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tab.1_2011" sheetId="1" state="visible" r:id="rId2"/>
    <sheet name="tab.2_2011" sheetId="2" state="visible" r:id="rId3"/>
    <sheet name="tab.3_2009-2011" sheetId="3" state="visible" r:id="rId4"/>
    <sheet name="tab.4_2011" sheetId="4" state="visible" r:id="rId5"/>
    <sheet name="tab.5_2011" sheetId="5" state="visible" r:id="rId6"/>
    <sheet name="tab.6_2011" sheetId="6" state="visible" r:id="rId7"/>
    <sheet name="tab.7_2011" sheetId="7" state="visible" r:id="rId8"/>
    <sheet name="tab.8_2011" sheetId="8" state="visible" r:id="rId9"/>
    <sheet name="tab.9_2011" sheetId="9" state="visible" r:id="rId10"/>
    <sheet name="tabl.10_2011" sheetId="10" state="visible" r:id="rId11"/>
    <sheet name="tab.11_2011" sheetId="11" state="visible" r:id="rId12"/>
    <sheet name="tabl.12_2011" sheetId="12" state="visible" r:id="rId13"/>
    <sheet name="tab.13_2011" sheetId="13" state="visible" r:id="rId14"/>
    <sheet name="tab.14_2011" sheetId="14" state="visible" r:id="rId15"/>
    <sheet name="tab.15_2011" sheetId="15" state="visible" r:id="rId16"/>
    <sheet name="tab.16_2011" sheetId="16" state="visible" r:id="rId17"/>
    <sheet name="tab.17_2011" sheetId="17" state="visible" r:id="rId18"/>
    <sheet name="tab.18_2011" sheetId="18" state="visible" r:id="rId19"/>
    <sheet name="tab.19_2011" sheetId="19" state="visible" r:id="rId20"/>
    <sheet name="tab.20_2011" sheetId="20" state="visible" r:id="rId21"/>
  </sheets>
  <externalReferences>
    <externalReference r:id="rId22"/>
  </externalReferences>
  <definedNames>
    <definedName function="false" hidden="false" localSheetId="0" name="_xlnm.Print_Area" vbProcedure="false">'tab.1_2011'!$A$1:$G$108</definedName>
    <definedName function="false" hidden="false" localSheetId="10" name="_xlnm.Print_Area" vbProcedure="false">'tab.11_2011'!$A$1:$N$122</definedName>
    <definedName function="false" hidden="false" localSheetId="16" name="_xlnm.Print_Area" vbProcedure="false">'tab.17_2011'!$A$1:$H$130</definedName>
    <definedName function="false" hidden="false" localSheetId="17" name="_xlnm.Print_Area" vbProcedure="false">'tab.18_2011'!$A$1:$T$61</definedName>
    <definedName function="false" hidden="false" localSheetId="1" name="_xlnm.Print_Area" vbProcedure="false">'tab.2_2011'!$A$1:$G$55</definedName>
    <definedName function="false" hidden="false" localSheetId="19" name="_xlnm.Print_Area" vbProcedure="false">'tab.20_2011'!$A$1:$G$45</definedName>
    <definedName function="false" hidden="false" localSheetId="2" name="_xlnm.Print_Area" vbProcedure="false">'tab.3_2009-2011'!$A$1:$G$53</definedName>
    <definedName function="false" hidden="false" localSheetId="3" name="_xlnm.Print_Area" vbProcedure="false">'tab.4_2011'!$A$1:$G$55</definedName>
    <definedName function="false" hidden="false" localSheetId="4" name="_xlnm.Print_Area" vbProcedure="false">'tab.5_2011'!$A$1:$Q$109</definedName>
    <definedName function="false" hidden="false" localSheetId="5" name="_xlnm.Print_Area" vbProcedure="false">'tab.6_2011'!$A$1:$S$84</definedName>
    <definedName function="false" hidden="false" localSheetId="6" name="_xlnm.Print_Area" vbProcedure="false">'tab.7_2011'!$A$1:$H$117</definedName>
    <definedName function="false" hidden="false" localSheetId="7" name="_xlnm.Print_Area" vbProcedure="false">'tab.8_2011'!$A$1:$H$231</definedName>
    <definedName function="false" hidden="false" localSheetId="8" name="_xlnm.Print_Area" vbProcedure="false">'tab.9_2011'!$A$1:$P$111</definedName>
    <definedName function="false" hidden="false" localSheetId="9" name="_xlnm.Print_Area" vbProcedure="false">'tabl.10_2011'!$A$1:$F$115</definedName>
    <definedName function="false" hidden="false" name="ok" vbProcedure="false">'tab.3_2009-2011'!$A$16</definedName>
    <definedName function="false" hidden="false" name="_xlfn_IFERROR" vbProcedure="false"/>
    <definedName function="false" hidden="false" localSheetId="15" name="ok" vbProcedure="false">'[1]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3" uniqueCount="548">
  <si>
    <r>
      <rPr>
        <sz val="10"/>
        <rFont val="Times New Roman"/>
        <family val="1"/>
        <charset val="238"/>
      </rPr>
      <t xml:space="preserve">TABL. 1.  </t>
    </r>
    <r>
      <rPr>
        <b val="true"/>
        <sz val="10"/>
        <rFont val="Times New Roman"/>
        <family val="1"/>
        <charset val="238"/>
      </rPr>
      <t xml:space="preserve">PODSTAWOWE DANE O PRZEDSIĘBIORSTWACH WEDŁUG FORM PRAWNYCH
                 I KLAS WIELKOŚCI W 2011 R.</t>
    </r>
  </si>
  <si>
    <t xml:space="preserve">                 Basic information on enterprises by legal form and by size class in 2011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sz val="9"/>
        <rFont val="Times New Roman"/>
        <family val="1"/>
        <charset val="238"/>
      </rPr>
      <t xml:space="preserve">Przedsiębiorstwa                    </t>
    </r>
    <r>
      <rPr>
        <i val="true"/>
        <sz val="9"/>
        <rFont val="Times New Roman"/>
        <family val="1"/>
        <charset val="238"/>
      </rPr>
      <t xml:space="preserve">Enterprises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małe
</t>
    </r>
    <r>
      <rPr>
        <i val="true"/>
        <sz val="9"/>
        <rFont val="Times New Roman"/>
        <family val="1"/>
        <charset val="238"/>
      </rPr>
      <t xml:space="preserve">small</t>
    </r>
  </si>
  <si>
    <r>
      <rPr>
        <sz val="9"/>
        <rFont val="Times New Roman"/>
        <family val="1"/>
        <charset val="238"/>
      </rPr>
      <t xml:space="preserve">średnie
</t>
    </r>
    <r>
      <rPr>
        <i val="true"/>
        <sz val="9"/>
        <rFont val="Times New Roman"/>
        <family val="1"/>
        <charset val="238"/>
      </rPr>
      <t xml:space="preserve">medium</t>
    </r>
  </si>
  <si>
    <r>
      <rPr>
        <sz val="9"/>
        <rFont val="Times New Roman"/>
        <family val="1"/>
        <charset val="238"/>
      </rPr>
      <t xml:space="preserve">duże
</t>
    </r>
    <r>
      <rPr>
        <i val="true"/>
        <sz val="9"/>
        <rFont val="Times New Roman"/>
        <family val="1"/>
        <charset val="238"/>
      </rPr>
      <t xml:space="preserve">large</t>
    </r>
  </si>
  <si>
    <t xml:space="preserve">a - ogółem            </t>
  </si>
  <si>
    <t xml:space="preserve">      total</t>
  </si>
  <si>
    <r>
      <rPr>
        <sz val="9"/>
        <rFont val="Times New Roman"/>
        <family val="1"/>
        <charset val="238"/>
      </rPr>
      <t xml:space="preserve">w tym:
mikro
</t>
    </r>
    <r>
      <rPr>
        <i val="true"/>
        <sz val="9"/>
        <rFont val="Times New Roman"/>
        <family val="1"/>
        <charset val="238"/>
      </rPr>
      <t xml:space="preserve">of which:
micro</t>
    </r>
  </si>
  <si>
    <t xml:space="preserve">b - osoby fizyczne </t>
  </si>
  <si>
    <t xml:space="preserve">      natural persons</t>
  </si>
  <si>
    <t xml:space="preserve">c - osoby prawne </t>
  </si>
  <si>
    <t xml:space="preserve">      legal persons</t>
  </si>
  <si>
    <t xml:space="preserve">Liczba przedsiębiorstw </t>
  </si>
  <si>
    <t xml:space="preserve">a</t>
  </si>
  <si>
    <t xml:space="preserve">Number of enterprises</t>
  </si>
  <si>
    <t xml:space="preserve">b</t>
  </si>
  <si>
    <t xml:space="preserve">c</t>
  </si>
  <si>
    <t xml:space="preserve">Liczba jednostek lokalnych </t>
  </si>
  <si>
    <t xml:space="preserve">Number of local units</t>
  </si>
  <si>
    <r>
      <rPr>
        <sz val="9"/>
        <rFont val="Times New Roman"/>
        <family val="1"/>
        <charset val="238"/>
      </rPr>
      <t xml:space="preserve">Liczba przedsiębiorstw prowadzących:
</t>
    </r>
    <r>
      <rPr>
        <i val="true"/>
        <sz val="9"/>
        <rFont val="Times New Roman"/>
        <family val="1"/>
        <charset val="238"/>
      </rPr>
      <t xml:space="preserve">Number of enterprises which keep:</t>
    </r>
  </si>
  <si>
    <t xml:space="preserve">     księgę rachunkową </t>
  </si>
  <si>
    <t xml:space="preserve">     books of account</t>
  </si>
  <si>
    <t xml:space="preserve">     podatkową księgę </t>
  </si>
  <si>
    <t xml:space="preserve">     przychodów i rozchodów </t>
  </si>
  <si>
    <t xml:space="preserve">     tax books of revenues and</t>
  </si>
  <si>
    <t xml:space="preserve">     expenditures</t>
  </si>
  <si>
    <t xml:space="preserve">-</t>
  </si>
  <si>
    <t xml:space="preserve">     ewidencję przychodów </t>
  </si>
  <si>
    <t xml:space="preserve">     revenue account</t>
  </si>
  <si>
    <t xml:space="preserve">     kartę podatkową </t>
  </si>
  <si>
    <t xml:space="preserve">     tax card</t>
  </si>
  <si>
    <t xml:space="preserve">Liczba pracujących </t>
  </si>
  <si>
    <t xml:space="preserve">(stan w dniu 31 XII) </t>
  </si>
  <si>
    <t xml:space="preserve">Number of persons employed</t>
  </si>
  <si>
    <t xml:space="preserve">(as of 31 XII)</t>
  </si>
  <si>
    <t xml:space="preserve">Przeciętna liczba zatrudnionych </t>
  </si>
  <si>
    <t xml:space="preserve">Average number of paid employees</t>
  </si>
  <si>
    <t xml:space="preserve">Przeciętne wynagrodzenie mie-
     sięczne na 1 zatrudnionego</t>
  </si>
  <si>
    <t xml:space="preserve">     w zł </t>
  </si>
  <si>
    <t xml:space="preserve">Average monthly gross wages and</t>
  </si>
  <si>
    <t xml:space="preserve">     salaries per 1 paid employee in zl</t>
  </si>
  <si>
    <t xml:space="preserve">Nakłady inwestycyjne ogółem</t>
  </si>
  <si>
    <t xml:space="preserve">     w mln zł </t>
  </si>
  <si>
    <t xml:space="preserve">Total investment outlays in mln zl</t>
  </si>
  <si>
    <r>
      <rPr>
        <sz val="10"/>
        <rFont val="Times New Roman"/>
        <family val="1"/>
        <charset val="238"/>
      </rPr>
      <t xml:space="preserve">TABL. 1.  </t>
    </r>
    <r>
      <rPr>
        <b val="true"/>
        <sz val="10"/>
        <rFont val="Times New Roman"/>
        <family val="1"/>
        <charset val="238"/>
      </rPr>
      <t xml:space="preserve">PODSTAWOWE DANE O PRZEDSIĘBIORSTWACH WEDŁUG FORM PRAWNYCH
                 I KLAS WIELKOŚCI W 2011 R. (dok.)</t>
    </r>
  </si>
  <si>
    <t xml:space="preserve">                 Basic information on enterprises by legal form and by size class in 2011 (cont.)</t>
  </si>
  <si>
    <r>
      <rPr>
        <sz val="9"/>
        <rFont val="Times New Roman"/>
        <family val="1"/>
        <charset val="238"/>
      </rPr>
      <t xml:space="preserve">WYSZCZEGÓLNIENIE 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a - ogółem               </t>
  </si>
  <si>
    <t xml:space="preserve">Nakłady inwestycyjne na nowe</t>
  </si>
  <si>
    <t xml:space="preserve">     środki trwałe i modernizację</t>
  </si>
  <si>
    <t xml:space="preserve">Investment outlays on new fixed</t>
  </si>
  <si>
    <t xml:space="preserve">     assets and improvement </t>
  </si>
  <si>
    <r>
      <rPr>
        <i val="true"/>
        <sz val="9"/>
        <rFont val="Times New Roman"/>
        <family val="1"/>
        <charset val="238"/>
      </rPr>
      <t xml:space="preserve">     of existing in mln zl
</t>
    </r>
    <r>
      <rPr>
        <sz val="9"/>
        <rFont val="Times New Roman"/>
        <family val="1"/>
        <charset val="238"/>
      </rPr>
      <t xml:space="preserve">Nakłady inwestycyjne na zakup
     używanych środków trwałych </t>
    </r>
  </si>
  <si>
    <t xml:space="preserve">Investment outlays on purchasing</t>
  </si>
  <si>
    <t xml:space="preserve">     of second-hand fixed assets </t>
  </si>
  <si>
    <r>
      <rPr>
        <i val="true"/>
        <sz val="9"/>
        <rFont val="Times New Roman"/>
        <family val="1"/>
        <charset val="238"/>
      </rPr>
      <t xml:space="preserve">     in mln zl
</t>
    </r>
    <r>
      <rPr>
        <sz val="9"/>
        <rFont val="Times New Roman"/>
        <family val="1"/>
        <charset val="238"/>
      </rPr>
      <t xml:space="preserve">Wartość brutto środków
     trwałych w mln zł</t>
    </r>
  </si>
  <si>
    <t xml:space="preserve">     (stan w dniu 31 XII) </t>
  </si>
  <si>
    <t xml:space="preserve">Gross value of fixed assets</t>
  </si>
  <si>
    <t xml:space="preserve">     in mln zl (as of 31 XII)</t>
  </si>
  <si>
    <t xml:space="preserve">Przychody ogółem w mln zł </t>
  </si>
  <si>
    <t xml:space="preserve">Total revenues in mln zl</t>
  </si>
  <si>
    <t xml:space="preserve">Koszty ogółem w mln zł </t>
  </si>
  <si>
    <t xml:space="preserve">Total costs in mln zl</t>
  </si>
  <si>
    <t xml:space="preserve">Wskaźnik poziomu kosztów w % </t>
  </si>
  <si>
    <t xml:space="preserve">Cost level indicator in %</t>
  </si>
  <si>
    <t xml:space="preserve">Zysk brutto w mln zł (podmiotów</t>
  </si>
  <si>
    <t xml:space="preserve">osiągających dodatni wynik finansowy)</t>
  </si>
  <si>
    <t xml:space="preserve">Gross profit in mln zl (units with</t>
  </si>
  <si>
    <t xml:space="preserve">positive financial result)</t>
  </si>
  <si>
    <t xml:space="preserve">Wskaźnik rentowności obrotu</t>
  </si>
  <si>
    <t xml:space="preserve">     brutto w % </t>
  </si>
  <si>
    <t xml:space="preserve">Gross turnover profitability </t>
  </si>
  <si>
    <t xml:space="preserve">     rate in %</t>
  </si>
  <si>
    <t xml:space="preserve">Wartość dodana w mln zł </t>
  </si>
  <si>
    <t xml:space="preserve">Value added in mln zl</t>
  </si>
  <si>
    <t xml:space="preserve">Wartość produkcji w mln zł </t>
  </si>
  <si>
    <t xml:space="preserve">Production value in mln zl</t>
  </si>
  <si>
    <r>
      <rPr>
        <sz val="10"/>
        <rFont val="Times New Roman"/>
        <family val="1"/>
        <charset val="238"/>
      </rPr>
      <t xml:space="preserve">TABL. 2.  </t>
    </r>
    <r>
      <rPr>
        <b val="true"/>
        <sz val="10"/>
        <rFont val="Times New Roman"/>
        <family val="1"/>
        <charset val="238"/>
      </rPr>
      <t xml:space="preserve">STRUKTURA PODSTAWOWYCH DANYCH O PRZEDSIĘBIORSTWACH
                 WEDŁUG FORM PRAWNYCH I KLAS WIELKOŚCI W 2011 R.</t>
    </r>
  </si>
  <si>
    <r>
      <rPr>
        <i val="true"/>
        <sz val="10"/>
        <rFont val="Times New Roman"/>
        <family val="1"/>
        <charset val="238"/>
      </rPr>
      <t xml:space="preserve">                  The structure of basic information on enterprises by legal form and by size class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in 2011</t>
    </r>
  </si>
  <si>
    <r>
      <rPr>
        <sz val="9"/>
        <rFont val="Times New Roman"/>
        <family val="1"/>
        <charset val="238"/>
      </rPr>
      <t xml:space="preserve">w %          </t>
    </r>
    <r>
      <rPr>
        <i val="true"/>
        <sz val="9"/>
        <rFont val="Times New Roman"/>
        <family val="1"/>
        <charset val="238"/>
      </rPr>
      <t xml:space="preserve">in %</t>
    </r>
  </si>
  <si>
    <t xml:space="preserve">     (as of 31 XII)</t>
  </si>
  <si>
    <t xml:space="preserve">Nakłady inwestycyjne ogółem </t>
  </si>
  <si>
    <t xml:space="preserve">Total investment outlays</t>
  </si>
  <si>
    <t xml:space="preserve">Wartość brutto środków trwałych </t>
  </si>
  <si>
    <t xml:space="preserve">    (as of 31 XII)</t>
  </si>
  <si>
    <t xml:space="preserve">Przychody ogółem </t>
  </si>
  <si>
    <t xml:space="preserve">Total revenues</t>
  </si>
  <si>
    <t xml:space="preserve">Koszty ogółem </t>
  </si>
  <si>
    <t xml:space="preserve">Total costs</t>
  </si>
  <si>
    <t xml:space="preserve">Wynik finansowy brutto </t>
  </si>
  <si>
    <t xml:space="preserve">Gross financial result</t>
  </si>
  <si>
    <t xml:space="preserve">Wartość produkcji </t>
  </si>
  <si>
    <t xml:space="preserve">Production value</t>
  </si>
  <si>
    <r>
      <rPr>
        <sz val="10"/>
        <rFont val="Times New Roman"/>
        <family val="1"/>
        <charset val="238"/>
      </rPr>
      <t xml:space="preserve">TABL. 3. </t>
    </r>
    <r>
      <rPr>
        <b val="true"/>
        <sz val="10"/>
        <rFont val="Times New Roman"/>
        <family val="1"/>
        <charset val="238"/>
      </rPr>
      <t xml:space="preserve">PODSTAWOWE DANE O PRZEDSIĘBIORSTWACH WEDŁUG KLAS WIELKOŚCI
                W LATACH 2009 - 2011</t>
    </r>
  </si>
  <si>
    <r>
      <rPr>
        <i val="true"/>
        <sz val="10"/>
        <rFont val="Times New Roman"/>
        <family val="1"/>
        <charset val="238"/>
      </rPr>
      <t xml:space="preserve">Basic information on enterprises by size class</t>
    </r>
    <r>
      <rPr>
        <sz val="10"/>
        <rFont val="Times New Roman"/>
        <family val="1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in 2009 – 2011</t>
    </r>
  </si>
  <si>
    <r>
      <rPr>
        <sz val="9"/>
        <rFont val="Times New Roman"/>
        <family val="1"/>
        <charset val="238"/>
      </rPr>
      <t xml:space="preserve">WYSZCZEGÓLNIENIE 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a - 2009 r.</t>
  </si>
  <si>
    <t xml:space="preserve">b - 2010 r.</t>
  </si>
  <si>
    <t xml:space="preserve">c - 2011 r.</t>
  </si>
  <si>
    <t xml:space="preserve">Przeciętne wynagrodzenie miesięczne</t>
  </si>
  <si>
    <t xml:space="preserve">     na 1 zatrudnionego w zł </t>
  </si>
  <si>
    <t xml:space="preserve">Zysk brutto w mln zł (dla podmiotów</t>
  </si>
  <si>
    <t xml:space="preserve">osiągających dodatni wynik finansowy) </t>
  </si>
  <si>
    <t xml:space="preserve">Gross profit in mln zl (for units with</t>
  </si>
  <si>
    <r>
      <rPr>
        <sz val="10"/>
        <rFont val="Times New Roman"/>
        <family val="1"/>
        <charset val="238"/>
      </rPr>
      <t xml:space="preserve">TABL. 4. </t>
    </r>
    <r>
      <rPr>
        <b val="true"/>
        <sz val="10"/>
        <rFont val="Times New Roman"/>
        <family val="1"/>
        <charset val="238"/>
      </rPr>
      <t xml:space="preserve">PRZEDSIĘBIORSTWA WEDŁUG LAT PROWADZENIA DZIAŁALNOŚCI
                 I KLAS WIELKOŚCI W 2011 R.</t>
    </r>
  </si>
  <si>
    <t xml:space="preserve">                Enterprises by years of conducting activity and by size class in 2011</t>
  </si>
  <si>
    <r>
      <rPr>
        <sz val="9"/>
        <rFont val="Times New Roman"/>
        <family val="1"/>
        <charset val="238"/>
      </rPr>
      <t xml:space="preserve">ogółem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małe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Times New Roman"/>
        <family val="1"/>
        <charset val="238"/>
      </rPr>
      <t xml:space="preserve">small               </t>
    </r>
    <r>
      <rPr>
        <sz val="9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9"/>
        <rFont val="Times New Roman"/>
        <family val="1"/>
        <charset val="238"/>
      </rPr>
      <t xml:space="preserve">duże             </t>
    </r>
    <r>
      <rPr>
        <i val="true"/>
        <sz val="9"/>
        <rFont val="Times New Roman"/>
        <family val="1"/>
        <charset val="238"/>
      </rPr>
      <t xml:space="preserve">large</t>
    </r>
  </si>
  <si>
    <t xml:space="preserve">a - ogółem </t>
  </si>
  <si>
    <t xml:space="preserve">     total</t>
  </si>
  <si>
    <t xml:space="preserve">b - 1 rok i mniej </t>
  </si>
  <si>
    <t xml:space="preserve">     up to 1 year </t>
  </si>
  <si>
    <t xml:space="preserve">c - 2 - 4 lata </t>
  </si>
  <si>
    <t xml:space="preserve">     2 - 4 years</t>
  </si>
  <si>
    <t xml:space="preserve">d - 5 i więcej lat</t>
  </si>
  <si>
    <t xml:space="preserve">     5 or more years</t>
  </si>
  <si>
    <t xml:space="preserve">d</t>
  </si>
  <si>
    <t xml:space="preserve">Wynagrodzenie brutto wypłacone za-
     trudnionym na podstawie umowy</t>
  </si>
  <si>
    <t xml:space="preserve">     o pracę w mln zł </t>
  </si>
  <si>
    <t xml:space="preserve">Wages and salaries of paid employees</t>
  </si>
  <si>
    <t xml:space="preserve">     on the basis of labour contract</t>
  </si>
  <si>
    <t xml:space="preserve">     in mln zl</t>
  </si>
  <si>
    <t xml:space="preserve">     salaries per 1 paid employee</t>
  </si>
  <si>
    <t xml:space="preserve">     in zl</t>
  </si>
  <si>
    <r>
      <rPr>
        <sz val="11"/>
        <rFont val="Times New Roman"/>
        <family val="1"/>
        <charset val="238"/>
      </rPr>
      <t xml:space="preserve">TABL. 5.</t>
    </r>
    <r>
      <rPr>
        <b val="true"/>
        <sz val="11"/>
        <rFont val="Times New Roman"/>
        <family val="1"/>
        <charset val="238"/>
      </rPr>
      <t xml:space="preserve"> PODSTAWOWE DANE O PRZEDSIĘBIORSTWACH WEDŁUG PRZEWAŻAJĄ-</t>
    </r>
  </si>
  <si>
    <t xml:space="preserve">CEGO RODZAJU DZIAŁALNOŚCI I KLAS WIELKOŚCI W 2011 R.</t>
  </si>
  <si>
    <t xml:space="preserve">                Basic information on enterprises by principal activity and by size class in 2011</t>
  </si>
  <si>
    <r>
      <rPr>
        <sz val="10"/>
        <rFont val="Times New Roman"/>
        <family val="1"/>
        <charset val="238"/>
      </rPr>
      <t xml:space="preserve">Lp.
</t>
    </r>
    <r>
      <rPr>
        <i val="true"/>
        <sz val="10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WYSZCZEGÓLNIENIE
</t>
    </r>
    <r>
      <rPr>
        <i val="true"/>
        <sz val="10"/>
        <rFont val="Times New Roman"/>
        <family val="1"/>
        <charset val="238"/>
      </rPr>
      <t xml:space="preserve">SPECIFICATION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przeliczeniu na 1 podmiot
</t>
    </r>
    <r>
      <rPr>
        <i val="true"/>
        <sz val="10"/>
        <rFont val="Times New Roman"/>
        <family val="1"/>
        <charset val="238"/>
      </rPr>
      <t xml:space="preserve">Per 1 entity</t>
    </r>
  </si>
  <si>
    <r>
      <rPr>
        <sz val="10"/>
        <rFont val="Times New Roman"/>
        <family val="1"/>
        <charset val="238"/>
      </rPr>
      <t xml:space="preserve">Przychody 
</t>
    </r>
    <r>
      <rPr>
        <i val="true"/>
        <sz val="10"/>
        <rFont val="Times New Roman"/>
        <family val="1"/>
        <charset val="238"/>
      </rPr>
      <t xml:space="preserve">Revenues</t>
    </r>
  </si>
  <si>
    <r>
      <rPr>
        <sz val="10"/>
        <rFont val="Times New Roman"/>
        <family val="1"/>
        <charset val="238"/>
      </rPr>
      <t xml:space="preserve">Koszty  
</t>
    </r>
    <r>
      <rPr>
        <i val="true"/>
        <sz val="10"/>
        <rFont val="Times New Roman"/>
        <family val="1"/>
        <charset val="238"/>
      </rPr>
      <t xml:space="preserve">Costs</t>
    </r>
  </si>
  <si>
    <r>
      <rPr>
        <sz val="10"/>
        <rFont val="Times New Roman"/>
        <family val="1"/>
        <charset val="238"/>
      </rPr>
      <t xml:space="preserve">Wskaźnik
poziomu
kosztów 
w %
</t>
    </r>
    <r>
      <rPr>
        <i val="true"/>
        <sz val="10"/>
        <rFont val="Times New Roman"/>
        <family val="1"/>
        <charset val="238"/>
      </rPr>
      <t xml:space="preserve">Cost level indicator
 in % </t>
    </r>
  </si>
  <si>
    <r>
      <rPr>
        <sz val="10"/>
        <rFont val="Times New Roman"/>
        <family val="1"/>
        <charset val="238"/>
      </rPr>
      <t xml:space="preserve">a  - ogółem</t>
    </r>
    <r>
      <rPr>
        <i val="true"/>
        <sz val="10"/>
        <rFont val="Times New Roman"/>
        <family val="1"/>
        <charset val="238"/>
      </rPr>
      <t xml:space="preserve"> 
      total</t>
    </r>
  </si>
  <si>
    <r>
      <rPr>
        <sz val="10"/>
        <rFont val="Times New Roman"/>
        <family val="1"/>
        <charset val="238"/>
      </rPr>
      <t xml:space="preserve">liczba przedsię-
biorstw 
</t>
    </r>
    <r>
      <rPr>
        <i val="true"/>
        <sz val="10"/>
        <rFont val="Times New Roman"/>
        <family val="1"/>
        <charset val="238"/>
      </rPr>
      <t xml:space="preserve">number of 
enterpris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pracujący stan w dniu 31 XII 
</t>
    </r>
    <r>
      <rPr>
        <i val="true"/>
        <sz val="10"/>
        <rFont val="Times New Roman"/>
        <family val="1"/>
        <charset val="238"/>
      </rPr>
      <t xml:space="preserve">persons employed 
(as of 31 XII)</t>
    </r>
  </si>
  <si>
    <r>
      <rPr>
        <sz val="10"/>
        <rFont val="Times New Roman"/>
        <family val="1"/>
        <charset val="238"/>
      </rPr>
      <t xml:space="preserve">przeciętne zatrudnienie na podstawie umowy 
o pracę 
</t>
    </r>
    <r>
      <rPr>
        <i val="true"/>
        <sz val="10"/>
        <rFont val="Times New Roman"/>
        <family val="1"/>
        <charset val="238"/>
      </rPr>
      <t xml:space="preserve">average number of employe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nagro- dzenia brutto w tys. zł 
</t>
    </r>
    <r>
      <rPr>
        <i val="true"/>
        <sz val="10"/>
        <rFont val="Times New Roman"/>
        <family val="1"/>
        <charset val="238"/>
      </rPr>
      <t xml:space="preserve">wages and salaries in thous. zl</t>
    </r>
  </si>
  <si>
    <r>
      <rPr>
        <sz val="9"/>
        <rFont val="Times New Roman"/>
        <family val="1"/>
        <charset val="238"/>
      </rPr>
      <t xml:space="preserve">przeciętne 
wynagrodzenie 
miesięczne na 
1 zatrudnionego
</t>
    </r>
    <r>
      <rPr>
        <i val="true"/>
        <sz val="9"/>
        <rFont val="Times New Roman"/>
        <family val="1"/>
        <charset val="238"/>
      </rPr>
      <t xml:space="preserve">average monthly wages and salaries per 1 paid employee</t>
    </r>
  </si>
  <si>
    <r>
      <rPr>
        <sz val="10"/>
        <rFont val="Times New Roman"/>
        <family val="1"/>
        <charset val="238"/>
      </rPr>
      <t xml:space="preserve">pracujący stan w dniu 31 XII 
</t>
    </r>
    <r>
      <rPr>
        <i val="true"/>
        <sz val="10"/>
        <rFont val="Times New Roman"/>
        <family val="1"/>
        <charset val="238"/>
      </rPr>
      <t xml:space="preserve">number of 
persons 
employed 
(as of 31 XII)</t>
    </r>
  </si>
  <si>
    <r>
      <rPr>
        <sz val="10"/>
        <rFont val="Times New Roman"/>
        <family val="1"/>
        <charset val="238"/>
      </rPr>
      <t xml:space="preserve">przeciętne zatrudnienie
na podstawie
umowy 
o pracę
</t>
    </r>
    <r>
      <rPr>
        <i val="true"/>
        <sz val="10"/>
        <rFont val="Times New Roman"/>
        <family val="1"/>
        <charset val="238"/>
      </rPr>
      <t xml:space="preserve">average number of employe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nagro- 
dzenia 
brutto
 w tys. zł
</t>
    </r>
    <r>
      <rPr>
        <i val="true"/>
        <sz val="10"/>
        <rFont val="Times New Roman"/>
        <family val="1"/>
        <charset val="238"/>
      </rPr>
      <t xml:space="preserve">wages and 
salaries in 
thous. zl</t>
    </r>
  </si>
  <si>
    <r>
      <rPr>
        <sz val="10"/>
        <rFont val="Times New Roman"/>
        <family val="1"/>
        <charset val="238"/>
      </rPr>
      <t xml:space="preserve">ogół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na 1 podmiot
</t>
    </r>
    <r>
      <rPr>
        <i val="true"/>
        <sz val="10"/>
        <rFont val="Times New Roman"/>
        <family val="1"/>
        <charset val="238"/>
      </rPr>
      <t xml:space="preserve">per 1 enterprise</t>
    </r>
  </si>
  <si>
    <r>
      <rPr>
        <sz val="10"/>
        <rFont val="Times New Roman"/>
        <family val="1"/>
        <charset val="238"/>
      </rPr>
      <t xml:space="preserve">b  - małe</t>
    </r>
    <r>
      <rPr>
        <i val="true"/>
        <sz val="10"/>
        <rFont val="Times New Roman"/>
        <family val="1"/>
        <charset val="238"/>
      </rPr>
      <t xml:space="preserve"> 
      small</t>
    </r>
  </si>
  <si>
    <r>
      <rPr>
        <sz val="10"/>
        <rFont val="Times New Roman"/>
        <family val="1"/>
        <charset val="238"/>
      </rPr>
      <t xml:space="preserve">c  -    w tym mikro 
</t>
    </r>
    <r>
      <rPr>
        <i val="true"/>
        <sz val="10"/>
        <rFont val="Times New Roman"/>
        <family val="1"/>
        <charset val="238"/>
      </rPr>
      <t xml:space="preserve">         of which micro</t>
    </r>
  </si>
  <si>
    <r>
      <rPr>
        <sz val="10"/>
        <rFont val="Times New Roman"/>
        <family val="1"/>
        <charset val="238"/>
      </rPr>
      <t xml:space="preserve">d  - średnie</t>
    </r>
    <r>
      <rPr>
        <i val="true"/>
        <sz val="10"/>
        <rFont val="Times New Roman"/>
        <family val="1"/>
        <charset val="238"/>
      </rPr>
      <t xml:space="preserve"> 
      medium</t>
    </r>
  </si>
  <si>
    <r>
      <rPr>
        <sz val="10"/>
        <rFont val="Times New Roman"/>
        <family val="1"/>
        <charset val="238"/>
      </rPr>
      <t xml:space="preserve">e  - duże</t>
    </r>
    <r>
      <rPr>
        <i val="true"/>
        <sz val="10"/>
        <rFont val="Times New Roman"/>
        <family val="1"/>
        <charset val="238"/>
      </rPr>
      <t xml:space="preserve"> 
      large</t>
    </r>
  </si>
  <si>
    <r>
      <rPr>
        <sz val="10"/>
        <rFont val="Times New Roman"/>
        <family val="1"/>
        <charset val="238"/>
      </rPr>
      <t xml:space="preserve">w mln zł</t>
    </r>
    <r>
      <rPr>
        <i val="true"/>
        <sz val="10"/>
        <rFont val="Times New Roman"/>
        <family val="1"/>
        <charset val="238"/>
      </rPr>
      <t xml:space="preserve">          in mln zl</t>
    </r>
  </si>
  <si>
    <t xml:space="preserve">O G Ó Ł E M </t>
  </si>
  <si>
    <t xml:space="preserve">TOTAL</t>
  </si>
  <si>
    <t xml:space="preserve">e</t>
  </si>
  <si>
    <t xml:space="preserve">Sekcja B + C + D + E</t>
  </si>
  <si>
    <t xml:space="preserve">Przemysł </t>
  </si>
  <si>
    <t xml:space="preserve">Section B + C + D + E</t>
  </si>
  <si>
    <t xml:space="preserve">Industry</t>
  </si>
  <si>
    <r>
      <rPr>
        <sz val="9"/>
        <rFont val="Times New Roman"/>
        <family val="1"/>
        <charset val="238"/>
      </rPr>
      <t xml:space="preserve">     w tym: 
    </t>
    </r>
    <r>
      <rPr>
        <i val="true"/>
        <sz val="9"/>
        <rFont val="Times New Roman"/>
        <family val="1"/>
        <charset val="238"/>
      </rPr>
      <t xml:space="preserve"> of which:
</t>
    </r>
    <r>
      <rPr>
        <sz val="9"/>
        <rFont val="Times New Roman"/>
        <family val="1"/>
        <charset val="238"/>
      </rPr>
      <t xml:space="preserve">     </t>
    </r>
    <r>
      <rPr>
        <b val="true"/>
        <sz val="9"/>
        <rFont val="Times New Roman"/>
        <family val="1"/>
        <charset val="238"/>
      </rPr>
      <t xml:space="preserve">Sekcja C
</t>
    </r>
    <r>
      <rPr>
        <sz val="9"/>
        <rFont val="Times New Roman"/>
        <family val="1"/>
        <charset val="238"/>
      </rPr>
      <t xml:space="preserve">     Przetwórstwo </t>
    </r>
  </si>
  <si>
    <t xml:space="preserve">     przemysłowe </t>
  </si>
  <si>
    <t xml:space="preserve">     Section C</t>
  </si>
  <si>
    <t xml:space="preserve">     Manufacturing</t>
  </si>
  <si>
    <t xml:space="preserve">Sekcja F</t>
  </si>
  <si>
    <t xml:space="preserve">Budownictwo </t>
  </si>
  <si>
    <t xml:space="preserve">Section F</t>
  </si>
  <si>
    <t xml:space="preserve">Construction</t>
  </si>
  <si>
    <t xml:space="preserve">Sekcja G</t>
  </si>
  <si>
    <t xml:space="preserve">Handel i naprawa poj. samoch. </t>
  </si>
  <si>
    <t xml:space="preserve">Section G</t>
  </si>
  <si>
    <t xml:space="preserve">Trade and repair of motor</t>
  </si>
  <si>
    <t xml:space="preserve">vehicles</t>
  </si>
  <si>
    <r>
      <rPr>
        <b val="true"/>
        <sz val="9"/>
        <rFont val="Times New Roman"/>
        <family val="1"/>
        <charset val="238"/>
      </rPr>
      <t xml:space="preserve">Sekcja H
</t>
    </r>
    <r>
      <rPr>
        <sz val="9"/>
        <rFont val="Times New Roman"/>
        <family val="1"/>
        <charset val="238"/>
      </rPr>
      <t xml:space="preserve">Transport i gospodarka</t>
    </r>
  </si>
  <si>
    <t xml:space="preserve">magazynowa </t>
  </si>
  <si>
    <t xml:space="preserve">Section H</t>
  </si>
  <si>
    <t xml:space="preserve">Transportation and storage</t>
  </si>
  <si>
    <t xml:space="preserve">Sekcja I</t>
  </si>
  <si>
    <t xml:space="preserve">Zakwaterowanie i gastronomia </t>
  </si>
  <si>
    <t xml:space="preserve">Section I</t>
  </si>
  <si>
    <t xml:space="preserve">Accomodation and food service</t>
  </si>
  <si>
    <t xml:space="preserve">activities</t>
  </si>
  <si>
    <t xml:space="preserve">Sekcja J </t>
  </si>
  <si>
    <t xml:space="preserve">Informacja i komunikacja </t>
  </si>
  <si>
    <t xml:space="preserve">Section J</t>
  </si>
  <si>
    <t xml:space="preserve">Information and communication</t>
  </si>
  <si>
    <t xml:space="preserve">CEGO RODZAJU DZIAŁALNOŚCI I KLAS WIELKOŚCI W 2011 R. (dok.)</t>
  </si>
  <si>
    <t xml:space="preserve">                Basic information on enterprises by principal activity and by size class in 2011 (cont.)</t>
  </si>
  <si>
    <r>
      <rPr>
        <sz val="9"/>
        <rFont val="Times New Roman"/>
        <family val="1"/>
        <charset val="238"/>
      </rPr>
      <t xml:space="preserve">Lp.
</t>
    </r>
    <r>
      <rPr>
        <i val="true"/>
        <sz val="9"/>
        <rFont val="Times New Roman"/>
        <family val="1"/>
        <charset val="238"/>
      </rPr>
      <t xml:space="preserve">No.</t>
    </r>
  </si>
  <si>
    <r>
      <rPr>
        <sz val="10"/>
        <rFont val="Times New Roman"/>
        <family val="1"/>
        <charset val="238"/>
      </rPr>
      <t xml:space="preserve">przeciętne zatrudnienie na podstawie umowy 
o pracę
</t>
    </r>
    <r>
      <rPr>
        <i val="true"/>
        <sz val="10"/>
        <rFont val="Times New Roman"/>
        <family val="1"/>
        <charset val="238"/>
      </rPr>
      <t xml:space="preserve">average number of employees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wynagro- 
dzenia 
brutto 
w tys. zł
</t>
    </r>
    <r>
      <rPr>
        <i val="true"/>
        <sz val="10"/>
        <rFont val="Times New Roman"/>
        <family val="1"/>
        <charset val="238"/>
      </rPr>
      <t xml:space="preserve">wages and 
salaries in 
thous. zl</t>
    </r>
  </si>
  <si>
    <r>
      <rPr>
        <sz val="10"/>
        <rFont val="Times New Roman"/>
        <family val="1"/>
        <charset val="238"/>
      </rPr>
      <t xml:space="preserve">w mln zł </t>
    </r>
    <r>
      <rPr>
        <i val="true"/>
        <sz val="10"/>
        <rFont val="Times New Roman"/>
        <family val="1"/>
        <charset val="238"/>
      </rPr>
      <t xml:space="preserve">         in mln zl</t>
    </r>
  </si>
  <si>
    <t xml:space="preserve">Sekcja L</t>
  </si>
  <si>
    <t xml:space="preserve">Obsługa rynku nieruchomości </t>
  </si>
  <si>
    <t xml:space="preserve">Section L</t>
  </si>
  <si>
    <t xml:space="preserve">Real estate activities</t>
  </si>
  <si>
    <r>
      <rPr>
        <b val="true"/>
        <sz val="9"/>
        <rFont val="Times New Roman"/>
        <family val="1"/>
        <charset val="238"/>
      </rPr>
      <t xml:space="preserve">Sekcja M
</t>
    </r>
    <r>
      <rPr>
        <sz val="9"/>
        <rFont val="Times New Roman"/>
        <family val="1"/>
        <charset val="238"/>
      </rPr>
      <t xml:space="preserve">Działalność profesjonalna, </t>
    </r>
  </si>
  <si>
    <t xml:space="preserve">naukowa i techniczna </t>
  </si>
  <si>
    <t xml:space="preserve">Section M</t>
  </si>
  <si>
    <t xml:space="preserve">Professional, scientific and</t>
  </si>
  <si>
    <t xml:space="preserve">technical activities</t>
  </si>
  <si>
    <r>
      <rPr>
        <b val="true"/>
        <sz val="9"/>
        <rFont val="Times New Roman"/>
        <family val="1"/>
        <charset val="238"/>
      </rPr>
      <t xml:space="preserve">Sekcja N </t>
    </r>
    <r>
      <rPr>
        <sz val="9"/>
        <rFont val="Times New Roman"/>
        <family val="1"/>
        <charset val="238"/>
      </rPr>
      <t xml:space="preserve">(bez podklasy 81.30.Z)
Administrowanie</t>
    </r>
  </si>
  <si>
    <t xml:space="preserve">i działalność wspierająca </t>
  </si>
  <si>
    <r>
      <rPr>
        <b val="true"/>
        <i val="true"/>
        <sz val="9"/>
        <rFont val="Times New Roman"/>
        <family val="1"/>
        <charset val="238"/>
      </rPr>
      <t xml:space="preserve">Section N </t>
    </r>
    <r>
      <rPr>
        <i val="true"/>
        <sz val="9"/>
        <rFont val="Times New Roman"/>
        <family val="1"/>
        <charset val="238"/>
      </rPr>
      <t xml:space="preserve">(excluding 81.30.Z)</t>
    </r>
  </si>
  <si>
    <t xml:space="preserve">Administrative and support</t>
  </si>
  <si>
    <t xml:space="preserve">service activities</t>
  </si>
  <si>
    <t xml:space="preserve">Sekcja P</t>
  </si>
  <si>
    <t xml:space="preserve">Edukacja </t>
  </si>
  <si>
    <t xml:space="preserve">Section P</t>
  </si>
  <si>
    <t xml:space="preserve">Education</t>
  </si>
  <si>
    <r>
      <rPr>
        <b val="true"/>
        <sz val="9"/>
        <rFont val="Times New Roman"/>
        <family val="1"/>
        <charset val="238"/>
      </rPr>
      <t xml:space="preserve">Sekcja Q </t>
    </r>
    <r>
      <rPr>
        <sz val="9"/>
        <rFont val="Times New Roman"/>
        <family val="1"/>
        <charset val="238"/>
      </rPr>
      <t xml:space="preserve">(bez podklasy 86.10.Z)
Opieka zdrowotna</t>
    </r>
  </si>
  <si>
    <t xml:space="preserve">i pomoc społeczna </t>
  </si>
  <si>
    <r>
      <rPr>
        <b val="true"/>
        <i val="true"/>
        <sz val="9"/>
        <rFont val="Times New Roman"/>
        <family val="1"/>
        <charset val="238"/>
      </rPr>
      <t xml:space="preserve">Section Q </t>
    </r>
    <r>
      <rPr>
        <i val="true"/>
        <sz val="9"/>
        <rFont val="Times New Roman"/>
        <family val="1"/>
        <charset val="238"/>
      </rPr>
      <t xml:space="preserve">(excluding 86.10.Z)</t>
    </r>
  </si>
  <si>
    <t xml:space="preserve">Human health and social work</t>
  </si>
  <si>
    <t xml:space="preserve">Sekcja R</t>
  </si>
  <si>
    <t xml:space="preserve">Kultura i rekreacja </t>
  </si>
  <si>
    <t xml:space="preserve">Section R</t>
  </si>
  <si>
    <t xml:space="preserve">Arts and recreation</t>
  </si>
  <si>
    <r>
      <rPr>
        <b val="true"/>
        <sz val="9"/>
        <rFont val="Times New Roman"/>
        <family val="1"/>
        <charset val="238"/>
      </rPr>
      <t xml:space="preserve">Sekcja S </t>
    </r>
    <r>
      <rPr>
        <sz val="9"/>
        <rFont val="Times New Roman"/>
        <family val="1"/>
        <charset val="238"/>
      </rPr>
      <t xml:space="preserve">(działy 95, 96)
Pozostała działalność </t>
    </r>
  </si>
  <si>
    <t xml:space="preserve">usługowa </t>
  </si>
  <si>
    <r>
      <rPr>
        <b val="true"/>
        <i val="true"/>
        <sz val="9"/>
        <rFont val="Times New Roman"/>
        <family val="1"/>
        <charset val="238"/>
      </rPr>
      <t xml:space="preserve">Section S </t>
    </r>
    <r>
      <rPr>
        <i val="true"/>
        <sz val="9"/>
        <rFont val="Times New Roman"/>
        <family val="1"/>
        <charset val="238"/>
      </rPr>
      <t xml:space="preserve">(divisions 95,96)</t>
    </r>
  </si>
  <si>
    <t xml:space="preserve">Other service activities</t>
  </si>
  <si>
    <r>
      <rPr>
        <sz val="10"/>
        <rFont val="Times New Roman"/>
        <family val="1"/>
        <charset val="238"/>
      </rPr>
      <t xml:space="preserve">TABL. 6.</t>
    </r>
    <r>
      <rPr>
        <b val="true"/>
        <sz val="10"/>
        <rFont val="Times New Roman"/>
        <family val="1"/>
        <charset val="238"/>
      </rPr>
      <t xml:space="preserve"> ZMIANY RODZAJU PROWADZONEJ DZIAŁALNOŚCI PRZEDSIĘBIORSTW W OPARCIU              </t>
    </r>
  </si>
  <si>
    <t xml:space="preserve">                 O DANE REJESTROWE I WYNIKI BADANIA W 2011 R.             </t>
  </si>
  <si>
    <t xml:space="preserve">                 Changes of the type of activity conducted by enterprises, based on register data and survey results in 2011</t>
  </si>
  <si>
    <r>
      <rPr>
        <sz val="9"/>
        <rFont val="Times New Roman"/>
        <family val="1"/>
        <charset val="238"/>
      </rPr>
      <t xml:space="preserve">Rodzaj działalności
</t>
    </r>
    <r>
      <rPr>
        <i val="true"/>
        <sz val="9"/>
        <rFont val="Times New Roman"/>
        <family val="1"/>
        <charset val="238"/>
      </rPr>
      <t xml:space="preserve">Kind of activity</t>
    </r>
  </si>
  <si>
    <r>
      <rPr>
        <sz val="9"/>
        <rFont val="Times New Roman"/>
        <family val="1"/>
        <charset val="238"/>
      </rPr>
      <t xml:space="preserve">Ogółem 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według sekcji w %
</t>
    </r>
    <r>
      <rPr>
        <i val="true"/>
        <sz val="9"/>
        <rFont val="Times New Roman"/>
        <family val="1"/>
        <charset val="238"/>
      </rPr>
      <t xml:space="preserve">by sections in %</t>
    </r>
  </si>
  <si>
    <r>
      <rPr>
        <sz val="9"/>
        <rFont val="Times New Roman"/>
        <family val="1"/>
        <charset val="238"/>
      </rPr>
      <t xml:space="preserve">                                      z badania
wg rejestru                    </t>
    </r>
    <r>
      <rPr>
        <i val="true"/>
        <sz val="9"/>
        <rFont val="Times New Roman"/>
        <family val="1"/>
        <charset val="238"/>
      </rPr>
      <t xml:space="preserve">surveyed
registered</t>
    </r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L</t>
  </si>
  <si>
    <t xml:space="preserve">M</t>
  </si>
  <si>
    <t xml:space="preserve">N</t>
  </si>
  <si>
    <t xml:space="preserve">P</t>
  </si>
  <si>
    <t xml:space="preserve">Q</t>
  </si>
  <si>
    <t xml:space="preserve">R</t>
  </si>
  <si>
    <t xml:space="preserve">S</t>
  </si>
  <si>
    <t xml:space="preserve">Sekcja B</t>
  </si>
  <si>
    <t xml:space="preserve">Górnictwo i wydobywanie </t>
  </si>
  <si>
    <r>
      <rPr>
        <b val="true"/>
        <i val="true"/>
        <sz val="9.5"/>
        <rFont val="Times New Roman"/>
        <family val="1"/>
        <charset val="238"/>
      </rPr>
      <t xml:space="preserve">Section B
</t>
    </r>
    <r>
      <rPr>
        <i val="true"/>
        <sz val="9.5"/>
        <rFont val="Times New Roman"/>
        <family val="1"/>
        <charset val="238"/>
      </rPr>
      <t xml:space="preserve">Mining and quarrying</t>
    </r>
  </si>
  <si>
    <t xml:space="preserve"> </t>
  </si>
  <si>
    <r>
      <rPr>
        <b val="true"/>
        <sz val="9.5"/>
        <rFont val="Times New Roman"/>
        <family val="1"/>
        <charset val="238"/>
      </rPr>
      <t xml:space="preserve">Sekcja C
</t>
    </r>
    <r>
      <rPr>
        <sz val="9.5"/>
        <rFont val="Times New Roman"/>
        <family val="1"/>
        <charset val="238"/>
      </rPr>
      <t xml:space="preserve">Przetwórstwo</t>
    </r>
    <r>
      <rPr>
        <b val="true"/>
        <sz val="9.5"/>
        <rFont val="Times New Roman"/>
        <family val="1"/>
        <charset val="238"/>
      </rPr>
      <t xml:space="preserve"> </t>
    </r>
  </si>
  <si>
    <t xml:space="preserve">przemysłowe </t>
  </si>
  <si>
    <r>
      <rPr>
        <b val="true"/>
        <i val="true"/>
        <sz val="9.5"/>
        <rFont val="Times New Roman"/>
        <family val="1"/>
        <charset val="238"/>
      </rPr>
      <t xml:space="preserve">Section C
</t>
    </r>
    <r>
      <rPr>
        <i val="true"/>
        <sz val="9.5"/>
        <rFont val="Times New Roman"/>
        <family val="1"/>
        <charset val="238"/>
      </rPr>
      <t xml:space="preserve">Manufacturing</t>
    </r>
  </si>
  <si>
    <r>
      <rPr>
        <b val="true"/>
        <sz val="9.5"/>
        <rFont val="Times New Roman"/>
        <family val="1"/>
        <charset val="238"/>
      </rPr>
      <t xml:space="preserve">Sekcja D
</t>
    </r>
    <r>
      <rPr>
        <sz val="9.5"/>
        <rFont val="Times New Roman"/>
        <family val="1"/>
        <charset val="238"/>
      </rPr>
      <t xml:space="preserve">Wytwarzanie i zaopatrywanie
w energię elektryczną, gaz,</t>
    </r>
  </si>
  <si>
    <t xml:space="preserve">parę wodną i gorącą wodę </t>
  </si>
  <si>
    <r>
      <rPr>
        <b val="true"/>
        <i val="true"/>
        <sz val="9.5"/>
        <rFont val="Times New Roman"/>
        <family val="1"/>
        <charset val="238"/>
      </rPr>
      <t xml:space="preserve">Section D
</t>
    </r>
    <r>
      <rPr>
        <i val="true"/>
        <sz val="9.5"/>
        <rFont val="Times New Roman"/>
        <family val="1"/>
        <charset val="238"/>
      </rPr>
      <t xml:space="preserve">Electricity, gas, steam and
air conditioning supply </t>
    </r>
  </si>
  <si>
    <r>
      <rPr>
        <b val="true"/>
        <sz val="9.5"/>
        <rFont val="Times New Roman"/>
        <family val="1"/>
        <charset val="238"/>
      </rPr>
      <t xml:space="preserve">Sekcja E
</t>
    </r>
    <r>
      <rPr>
        <sz val="9.5"/>
        <rFont val="Times New Roman"/>
        <family val="1"/>
        <charset val="238"/>
      </rPr>
      <t xml:space="preserve">Dostawa wody; gospodaro-
wanie ściekami i odpadami;</t>
    </r>
  </si>
  <si>
    <t xml:space="preserve">rekultywacja </t>
  </si>
  <si>
    <r>
      <rPr>
        <b val="true"/>
        <i val="true"/>
        <sz val="9.5"/>
        <rFont val="Times New Roman"/>
        <family val="1"/>
        <charset val="238"/>
      </rPr>
      <t xml:space="preserve">Section E
</t>
    </r>
    <r>
      <rPr>
        <i val="true"/>
        <sz val="9.5"/>
        <rFont val="Times New Roman"/>
        <family val="1"/>
        <charset val="238"/>
      </rPr>
      <t xml:space="preserve">Water supply; sewerage,
waste management and
remediation activities</t>
    </r>
  </si>
  <si>
    <r>
      <rPr>
        <b val="true"/>
        <i val="true"/>
        <sz val="9.5"/>
        <rFont val="Times New Roman"/>
        <family val="1"/>
        <charset val="238"/>
      </rPr>
      <t xml:space="preserve">Section F
</t>
    </r>
    <r>
      <rPr>
        <i val="true"/>
        <sz val="9.5"/>
        <rFont val="Times New Roman"/>
        <family val="1"/>
        <charset val="238"/>
      </rPr>
      <t xml:space="preserve">Construction</t>
    </r>
  </si>
  <si>
    <r>
      <rPr>
        <b val="true"/>
        <i val="true"/>
        <sz val="9.5"/>
        <rFont val="Times New Roman"/>
        <family val="1"/>
        <charset val="238"/>
      </rPr>
      <t xml:space="preserve">Section G
</t>
    </r>
    <r>
      <rPr>
        <i val="true"/>
        <sz val="9.5"/>
        <rFont val="Times New Roman"/>
        <family val="1"/>
        <charset val="238"/>
      </rPr>
      <t xml:space="preserve">Trade and repair of motor
vehicles</t>
    </r>
  </si>
  <si>
    <r>
      <rPr>
        <b val="true"/>
        <sz val="9.5"/>
        <rFont val="Times New Roman"/>
        <family val="1"/>
        <charset val="238"/>
      </rPr>
      <t xml:space="preserve">Sekcja H
</t>
    </r>
    <r>
      <rPr>
        <sz val="9.5"/>
        <rFont val="Times New Roman"/>
        <family val="1"/>
        <charset val="238"/>
      </rPr>
      <t xml:space="preserve">Transport i gospodarka</t>
    </r>
  </si>
  <si>
    <r>
      <rPr>
        <b val="true"/>
        <i val="true"/>
        <sz val="9.5"/>
        <rFont val="Times New Roman"/>
        <family val="1"/>
        <charset val="238"/>
      </rPr>
      <t xml:space="preserve">Section H
</t>
    </r>
    <r>
      <rPr>
        <i val="true"/>
        <sz val="9.5"/>
        <rFont val="Times New Roman"/>
        <family val="1"/>
        <charset val="238"/>
      </rPr>
      <t xml:space="preserve">Transportation and storage</t>
    </r>
  </si>
  <si>
    <r>
      <rPr>
        <sz val="10"/>
        <rFont val="Times New Roman"/>
        <family val="1"/>
        <charset val="238"/>
      </rPr>
      <t xml:space="preserve">TABL. 6.</t>
    </r>
    <r>
      <rPr>
        <b val="true"/>
        <sz val="10"/>
        <rFont val="Times New Roman"/>
        <family val="1"/>
        <charset val="238"/>
      </rPr>
      <t xml:space="preserve"> ZMIANY RODZAJU PROWADZONEJ DZIAŁALNOŚCI PRZEDSIĘBIORSTW W OPARCIU                   </t>
    </r>
  </si>
  <si>
    <t xml:space="preserve">                 O DANE REJESTROWE I WYNIKI BADANIA W 2011 R. (dok.)             </t>
  </si>
  <si>
    <t xml:space="preserve">                 Changes of the type of activity conducted by enterprises, based on register data and survey results 
                 in 2011 (cont.)</t>
  </si>
  <si>
    <r>
      <rPr>
        <b val="true"/>
        <i val="true"/>
        <sz val="9.5"/>
        <rFont val="Times New Roman"/>
        <family val="1"/>
        <charset val="238"/>
      </rPr>
      <t xml:space="preserve">Section J
</t>
    </r>
    <r>
      <rPr>
        <i val="true"/>
        <sz val="9.5"/>
        <rFont val="Times New Roman"/>
        <family val="1"/>
        <charset val="238"/>
      </rPr>
      <t xml:space="preserve">Information and communication</t>
    </r>
  </si>
  <si>
    <r>
      <rPr>
        <b val="true"/>
        <i val="true"/>
        <sz val="9.5"/>
        <rFont val="Times New Roman"/>
        <family val="1"/>
        <charset val="238"/>
      </rPr>
      <t xml:space="preserve">Section L
</t>
    </r>
    <r>
      <rPr>
        <i val="true"/>
        <sz val="9.5"/>
        <rFont val="Times New Roman"/>
        <family val="1"/>
        <charset val="238"/>
      </rPr>
      <t xml:space="preserve">Real estate activities</t>
    </r>
  </si>
  <si>
    <r>
      <rPr>
        <b val="true"/>
        <sz val="9.5"/>
        <rFont val="Times New Roman"/>
        <family val="1"/>
        <charset val="238"/>
      </rPr>
      <t xml:space="preserve">Sekcja M
</t>
    </r>
    <r>
      <rPr>
        <sz val="9.5"/>
        <rFont val="Times New Roman"/>
        <family val="1"/>
        <charset val="238"/>
      </rPr>
      <t xml:space="preserve">Działalność profesjonalna, </t>
    </r>
  </si>
  <si>
    <r>
      <rPr>
        <b val="true"/>
        <i val="true"/>
        <sz val="9.5"/>
        <rFont val="Times New Roman"/>
        <family val="1"/>
        <charset val="238"/>
      </rPr>
      <t xml:space="preserve">Section M
</t>
    </r>
    <r>
      <rPr>
        <i val="true"/>
        <sz val="9.5"/>
        <rFont val="Times New Roman"/>
        <family val="1"/>
        <charset val="238"/>
      </rPr>
      <t xml:space="preserve">Professional, scientific and
technical activities</t>
    </r>
  </si>
  <si>
    <r>
      <rPr>
        <b val="true"/>
        <i val="true"/>
        <sz val="9"/>
        <rFont val="Times New Roman"/>
        <family val="1"/>
        <charset val="238"/>
      </rPr>
      <t xml:space="preserve">Section N </t>
    </r>
    <r>
      <rPr>
        <i val="true"/>
        <sz val="9"/>
        <rFont val="Times New Roman"/>
        <family val="1"/>
        <charset val="238"/>
      </rPr>
      <t xml:space="preserve">(excluding 81.30.Z)
Administrative and support
service activities</t>
    </r>
  </si>
  <si>
    <r>
      <rPr>
        <b val="true"/>
        <i val="true"/>
        <sz val="9.5"/>
        <rFont val="Times New Roman"/>
        <family val="1"/>
        <charset val="238"/>
      </rPr>
      <t xml:space="preserve">Section P
</t>
    </r>
    <r>
      <rPr>
        <i val="true"/>
        <sz val="9.5"/>
        <rFont val="Times New Roman"/>
        <family val="1"/>
        <charset val="238"/>
      </rPr>
      <t xml:space="preserve">Education</t>
    </r>
  </si>
  <si>
    <r>
      <rPr>
        <b val="true"/>
        <i val="true"/>
        <sz val="9"/>
        <rFont val="Times New Roman"/>
        <family val="1"/>
        <charset val="238"/>
      </rPr>
      <t xml:space="preserve">Section Q </t>
    </r>
    <r>
      <rPr>
        <i val="true"/>
        <sz val="9"/>
        <rFont val="Times New Roman"/>
        <family val="1"/>
        <charset val="238"/>
      </rPr>
      <t xml:space="preserve">(excluding 86.10.Z)
Human health and social work
activities</t>
    </r>
  </si>
  <si>
    <r>
      <rPr>
        <b val="true"/>
        <i val="true"/>
        <sz val="9.5"/>
        <rFont val="Times New Roman"/>
        <family val="1"/>
        <charset val="238"/>
      </rPr>
      <t xml:space="preserve">Section R
</t>
    </r>
    <r>
      <rPr>
        <i val="true"/>
        <sz val="9.5"/>
        <rFont val="Times New Roman"/>
        <family val="1"/>
        <charset val="238"/>
      </rPr>
      <t xml:space="preserve">Arts and recreation</t>
    </r>
  </si>
  <si>
    <r>
      <rPr>
        <b val="true"/>
        <sz val="9.5"/>
        <rFont val="Times New Roman"/>
        <family val="1"/>
        <charset val="238"/>
      </rPr>
      <t xml:space="preserve">Sekcja S </t>
    </r>
    <r>
      <rPr>
        <sz val="9.5"/>
        <rFont val="Times New Roman"/>
        <family val="1"/>
        <charset val="238"/>
      </rPr>
      <t xml:space="preserve">(działy 95, 96)
Pozostała działalność </t>
    </r>
  </si>
  <si>
    <r>
      <rPr>
        <b val="true"/>
        <i val="true"/>
        <sz val="9.5"/>
        <rFont val="Times New Roman"/>
        <family val="1"/>
        <charset val="238"/>
      </rPr>
      <t xml:space="preserve">Section S </t>
    </r>
    <r>
      <rPr>
        <i val="true"/>
        <sz val="9.5"/>
        <rFont val="Times New Roman"/>
        <family val="1"/>
        <charset val="238"/>
      </rPr>
      <t xml:space="preserve">(divisions 95,96)</t>
    </r>
  </si>
  <si>
    <r>
      <rPr>
        <sz val="10"/>
        <rFont val="Times New Roman"/>
        <family val="1"/>
        <charset val="238"/>
      </rPr>
      <t xml:space="preserve">TABL. 7. </t>
    </r>
    <r>
      <rPr>
        <b val="true"/>
        <sz val="10"/>
        <rFont val="Times New Roman"/>
        <family val="1"/>
        <charset val="238"/>
      </rPr>
      <t xml:space="preserve">NAKŁADY INWESTYCYJNE WEDŁUG PRZEWAŻAJĄCEGO RODZAJU DZIAŁALNOŚCI</t>
    </r>
  </si>
  <si>
    <t xml:space="preserve">                 I KLAS WIELKOŚCI PRZEDSIĘBIORSTW W 2011 R.</t>
  </si>
  <si>
    <t xml:space="preserve">                Investment outlays by principal activity and by size class of enterprises in 2011</t>
  </si>
  <si>
    <r>
      <rPr>
        <sz val="9"/>
        <rFont val="Times New Roman"/>
        <family val="1"/>
        <charset val="238"/>
      </rPr>
      <t xml:space="preserve">Nakłady inwestycyjne
</t>
    </r>
    <r>
      <rPr>
        <i val="true"/>
        <sz val="9"/>
        <rFont val="Times New Roman"/>
        <family val="1"/>
        <charset val="238"/>
      </rPr>
      <t xml:space="preserve">Investment outlays </t>
    </r>
  </si>
  <si>
    <r>
      <rPr>
        <sz val="9"/>
        <rFont val="Times New Roman"/>
        <family val="1"/>
        <charset val="238"/>
      </rPr>
      <t xml:space="preserve">z tego na:
</t>
    </r>
    <r>
      <rPr>
        <i val="true"/>
        <sz val="9"/>
        <rFont val="Times New Roman"/>
        <family val="1"/>
        <charset val="238"/>
      </rPr>
      <t xml:space="preserve">in which:</t>
    </r>
  </si>
  <si>
    <r>
      <rPr>
        <sz val="9"/>
        <rFont val="Times New Roman"/>
        <family val="1"/>
        <charset val="238"/>
      </rPr>
      <t xml:space="preserve">a  - ogółem</t>
    </r>
    <r>
      <rPr>
        <i val="true"/>
        <sz val="9"/>
        <rFont val="Times New Roman"/>
        <family val="1"/>
        <charset val="238"/>
      </rPr>
      <t xml:space="preserve"> 
      total
</t>
    </r>
    <r>
      <rPr>
        <sz val="9"/>
        <rFont val="Times New Roman"/>
        <family val="1"/>
        <charset val="238"/>
      </rPr>
      <t xml:space="preserve">b  - małe 
</t>
    </r>
    <r>
      <rPr>
        <i val="true"/>
        <sz val="9"/>
        <rFont val="Times New Roman"/>
        <family val="1"/>
        <charset val="238"/>
      </rPr>
      <t xml:space="preserve">      small
</t>
    </r>
    <r>
      <rPr>
        <sz val="9"/>
        <rFont val="Times New Roman"/>
        <family val="1"/>
        <charset val="238"/>
      </rPr>
      <t xml:space="preserve">c  -    w tym mikro 
</t>
    </r>
    <r>
      <rPr>
        <i val="true"/>
        <sz val="9"/>
        <rFont val="Times New Roman"/>
        <family val="1"/>
        <charset val="238"/>
      </rPr>
      <t xml:space="preserve">         of which micro
</t>
    </r>
    <r>
      <rPr>
        <sz val="9"/>
        <rFont val="Times New Roman"/>
        <family val="1"/>
        <charset val="238"/>
      </rPr>
      <t xml:space="preserve">d  - średnie</t>
    </r>
    <r>
      <rPr>
        <i val="true"/>
        <sz val="9"/>
        <rFont val="Times New Roman"/>
        <family val="1"/>
        <charset val="238"/>
      </rPr>
      <t xml:space="preserve"> 
      medium
</t>
    </r>
    <r>
      <rPr>
        <sz val="9"/>
        <rFont val="Times New Roman"/>
        <family val="1"/>
        <charset val="238"/>
      </rPr>
      <t xml:space="preserve">e  - duże</t>
    </r>
    <r>
      <rPr>
        <i val="true"/>
        <sz val="9"/>
        <rFont val="Times New Roman"/>
        <family val="1"/>
        <charset val="238"/>
      </rPr>
      <t xml:space="preserve"> 
      large</t>
    </r>
  </si>
  <si>
    <r>
      <rPr>
        <sz val="9"/>
        <rFont val="Times New Roman"/>
        <family val="1"/>
        <charset val="238"/>
      </rPr>
      <t xml:space="preserve">nowe obiekty majątkowe oraz ulepszenie istniejących
</t>
    </r>
    <r>
      <rPr>
        <i val="true"/>
        <sz val="9"/>
        <rFont val="Times New Roman"/>
        <family val="1"/>
        <charset val="238"/>
      </rPr>
      <t xml:space="preserve">new fixed assets and improvement of existing</t>
    </r>
  </si>
  <si>
    <r>
      <rPr>
        <sz val="9"/>
        <rFont val="Times New Roman"/>
        <family val="1"/>
        <charset val="238"/>
      </rPr>
      <t xml:space="preserve">zakup używanych środków trwałych
</t>
    </r>
    <r>
      <rPr>
        <i val="true"/>
        <sz val="9"/>
        <rFont val="Times New Roman"/>
        <family val="1"/>
        <charset val="238"/>
      </rPr>
      <t xml:space="preserve">purchase of second-hand fixed assets</t>
    </r>
  </si>
  <si>
    <r>
      <rPr>
        <sz val="9"/>
        <rFont val="Times New Roman"/>
        <family val="1"/>
        <charset val="238"/>
      </rPr>
      <t xml:space="preserve">zakup używanych środków trwałych </t>
    </r>
    <r>
      <rPr>
        <i val="true"/>
        <sz val="9"/>
        <rFont val="Times New Roman"/>
        <family val="1"/>
        <charset val="238"/>
      </rPr>
      <t xml:space="preserve">purchase of second-hand fixed assets</t>
    </r>
  </si>
  <si>
    <r>
      <rPr>
        <sz val="9"/>
        <rFont val="Times New Roman"/>
        <family val="1"/>
        <charset val="238"/>
      </rPr>
      <t xml:space="preserve">w tys. zł</t>
    </r>
    <r>
      <rPr>
        <i val="true"/>
        <sz val="9"/>
        <rFont val="Times New Roman"/>
        <family val="1"/>
        <charset val="238"/>
      </rPr>
      <t xml:space="preserve">          in thous. zl</t>
    </r>
  </si>
  <si>
    <r>
      <rPr>
        <sz val="9"/>
        <rFont val="Times New Roman"/>
        <family val="1"/>
        <charset val="238"/>
      </rPr>
      <t xml:space="preserve">     w tym: 
     of which: 
     </t>
    </r>
    <r>
      <rPr>
        <b val="true"/>
        <sz val="9"/>
        <rFont val="Times New Roman"/>
        <family val="1"/>
        <charset val="238"/>
      </rPr>
      <t xml:space="preserve">Sekcja C
</t>
    </r>
    <r>
      <rPr>
        <sz val="9"/>
        <rFont val="Times New Roman"/>
        <family val="1"/>
        <charset val="238"/>
      </rPr>
      <t xml:space="preserve">     Przetwórstwo </t>
    </r>
  </si>
  <si>
    <r>
      <rPr>
        <sz val="10"/>
        <rFont val="Times New Roman"/>
        <family val="1"/>
        <charset val="238"/>
      </rPr>
      <t xml:space="preserve">TABL. 7. </t>
    </r>
    <r>
      <rPr>
        <b val="true"/>
        <sz val="10"/>
        <rFont val="Times New Roman"/>
        <family val="1"/>
        <charset val="238"/>
      </rPr>
      <t xml:space="preserve">NAKŁADY INWESTYCYJNE WEDŁUG PRZEWAŻAJĄCEGO RODZAJU DZIAŁALNOŚCI </t>
    </r>
  </si>
  <si>
    <t xml:space="preserve">                 I KLAS WIELKOŚCI PRZEDSIĘBIORSTW W 2011 R. (dok.).</t>
  </si>
  <si>
    <t xml:space="preserve">                Investment outlays by principal activity and by size class of enterprises in 2011 (cont.)</t>
  </si>
  <si>
    <r>
      <rPr>
        <sz val="9"/>
        <rFont val="Times New Roman"/>
        <family val="1"/>
        <charset val="238"/>
      </rPr>
      <t xml:space="preserve">a  - ogółem 
</t>
    </r>
    <r>
      <rPr>
        <i val="true"/>
        <sz val="9"/>
        <rFont val="Times New Roman"/>
        <family val="1"/>
        <charset val="238"/>
      </rPr>
      <t xml:space="preserve">      total
</t>
    </r>
    <r>
      <rPr>
        <sz val="9"/>
        <rFont val="Times New Roman"/>
        <family val="1"/>
        <charset val="238"/>
      </rPr>
      <t xml:space="preserve">b  - małe</t>
    </r>
    <r>
      <rPr>
        <i val="true"/>
        <sz val="9"/>
        <rFont val="Times New Roman"/>
        <family val="1"/>
        <charset val="238"/>
      </rPr>
      <t xml:space="preserve"> 
      small
</t>
    </r>
    <r>
      <rPr>
        <sz val="9"/>
        <rFont val="Times New Roman"/>
        <family val="1"/>
        <charset val="238"/>
      </rPr>
      <t xml:space="preserve">c  -    w tym mikro 
</t>
    </r>
    <r>
      <rPr>
        <i val="true"/>
        <sz val="9"/>
        <rFont val="Times New Roman"/>
        <family val="1"/>
        <charset val="238"/>
      </rPr>
      <t xml:space="preserve">         of which micro
</t>
    </r>
    <r>
      <rPr>
        <sz val="9"/>
        <rFont val="Times New Roman"/>
        <family val="1"/>
        <charset val="238"/>
      </rPr>
      <t xml:space="preserve">d  - średnie</t>
    </r>
    <r>
      <rPr>
        <i val="true"/>
        <sz val="9"/>
        <rFont val="Times New Roman"/>
        <family val="1"/>
        <charset val="238"/>
      </rPr>
      <t xml:space="preserve"> 
      medium
</t>
    </r>
    <r>
      <rPr>
        <sz val="9"/>
        <rFont val="Times New Roman"/>
        <family val="1"/>
        <charset val="238"/>
      </rPr>
      <t xml:space="preserve">e  - duże</t>
    </r>
    <r>
      <rPr>
        <i val="true"/>
        <sz val="9"/>
        <rFont val="Times New Roman"/>
        <family val="1"/>
        <charset val="238"/>
      </rPr>
      <t xml:space="preserve"> 
      large</t>
    </r>
  </si>
  <si>
    <r>
      <rPr>
        <sz val="9"/>
        <rFont val="Times New Roman"/>
        <family val="1"/>
        <charset val="238"/>
      </rPr>
      <t xml:space="preserve">w tys. zł  </t>
    </r>
    <r>
      <rPr>
        <i val="true"/>
        <sz val="9"/>
        <rFont val="Times New Roman"/>
        <family val="1"/>
        <charset val="238"/>
      </rPr>
      <t xml:space="preserve">        in thous. zl</t>
    </r>
  </si>
  <si>
    <r>
      <rPr>
        <sz val="10"/>
        <rFont val="Times New Roman"/>
        <family val="1"/>
        <charset val="238"/>
      </rPr>
      <t xml:space="preserve">TABL. 8.</t>
    </r>
    <r>
      <rPr>
        <b val="true"/>
        <sz val="10"/>
        <rFont val="Times New Roman"/>
        <family val="1"/>
        <charset val="238"/>
      </rPr>
      <t xml:space="preserve"> STRUKTURA PRZEDSIĘBIORSTW INWESTUJĄCYCH WEDŁUG WYSOKOŚCI PONIESIONYCH NAKŁADÓW</t>
    </r>
  </si>
  <si>
    <t xml:space="preserve">                INWESTYCYJNYCH, PRZEWAŻAJĄCEGO RODZAJU DZIAŁALNOŚCI I KLAS WIELKOŚCI W 2011 R.</t>
  </si>
  <si>
    <t xml:space="preserve">                The structure of investing enterprises by principal activity, by the value of investment outlays, and by size class in 2011</t>
  </si>
  <si>
    <t xml:space="preserve">WYSZCZEGÓLNIENIE</t>
  </si>
  <si>
    <r>
      <rPr>
        <sz val="9"/>
        <rFont val="Times New Roman"/>
        <family val="1"/>
        <charset val="238"/>
      </rPr>
      <t xml:space="preserve"> Ogół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Nakłady inwestycyjne na nowe obiekty majątkowe
i ulepszenie istniejących w tys. zł
</t>
    </r>
    <r>
      <rPr>
        <i val="true"/>
        <sz val="9"/>
        <rFont val="Times New Roman"/>
        <family val="1"/>
        <charset val="238"/>
      </rPr>
      <t xml:space="preserve">Investment outlays on new fixed assets and improvement of existing in thous. zl</t>
    </r>
  </si>
  <si>
    <t xml:space="preserve">SPECIFICATION</t>
  </si>
  <si>
    <t xml:space="preserve">a - według liczby przedsię-</t>
  </si>
  <si>
    <r>
      <rPr>
        <sz val="9"/>
        <rFont val="Times New Roman"/>
        <family val="1"/>
        <charset val="238"/>
      </rPr>
      <t xml:space="preserve">do
</t>
    </r>
    <r>
      <rPr>
        <i val="true"/>
        <sz val="9"/>
        <rFont val="Times New Roman"/>
        <family val="1"/>
        <charset val="238"/>
      </rPr>
      <t xml:space="preserve">to
</t>
    </r>
    <r>
      <rPr>
        <sz val="9"/>
        <rFont val="Times New Roman"/>
        <family val="1"/>
        <charset val="238"/>
      </rPr>
      <t xml:space="preserve">10000</t>
    </r>
  </si>
  <si>
    <r>
      <rPr>
        <sz val="9"/>
        <rFont val="Times New Roman"/>
        <family val="1"/>
        <charset val="238"/>
      </rPr>
      <t xml:space="preserve">powyżej 
</t>
    </r>
    <r>
      <rPr>
        <i val="true"/>
        <sz val="9"/>
        <rFont val="Times New Roman"/>
        <family val="1"/>
        <charset val="238"/>
      </rPr>
      <t xml:space="preserve">more than
</t>
    </r>
    <r>
      <rPr>
        <sz val="9"/>
        <rFont val="Times New Roman"/>
        <family val="1"/>
        <charset val="238"/>
      </rPr>
      <t xml:space="preserve">100000</t>
    </r>
  </si>
  <si>
    <t xml:space="preserve">a - by number of 
     investing enterprises </t>
  </si>
  <si>
    <t xml:space="preserve">     biorstw inwestujących</t>
  </si>
  <si>
    <t xml:space="preserve">10001-50000</t>
  </si>
  <si>
    <t xml:space="preserve">50001-100000</t>
  </si>
  <si>
    <t xml:space="preserve">b - według wartości nakładów</t>
  </si>
  <si>
    <t xml:space="preserve">b - by value of 
     investment outlays </t>
  </si>
  <si>
    <r>
      <rPr>
        <sz val="9"/>
        <rFont val="Times New Roman"/>
        <family val="1"/>
        <charset val="238"/>
      </rPr>
      <t xml:space="preserve">w %        </t>
    </r>
    <r>
      <rPr>
        <i val="true"/>
        <sz val="9"/>
        <rFont val="Times New Roman"/>
        <family val="1"/>
        <charset val="238"/>
      </rPr>
      <t xml:space="preserve">in %</t>
    </r>
  </si>
  <si>
    <r>
      <rPr>
        <b val="true"/>
        <sz val="9"/>
        <rFont val="Times New Roman"/>
        <family val="1"/>
        <charset val="238"/>
      </rPr>
      <t xml:space="preserve">OGÓŁEM          </t>
    </r>
    <r>
      <rPr>
        <b val="true"/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     w tym:
     </t>
    </r>
    <r>
      <rPr>
        <b val="true"/>
        <sz val="9"/>
        <rFont val="Times New Roman"/>
        <family val="1"/>
        <charset val="238"/>
      </rPr>
      <t xml:space="preserve">Sekcja C
</t>
    </r>
    <r>
      <rPr>
        <sz val="9"/>
        <rFont val="Times New Roman"/>
        <family val="1"/>
        <charset val="238"/>
      </rPr>
      <t xml:space="preserve">     Przetwórstwo </t>
    </r>
  </si>
  <si>
    <r>
      <rPr>
        <i val="true"/>
        <sz val="9"/>
        <rFont val="Times New Roman"/>
        <family val="1"/>
        <charset val="238"/>
      </rPr>
      <t xml:space="preserve">     of which:
     </t>
    </r>
    <r>
      <rPr>
        <b val="true"/>
        <i val="true"/>
        <sz val="9"/>
        <rFont val="Times New Roman"/>
        <family val="1"/>
        <charset val="238"/>
      </rPr>
      <t xml:space="preserve">Section C</t>
    </r>
  </si>
  <si>
    <r>
      <rPr>
        <b val="true"/>
        <i val="true"/>
        <sz val="9"/>
        <rFont val="Times New Roman"/>
        <family val="1"/>
        <charset val="238"/>
      </rPr>
      <t xml:space="preserve">Section G
</t>
    </r>
    <r>
      <rPr>
        <i val="true"/>
        <sz val="9"/>
        <rFont val="Times New Roman"/>
        <family val="1"/>
        <charset val="238"/>
      </rPr>
      <t xml:space="preserve">Trade and repair of motor</t>
    </r>
  </si>
  <si>
    <r>
      <rPr>
        <b val="true"/>
        <i val="true"/>
        <sz val="9"/>
        <rFont val="Times New Roman"/>
        <family val="1"/>
        <charset val="238"/>
      </rPr>
      <t xml:space="preserve">Section I
</t>
    </r>
    <r>
      <rPr>
        <i val="true"/>
        <sz val="9"/>
        <rFont val="Times New Roman"/>
        <family val="1"/>
        <charset val="238"/>
      </rPr>
      <t xml:space="preserve">Accomodation and food</t>
    </r>
  </si>
  <si>
    <r>
      <rPr>
        <b val="true"/>
        <i val="true"/>
        <sz val="9"/>
        <rFont val="Times New Roman"/>
        <family val="1"/>
        <charset val="238"/>
      </rPr>
      <t xml:space="preserve">Section M
</t>
    </r>
    <r>
      <rPr>
        <i val="true"/>
        <sz val="9"/>
        <rFont val="Times New Roman"/>
        <family val="1"/>
        <charset val="238"/>
      </rPr>
      <t xml:space="preserve">Professional, scientific and</t>
    </r>
  </si>
  <si>
    <r>
      <rPr>
        <b val="true"/>
        <i val="true"/>
        <sz val="9"/>
        <rFont val="Times New Roman"/>
        <family val="1"/>
        <charset val="238"/>
      </rPr>
      <t xml:space="preserve">Section N </t>
    </r>
    <r>
      <rPr>
        <i val="true"/>
        <sz val="9"/>
        <rFont val="Times New Roman"/>
        <family val="1"/>
        <charset val="238"/>
      </rPr>
      <t xml:space="preserve">(excluding 81.30.Z)
Administrative and support</t>
    </r>
  </si>
  <si>
    <r>
      <rPr>
        <b val="true"/>
        <i val="true"/>
        <sz val="9"/>
        <rFont val="Times New Roman"/>
        <family val="1"/>
        <charset val="238"/>
      </rPr>
      <t xml:space="preserve">Section Q </t>
    </r>
    <r>
      <rPr>
        <i val="true"/>
        <sz val="9"/>
        <rFont val="Times New Roman"/>
        <family val="1"/>
        <charset val="238"/>
      </rPr>
      <t xml:space="preserve">(excluding 86.10.Z)
Human health and social work</t>
    </r>
  </si>
  <si>
    <r>
      <rPr>
        <b val="true"/>
        <sz val="9"/>
        <rFont val="Times New Roman"/>
        <family val="1"/>
        <charset val="238"/>
      </rPr>
      <t xml:space="preserve">Sekcja S </t>
    </r>
    <r>
      <rPr>
        <sz val="9"/>
        <rFont val="Times New Roman"/>
        <family val="1"/>
        <charset val="238"/>
      </rPr>
      <t xml:space="preserve">(działy 95, 96)</t>
    </r>
  </si>
  <si>
    <t xml:space="preserve">Pozostała działalność usługowa </t>
  </si>
  <si>
    <t xml:space="preserve">                INWESTYCYJNYCH, PRZEWAŻAJĄCEGO RODZAJU DZIAŁALNOŚCI I KLAS WIELKOŚCI W 2011 R. (cd.)</t>
  </si>
  <si>
    <t xml:space="preserve">                The structure of investing enterprises by principal activity, by the value of investment outlays, and by size class</t>
  </si>
  <si>
    <t xml:space="preserve">                in 2011 (cont.)</t>
  </si>
  <si>
    <r>
      <rPr>
        <b val="true"/>
        <sz val="9"/>
        <rFont val="Times New Roman"/>
        <family val="1"/>
        <charset val="238"/>
      </rPr>
      <t xml:space="preserve">MAŁE          </t>
    </r>
    <r>
      <rPr>
        <b val="true"/>
        <i val="true"/>
        <sz val="9"/>
        <rFont val="Times New Roman"/>
        <family val="1"/>
        <charset val="238"/>
      </rPr>
      <t xml:space="preserve">SMALL</t>
    </r>
  </si>
  <si>
    <t xml:space="preserve">R A Z E M </t>
  </si>
  <si>
    <t xml:space="preserve">Total</t>
  </si>
  <si>
    <r>
      <rPr>
        <sz val="9"/>
        <rFont val="Times New Roman"/>
        <family val="1"/>
        <charset val="238"/>
      </rPr>
      <t xml:space="preserve">w %       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b val="true"/>
        <sz val="9"/>
        <rFont val="Times New Roman"/>
        <family val="1"/>
        <charset val="238"/>
      </rPr>
      <t xml:space="preserve">ŚREDNIE          </t>
    </r>
    <r>
      <rPr>
        <b val="true"/>
        <i val="true"/>
        <sz val="9"/>
        <rFont val="Times New Roman"/>
        <family val="1"/>
        <charset val="238"/>
      </rPr>
      <t xml:space="preserve">MEDIUM</t>
    </r>
  </si>
  <si>
    <t xml:space="preserve">                INWESTYCYJNYCH, PRZEWAŻAJĄCEGO RODZAJU DZIAŁALNOŚCI I KLAS WIELKOŚCI W 2011 R. (dok.)</t>
  </si>
  <si>
    <r>
      <rPr>
        <b val="true"/>
        <sz val="9"/>
        <rFont val="Times New Roman"/>
        <family val="1"/>
        <charset val="238"/>
      </rPr>
      <t xml:space="preserve">DUŻE          </t>
    </r>
    <r>
      <rPr>
        <b val="true"/>
        <i val="true"/>
        <sz val="9"/>
        <rFont val="Times New Roman"/>
        <family val="1"/>
        <charset val="238"/>
      </rPr>
      <t xml:space="preserve">LARGE</t>
    </r>
  </si>
  <si>
    <t xml:space="preserve">R A Z E M</t>
  </si>
  <si>
    <t xml:space="preserve">Przemysł</t>
  </si>
  <si>
    <t xml:space="preserve">     w tym:
     Sekcja C
     Przetwórstwo </t>
  </si>
  <si>
    <t xml:space="preserve">     of which:
     Section C</t>
  </si>
  <si>
    <t xml:space="preserve">     przemysłowe</t>
  </si>
  <si>
    <t xml:space="preserve">Budownictwo</t>
  </si>
  <si>
    <t xml:space="preserve">Handel i naprawa poj. samoch.</t>
  </si>
  <si>
    <t xml:space="preserve">magazynowa</t>
  </si>
  <si>
    <t xml:space="preserve">Zakwaterowanie i gastronomia</t>
  </si>
  <si>
    <t xml:space="preserve">Informacja i komunikacja</t>
  </si>
  <si>
    <t xml:space="preserve">Obsługa rynku nieruchomości</t>
  </si>
  <si>
    <t xml:space="preserve">naukowa i techniczna</t>
  </si>
  <si>
    <t xml:space="preserve">i działalność wspierająca</t>
  </si>
  <si>
    <t xml:space="preserve">Edukacja</t>
  </si>
  <si>
    <t xml:space="preserve">i pomoc społeczna</t>
  </si>
  <si>
    <t xml:space="preserve">Kultura i rekreacja</t>
  </si>
  <si>
    <t xml:space="preserve">Pozostała działalność usługowa</t>
  </si>
  <si>
    <r>
      <rPr>
        <sz val="9.5"/>
        <rFont val="Times New Roman"/>
        <family val="1"/>
        <charset val="238"/>
      </rPr>
      <t xml:space="preserve">TABL. 9. </t>
    </r>
    <r>
      <rPr>
        <b val="true"/>
        <sz val="9.5"/>
        <rFont val="Times New Roman"/>
        <family val="1"/>
        <charset val="238"/>
      </rPr>
      <t xml:space="preserve">WARTOŚĆ BRUTTO, NETTO I STOPIEŃ ZUŻYCIA ŚRODKÓW TRWAŁYCH WEDŁUG</t>
    </r>
  </si>
  <si>
    <t xml:space="preserve">PRZEWAŻAJĄCEGO RODZAJU DZIAŁAŁNOŚCI I KLAS WIELKOŚCI PRZEDSIĘBIORSTW W 2011 R.</t>
  </si>
  <si>
    <t xml:space="preserve">               Gross and net values of fixed assets and degree of consumption by principal activity and</t>
  </si>
  <si>
    <t xml:space="preserve">by size class of enterprises in 2011</t>
  </si>
  <si>
    <t xml:space="preserve">                  </t>
  </si>
  <si>
    <r>
      <rPr>
        <sz val="9"/>
        <rFont val="Times New Roman"/>
        <family val="1"/>
        <charset val="238"/>
      </rPr>
      <t xml:space="preserve">Wartość brutto (bieżące ceny ewidencyjne) w tys. zł
</t>
    </r>
    <r>
      <rPr>
        <i val="true"/>
        <sz val="9"/>
        <rFont val="Times New Roman"/>
        <family val="1"/>
        <charset val="238"/>
      </rPr>
      <t xml:space="preserve">Gross value (current prices) in thous. zl</t>
    </r>
  </si>
  <si>
    <r>
      <rPr>
        <sz val="9"/>
        <rFont val="Times New Roman"/>
        <family val="1"/>
        <charset val="238"/>
      </rPr>
      <t xml:space="preserve">Wartość netto (bieżące ceny ewidencyjne) w tys. zł
</t>
    </r>
    <r>
      <rPr>
        <i val="true"/>
        <sz val="9"/>
        <rFont val="Times New Roman"/>
        <family val="1"/>
        <charset val="238"/>
      </rPr>
      <t xml:space="preserve">Net value (current prices) in thous. zl</t>
    </r>
  </si>
  <si>
    <r>
      <rPr>
        <sz val="9"/>
        <rFont val="Times New Roman"/>
        <family val="1"/>
        <charset val="238"/>
      </rPr>
      <t xml:space="preserve">Stopień zużycia w %
</t>
    </r>
    <r>
      <rPr>
        <i val="true"/>
        <sz val="9"/>
        <rFont val="Times New Roman"/>
        <family val="1"/>
        <charset val="238"/>
      </rPr>
      <t xml:space="preserve">Degree of consumption in %</t>
    </r>
  </si>
  <si>
    <r>
      <rPr>
        <i val="true"/>
        <sz val="9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   a  - ogółem 
</t>
    </r>
    <r>
      <rPr>
        <i val="true"/>
        <sz val="9"/>
        <rFont val="Times New Roman"/>
        <family val="1"/>
        <charset val="238"/>
      </rPr>
      <t xml:space="preserve">            total
    </t>
    </r>
    <r>
      <rPr>
        <sz val="9"/>
        <rFont val="Times New Roman"/>
        <family val="1"/>
        <charset val="238"/>
      </rPr>
      <t xml:space="preserve">  b  - małe 
</t>
    </r>
    <r>
      <rPr>
        <i val="true"/>
        <sz val="9"/>
        <rFont val="Times New Roman"/>
        <family val="1"/>
        <charset val="238"/>
      </rPr>
      <t xml:space="preserve">            small
      </t>
    </r>
    <r>
      <rPr>
        <sz val="9"/>
        <rFont val="Times New Roman"/>
        <family val="1"/>
        <charset val="238"/>
      </rPr>
      <t xml:space="preserve">c  -    w tym mikro</t>
    </r>
    <r>
      <rPr>
        <i val="true"/>
        <sz val="9"/>
        <rFont val="Times New Roman"/>
        <family val="1"/>
        <charset val="238"/>
      </rPr>
      <t xml:space="preserve"> 
               of which micro
    </t>
    </r>
    <r>
      <rPr>
        <sz val="9"/>
        <rFont val="Times New Roman"/>
        <family val="1"/>
        <charset val="238"/>
      </rPr>
      <t xml:space="preserve">  d  - średnie</t>
    </r>
    <r>
      <rPr>
        <i val="true"/>
        <sz val="9"/>
        <rFont val="Times New Roman"/>
        <family val="1"/>
        <charset val="238"/>
      </rPr>
      <t xml:space="preserve"> 
            medium
      </t>
    </r>
    <r>
      <rPr>
        <sz val="9"/>
        <rFont val="Times New Roman"/>
        <family val="1"/>
        <charset val="238"/>
      </rPr>
      <t xml:space="preserve">e  - duże</t>
    </r>
    <r>
      <rPr>
        <i val="true"/>
        <sz val="9"/>
        <rFont val="Times New Roman"/>
        <family val="1"/>
        <charset val="238"/>
      </rPr>
      <t xml:space="preserve"> 
            large</t>
    </r>
  </si>
  <si>
    <r>
      <rPr>
        <sz val="9"/>
        <rFont val="Times New Roman"/>
        <family val="1"/>
        <charset val="238"/>
      </rPr>
      <t xml:space="preserve">w tym:
</t>
    </r>
    <r>
      <rPr>
        <i val="true"/>
        <sz val="9"/>
        <rFont val="Times New Roman"/>
        <family val="1"/>
        <charset val="238"/>
      </rPr>
      <t xml:space="preserve">of which:</t>
    </r>
  </si>
  <si>
    <r>
      <rPr>
        <sz val="9"/>
        <rFont val="Times New Roman"/>
        <family val="1"/>
        <charset val="238"/>
      </rPr>
      <t xml:space="preserve">ogółem 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budynki                  i lokale                          </t>
    </r>
    <r>
      <rPr>
        <i val="true"/>
        <sz val="9"/>
        <rFont val="Times New Roman"/>
        <family val="1"/>
        <charset val="238"/>
      </rPr>
      <t xml:space="preserve">buildings and structures</t>
    </r>
  </si>
  <si>
    <r>
      <rPr>
        <sz val="9"/>
        <rFont val="Times New Roman"/>
        <family val="1"/>
        <charset val="238"/>
      </rPr>
      <t xml:space="preserve">maszyny, urządzenia techniczne                      i narzędzia </t>
    </r>
    <r>
      <rPr>
        <i val="true"/>
        <sz val="9"/>
        <rFont val="Times New Roman"/>
        <family val="1"/>
        <charset val="238"/>
      </rPr>
      <t xml:space="preserve">machinery, technical equip- ment and too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środki transportu </t>
    </r>
    <r>
      <rPr>
        <i val="true"/>
        <sz val="9"/>
        <rFont val="Times New Roman"/>
        <family val="1"/>
        <charset val="238"/>
      </rPr>
      <t xml:space="preserve">transport equipment</t>
    </r>
  </si>
  <si>
    <r>
      <rPr>
        <sz val="9"/>
        <rFont val="Times New Roman"/>
        <family val="1"/>
        <charset val="238"/>
      </rPr>
      <t xml:space="preserve">maszyny, urządzenia techniczne                      i narzędzia </t>
    </r>
    <r>
      <rPr>
        <i val="true"/>
        <sz val="9"/>
        <rFont val="Times New Roman"/>
        <family val="1"/>
        <charset val="238"/>
      </rPr>
      <t xml:space="preserve">machinery, technical equipment and tools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w tym:  
</t>
    </r>
    <r>
      <rPr>
        <i val="true"/>
        <sz val="9"/>
        <rFont val="Times New Roman"/>
        <family val="1"/>
        <charset val="238"/>
      </rPr>
      <t xml:space="preserve">     of which:
</t>
    </r>
    <r>
      <rPr>
        <b val="true"/>
        <sz val="9"/>
        <rFont val="Times New Roman"/>
        <family val="1"/>
        <charset val="238"/>
      </rPr>
      <t xml:space="preserve">     Sekcja C
</t>
    </r>
    <r>
      <rPr>
        <sz val="9"/>
        <rFont val="Times New Roman"/>
        <family val="1"/>
        <charset val="238"/>
      </rPr>
      <t xml:space="preserve">     Przetwórstwo </t>
    </r>
  </si>
  <si>
    <t xml:space="preserve">PRZEWAŻAJĄCEGO RODZAJU DZIAŁAŁNOŚCI I KLAS WIELKOŚCI PRZEDSIĘBIORSTW W 2011 R. (dok.)</t>
  </si>
  <si>
    <t xml:space="preserve">by size class in 2011 (cont.)</t>
  </si>
  <si>
    <r>
      <rPr>
        <sz val="9"/>
        <rFont val="Times New Roman"/>
        <family val="1"/>
        <charset val="238"/>
      </rPr>
      <t xml:space="preserve">     a  - ogółem 
</t>
    </r>
    <r>
      <rPr>
        <i val="true"/>
        <sz val="9"/>
        <rFont val="Times New Roman"/>
        <family val="1"/>
        <charset val="238"/>
      </rPr>
      <t xml:space="preserve">           total
     </t>
    </r>
    <r>
      <rPr>
        <sz val="9"/>
        <rFont val="Times New Roman"/>
        <family val="1"/>
        <charset val="238"/>
      </rPr>
      <t xml:space="preserve">b  - małe 
</t>
    </r>
    <r>
      <rPr>
        <i val="true"/>
        <sz val="9"/>
        <rFont val="Times New Roman"/>
        <family val="1"/>
        <charset val="238"/>
      </rPr>
      <t xml:space="preserve">           small
     </t>
    </r>
    <r>
      <rPr>
        <sz val="9"/>
        <rFont val="Times New Roman"/>
        <family val="1"/>
        <charset val="238"/>
      </rPr>
      <t xml:space="preserve">c  -    w tym mikro</t>
    </r>
    <r>
      <rPr>
        <i val="true"/>
        <sz val="9"/>
        <rFont val="Times New Roman"/>
        <family val="1"/>
        <charset val="238"/>
      </rPr>
      <t xml:space="preserve"> 
              of which micro
     </t>
    </r>
    <r>
      <rPr>
        <sz val="9"/>
        <rFont val="Times New Roman"/>
        <family val="1"/>
        <charset val="238"/>
      </rPr>
      <t xml:space="preserve">d  - średnie 
</t>
    </r>
    <r>
      <rPr>
        <i val="true"/>
        <sz val="9"/>
        <rFont val="Times New Roman"/>
        <family val="1"/>
        <charset val="238"/>
      </rPr>
      <t xml:space="preserve">           medium
     </t>
    </r>
    <r>
      <rPr>
        <sz val="9"/>
        <rFont val="Times New Roman"/>
        <family val="1"/>
        <charset val="238"/>
      </rPr>
      <t xml:space="preserve">e  - duże 
</t>
    </r>
    <r>
      <rPr>
        <i val="true"/>
        <sz val="9"/>
        <rFont val="Times New Roman"/>
        <family val="1"/>
        <charset val="238"/>
      </rPr>
      <t xml:space="preserve">           large</t>
    </r>
  </si>
  <si>
    <r>
      <rPr>
        <sz val="10"/>
        <rFont val="Times New Roman"/>
        <family val="1"/>
        <charset val="238"/>
      </rPr>
      <t xml:space="preserve">TABL. 10.</t>
    </r>
    <r>
      <rPr>
        <b val="true"/>
        <sz val="10"/>
        <rFont val="Times New Roman"/>
        <family val="1"/>
        <charset val="238"/>
      </rPr>
      <t xml:space="preserve"> STRUKTURA WARTOŚCI BRUTTO ŚRODKÓW TRWAŁYCH WEDŁUG PRZEWAŻAJĄCE-</t>
    </r>
  </si>
  <si>
    <t xml:space="preserve">                   GO RODZAJU DZIAŁALNOŚCI I KLAS WIELKOŚCI PRZEDSIĘBIORSTW W 2011 R.</t>
  </si>
  <si>
    <t xml:space="preserve">                   Structure of gross value of fixed assets by principal activity and by size class in 2011</t>
  </si>
  <si>
    <r>
      <rPr>
        <sz val="9"/>
        <rFont val="Times New Roman"/>
        <family val="1"/>
        <charset val="238"/>
      </rPr>
      <t xml:space="preserve">W tym:   
</t>
    </r>
    <r>
      <rPr>
        <i val="true"/>
        <sz val="9"/>
        <rFont val="Times New Roman"/>
        <family val="1"/>
        <charset val="238"/>
      </rPr>
      <t xml:space="preserve">Of which:</t>
    </r>
  </si>
  <si>
    <r>
      <rPr>
        <sz val="9"/>
        <rFont val="Times New Roman"/>
        <family val="1"/>
        <charset val="238"/>
      </rPr>
      <t xml:space="preserve">budynki i lokale                          </t>
    </r>
    <r>
      <rPr>
        <i val="true"/>
        <sz val="9"/>
        <rFont val="Times New Roman"/>
        <family val="1"/>
        <charset val="238"/>
      </rPr>
      <t xml:space="preserve">buildings and structures</t>
    </r>
  </si>
  <si>
    <r>
      <rPr>
        <sz val="9"/>
        <rFont val="Times New Roman"/>
        <family val="1"/>
        <charset val="238"/>
      </rPr>
      <t xml:space="preserve">maszyny, urządzenia
techniczne 
i narzędzia 
</t>
    </r>
    <r>
      <rPr>
        <i val="true"/>
        <sz val="9"/>
        <rFont val="Times New Roman"/>
        <family val="1"/>
        <charset val="238"/>
      </rPr>
      <t xml:space="preserve">machinery, technical
equipment and tools</t>
    </r>
  </si>
  <si>
    <r>
      <rPr>
        <sz val="9"/>
        <rFont val="Times New Roman"/>
        <family val="1"/>
        <charset val="238"/>
      </rPr>
      <t xml:space="preserve">a  - ogółem</t>
    </r>
    <r>
      <rPr>
        <i val="true"/>
        <sz val="9"/>
        <rFont val="Times New Roman"/>
        <family val="1"/>
        <charset val="238"/>
      </rPr>
      <t xml:space="preserve"> 
      total
</t>
    </r>
    <r>
      <rPr>
        <sz val="9"/>
        <rFont val="Times New Roman"/>
        <family val="1"/>
        <charset val="238"/>
      </rPr>
      <t xml:space="preserve">b  - małe</t>
    </r>
    <r>
      <rPr>
        <i val="true"/>
        <sz val="9"/>
        <rFont val="Times New Roman"/>
        <family val="1"/>
        <charset val="238"/>
      </rPr>
      <t xml:space="preserve"> 
      small
</t>
    </r>
    <r>
      <rPr>
        <sz val="9"/>
        <rFont val="Times New Roman"/>
        <family val="1"/>
        <charset val="238"/>
      </rPr>
      <t xml:space="preserve">c  -    w tym mikro 
</t>
    </r>
    <r>
      <rPr>
        <i val="true"/>
        <sz val="9"/>
        <rFont val="Times New Roman"/>
        <family val="1"/>
        <charset val="238"/>
      </rPr>
      <t xml:space="preserve">         of which micro
</t>
    </r>
    <r>
      <rPr>
        <sz val="9"/>
        <rFont val="Times New Roman"/>
        <family val="1"/>
        <charset val="238"/>
      </rPr>
      <t xml:space="preserve">d  - średnie 
</t>
    </r>
    <r>
      <rPr>
        <i val="true"/>
        <sz val="9"/>
        <rFont val="Times New Roman"/>
        <family val="1"/>
        <charset val="238"/>
      </rPr>
      <t xml:space="preserve">      medium
</t>
    </r>
    <r>
      <rPr>
        <sz val="9"/>
        <rFont val="Times New Roman"/>
        <family val="1"/>
        <charset val="238"/>
      </rPr>
      <t xml:space="preserve">e  - duże</t>
    </r>
    <r>
      <rPr>
        <i val="true"/>
        <sz val="9"/>
        <rFont val="Times New Roman"/>
        <family val="1"/>
        <charset val="238"/>
      </rPr>
      <t xml:space="preserve"> 
      large</t>
    </r>
  </si>
  <si>
    <r>
      <rPr>
        <sz val="9"/>
        <rFont val="Times New Roman"/>
        <family val="1"/>
        <charset val="238"/>
      </rPr>
      <t xml:space="preserve">w %      </t>
    </r>
    <r>
      <rPr>
        <i val="true"/>
        <sz val="9"/>
        <rFont val="Times New Roman"/>
        <family val="1"/>
        <charset val="238"/>
      </rPr>
      <t xml:space="preserve">    in %</t>
    </r>
  </si>
  <si>
    <r>
      <rPr>
        <sz val="9"/>
        <rFont val="Times New Roman"/>
        <family val="1"/>
        <charset val="238"/>
      </rPr>
      <t xml:space="preserve">w tym     </t>
    </r>
    <r>
      <rPr>
        <i val="true"/>
        <sz val="9"/>
        <rFont val="Times New Roman"/>
        <family val="1"/>
        <charset val="238"/>
      </rPr>
      <t xml:space="preserve">of which:
</t>
    </r>
    <r>
      <rPr>
        <b val="true"/>
        <sz val="9"/>
        <rFont val="Times New Roman"/>
        <family val="1"/>
        <charset val="238"/>
      </rPr>
      <t xml:space="preserve"> Sekcja C
 </t>
    </r>
    <r>
      <rPr>
        <sz val="9"/>
        <rFont val="Times New Roman"/>
        <family val="1"/>
        <charset val="238"/>
      </rPr>
      <t xml:space="preserve">Przetwórstwo </t>
    </r>
  </si>
  <si>
    <t xml:space="preserve">                   GO RODZAJU DZIAŁALNOŚCI I KLAS WIELKOŚCI PRZEDSIĘBIORSTW W 2011 R. (dok.)</t>
  </si>
  <si>
    <t xml:space="preserve">                   Structure of gross value of fixed assets by principal activity and by size class in 2011 (cont.)</t>
  </si>
  <si>
    <r>
      <rPr>
        <sz val="9"/>
        <rFont val="Times New Roman"/>
        <family val="1"/>
        <charset val="238"/>
      </rPr>
      <t xml:space="preserve">maszyny, urządzenia
techniczne
i narzędzia 
</t>
    </r>
    <r>
      <rPr>
        <i val="true"/>
        <sz val="9"/>
        <rFont val="Times New Roman"/>
        <family val="1"/>
        <charset val="238"/>
      </rPr>
      <t xml:space="preserve">machinery, technical
equipment and tools</t>
    </r>
  </si>
  <si>
    <r>
      <rPr>
        <sz val="9"/>
        <rFont val="Times New Roman"/>
        <family val="1"/>
        <charset val="238"/>
      </rPr>
      <t xml:space="preserve">a  - ogółem</t>
    </r>
    <r>
      <rPr>
        <i val="true"/>
        <sz val="9"/>
        <rFont val="Times New Roman"/>
        <family val="1"/>
        <charset val="238"/>
      </rPr>
      <t xml:space="preserve"> 
      total
</t>
    </r>
    <r>
      <rPr>
        <sz val="9"/>
        <rFont val="Times New Roman"/>
        <family val="1"/>
        <charset val="238"/>
      </rPr>
      <t xml:space="preserve">b  - małe</t>
    </r>
    <r>
      <rPr>
        <i val="true"/>
        <sz val="9"/>
        <rFont val="Times New Roman"/>
        <family val="1"/>
        <charset val="238"/>
      </rPr>
      <t xml:space="preserve"> 
      small
</t>
    </r>
    <r>
      <rPr>
        <sz val="9"/>
        <rFont val="Times New Roman"/>
        <family val="1"/>
        <charset val="238"/>
      </rPr>
      <t xml:space="preserve">c  -    w tym mikro 
</t>
    </r>
    <r>
      <rPr>
        <i val="true"/>
        <sz val="9"/>
        <rFont val="Times New Roman"/>
        <family val="1"/>
        <charset val="238"/>
      </rPr>
      <t xml:space="preserve">         of which micro
</t>
    </r>
    <r>
      <rPr>
        <sz val="9"/>
        <rFont val="Times New Roman"/>
        <family val="1"/>
        <charset val="238"/>
      </rPr>
      <t xml:space="preserve">d  - średnie 
</t>
    </r>
    <r>
      <rPr>
        <i val="true"/>
        <sz val="9"/>
        <rFont val="Times New Roman"/>
        <family val="1"/>
        <charset val="238"/>
      </rPr>
      <t xml:space="preserve">      medium
</t>
    </r>
    <r>
      <rPr>
        <sz val="9"/>
        <rFont val="Times New Roman"/>
        <family val="1"/>
        <charset val="238"/>
      </rPr>
      <t xml:space="preserve">e  - duże 
</t>
    </r>
    <r>
      <rPr>
        <i val="true"/>
        <sz val="9"/>
        <rFont val="Times New Roman"/>
        <family val="1"/>
        <charset val="238"/>
      </rPr>
      <t xml:space="preserve">      large</t>
    </r>
  </si>
  <si>
    <r>
      <rPr>
        <sz val="10"/>
        <rFont val="Times New Roman"/>
        <family val="1"/>
        <charset val="238"/>
      </rPr>
      <t xml:space="preserve">TABL. 11. </t>
    </r>
    <r>
      <rPr>
        <b val="true"/>
        <sz val="10"/>
        <rFont val="Times New Roman"/>
        <family val="1"/>
        <charset val="238"/>
      </rPr>
      <t xml:space="preserve">PODSTAWOWE DANE O PRZEDSIĘBIORSTWACH WEDŁUG KLAS WIELKOŚCI </t>
    </r>
  </si>
  <si>
    <t xml:space="preserve">PODMIOTÓW I WOJEWÓDZTW W 2011 R.</t>
  </si>
  <si>
    <t xml:space="preserve">                  Basic information on enterprises by size class and by voivodship in 2011</t>
  </si>
  <si>
    <r>
      <rPr>
        <sz val="9"/>
        <rFont val="Times New Roman"/>
        <family val="1"/>
        <charset val="238"/>
      </rPr>
      <t xml:space="preserve">WOJEWÓDZTWA
</t>
    </r>
    <r>
      <rPr>
        <i val="true"/>
        <sz val="9"/>
        <rFont val="Times New Roman"/>
        <family val="1"/>
        <charset val="238"/>
      </rPr>
      <t xml:space="preserve">VOIVODSHIPS  </t>
    </r>
  </si>
  <si>
    <r>
      <rPr>
        <sz val="9"/>
        <rFont val="Times New Roman"/>
        <family val="1"/>
        <charset val="238"/>
      </rPr>
      <t xml:space="preserve">Przedsiębiorstwa</t>
    </r>
    <r>
      <rPr>
        <i val="true"/>
        <sz val="9"/>
        <rFont val="Times New Roman"/>
        <family val="1"/>
        <charset val="238"/>
      </rPr>
      <t xml:space="preserve">                               Enterprises</t>
    </r>
  </si>
  <si>
    <r>
      <rPr>
        <sz val="9"/>
        <rFont val="Times New Roman"/>
        <family val="1"/>
        <charset val="238"/>
      </rPr>
      <t xml:space="preserve">Pracujący (stan w dniu 31 XII)
</t>
    </r>
    <r>
      <rPr>
        <i val="true"/>
        <sz val="9"/>
        <rFont val="Times New Roman"/>
        <family val="1"/>
        <charset val="238"/>
      </rPr>
      <t xml:space="preserve">Persons employed (as of 31 XII)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zeciętne wynagrodzenie miesięczne brutto w zł
</t>
    </r>
    <r>
      <rPr>
        <i val="true"/>
        <sz val="9"/>
        <rFont val="Times New Roman"/>
        <family val="1"/>
        <charset val="238"/>
      </rPr>
      <t xml:space="preserve">Average monthly gross wages and salaries in zl</t>
    </r>
  </si>
  <si>
    <r>
      <rPr>
        <sz val="9"/>
        <rFont val="Times New Roman"/>
        <family val="1"/>
        <charset val="238"/>
      </rPr>
      <t xml:space="preserve">Przychody 
</t>
    </r>
    <r>
      <rPr>
        <i val="true"/>
        <sz val="9"/>
        <rFont val="Times New Roman"/>
        <family val="1"/>
        <charset val="238"/>
      </rPr>
      <t xml:space="preserve">Revenues</t>
    </r>
  </si>
  <si>
    <r>
      <rPr>
        <sz val="9"/>
        <rFont val="Times New Roman"/>
        <family val="1"/>
        <charset val="238"/>
      </rPr>
      <t xml:space="preserve">Koszty  
</t>
    </r>
    <r>
      <rPr>
        <i val="true"/>
        <sz val="9"/>
        <rFont val="Times New Roman"/>
        <family val="1"/>
        <charset val="238"/>
      </rPr>
      <t xml:space="preserve">Costs</t>
    </r>
  </si>
  <si>
    <r>
      <rPr>
        <sz val="9"/>
        <rFont val="Times New Roman"/>
        <family val="1"/>
        <charset val="238"/>
      </rPr>
      <t xml:space="preserve">Wskaźnik poziomu kosztów w %
</t>
    </r>
    <r>
      <rPr>
        <i val="true"/>
        <sz val="9"/>
        <rFont val="Times New Roman"/>
        <family val="1"/>
        <charset val="238"/>
      </rPr>
      <t xml:space="preserve">Cost level indicator 
in % </t>
    </r>
  </si>
  <si>
    <r>
      <rPr>
        <sz val="9"/>
        <rFont val="Times New Roman"/>
        <family val="1"/>
        <charset val="238"/>
      </rPr>
      <t xml:space="preserve">   a  - ogółem 
         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   b  - małe 
         </t>
    </r>
    <r>
      <rPr>
        <i val="true"/>
        <sz val="9"/>
        <rFont val="Times New Roman"/>
        <family val="1"/>
        <charset val="238"/>
      </rPr>
      <t xml:space="preserve">small</t>
    </r>
  </si>
  <si>
    <r>
      <rPr>
        <sz val="9"/>
        <rFont val="Times New Roman"/>
        <family val="1"/>
        <charset val="238"/>
      </rPr>
      <t xml:space="preserve">ogółem                  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na 1000 mieszkańców </t>
    </r>
    <r>
      <rPr>
        <i val="true"/>
        <sz val="9"/>
        <rFont val="Times New Roman"/>
        <family val="1"/>
        <charset val="238"/>
      </rPr>
      <t xml:space="preserve"> 
per 1000 inhabitants</t>
    </r>
  </si>
  <si>
    <r>
      <rPr>
        <sz val="9"/>
        <rFont val="Times New Roman"/>
        <family val="1"/>
        <charset val="238"/>
      </rPr>
      <t xml:space="preserve">na 1000 mieszkańców
</t>
    </r>
    <r>
      <rPr>
        <i val="true"/>
        <sz val="9"/>
        <rFont val="Times New Roman"/>
        <family val="1"/>
        <charset val="238"/>
      </rPr>
      <t xml:space="preserve">per 1000 inhabitants</t>
    </r>
  </si>
  <si>
    <r>
      <rPr>
        <sz val="9"/>
        <rFont val="Times New Roman"/>
        <family val="1"/>
        <charset val="238"/>
      </rPr>
      <t xml:space="preserve">ogółem</t>
    </r>
    <r>
      <rPr>
        <i val="true"/>
        <sz val="9"/>
        <rFont val="Times New Roman"/>
        <family val="1"/>
        <charset val="238"/>
      </rPr>
      <t xml:space="preserve"> 
total</t>
    </r>
  </si>
  <si>
    <r>
      <rPr>
        <sz val="9"/>
        <rFont val="Times New Roman"/>
        <family val="1"/>
        <charset val="238"/>
      </rPr>
      <t xml:space="preserve">na 1 podmiot
</t>
    </r>
    <r>
      <rPr>
        <i val="true"/>
        <sz val="9"/>
        <rFont val="Times New Roman"/>
        <family val="1"/>
        <charset val="238"/>
      </rPr>
      <t xml:space="preserve">per 1 enterprise</t>
    </r>
  </si>
  <si>
    <r>
      <rPr>
        <sz val="9"/>
        <rFont val="Times New Roman"/>
        <family val="1"/>
        <charset val="238"/>
      </rPr>
      <t xml:space="preserve">   c  -    w tym mikro 
            </t>
    </r>
    <r>
      <rPr>
        <i val="true"/>
        <sz val="9"/>
        <rFont val="Times New Roman"/>
        <family val="1"/>
        <charset val="238"/>
      </rPr>
      <t xml:space="preserve">of which micro</t>
    </r>
  </si>
  <si>
    <r>
      <rPr>
        <sz val="9"/>
        <rFont val="Times New Roman"/>
        <family val="1"/>
        <charset val="238"/>
      </rPr>
      <t xml:space="preserve">   d  - średnie 
         </t>
    </r>
    <r>
      <rPr>
        <i val="true"/>
        <sz val="9"/>
        <rFont val="Times New Roman"/>
        <family val="1"/>
        <charset val="238"/>
      </rPr>
      <t xml:space="preserve">medium</t>
    </r>
  </si>
  <si>
    <r>
      <rPr>
        <sz val="9"/>
        <rFont val="Times New Roman"/>
        <family val="1"/>
        <charset val="238"/>
      </rPr>
      <t xml:space="preserve">   e  - duże 
         </t>
    </r>
    <r>
      <rPr>
        <i val="true"/>
        <sz val="9"/>
        <rFont val="Times New Roman"/>
        <family val="1"/>
        <charset val="238"/>
      </rPr>
      <t xml:space="preserve">large</t>
    </r>
  </si>
  <si>
    <r>
      <rPr>
        <sz val="9"/>
        <rFont val="Times New Roman"/>
        <family val="1"/>
        <charset val="238"/>
      </rPr>
      <t xml:space="preserve">w mln zł </t>
    </r>
    <r>
      <rPr>
        <i val="true"/>
        <sz val="9"/>
        <rFont val="Times New Roman"/>
        <family val="1"/>
        <charset val="238"/>
      </rPr>
      <t xml:space="preserve">         in mln zl</t>
    </r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MIOTÓW I WOJEWÓDZTW W 2011 R. (dok.)</t>
  </si>
  <si>
    <t xml:space="preserve">                  Basic information on enterprises by size class and by voivodship in 2011 (cont.)</t>
  </si>
  <si>
    <r>
      <rPr>
        <sz val="9"/>
        <rFont val="Times New Roman"/>
        <family val="1"/>
        <charset val="238"/>
      </rPr>
      <t xml:space="preserve">WOJEWÓDZTWA
</t>
    </r>
    <r>
      <rPr>
        <i val="true"/>
        <sz val="9"/>
        <rFont val="Times New Roman"/>
        <family val="1"/>
        <charset val="238"/>
      </rPr>
      <t xml:space="preserve">VOIVODSHIPS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na 1 podmiot
</t>
    </r>
    <r>
      <rPr>
        <i val="true"/>
        <sz val="9"/>
        <rFont val="Times New Roman"/>
        <family val="1"/>
        <charset val="238"/>
      </rPr>
      <t xml:space="preserve">per 
1 enterprise</t>
    </r>
  </si>
  <si>
    <r>
      <rPr>
        <sz val="9"/>
        <rFont val="Times New Roman"/>
        <family val="1"/>
        <charset val="238"/>
      </rPr>
      <t xml:space="preserve">w mln zł  </t>
    </r>
    <r>
      <rPr>
        <i val="true"/>
        <sz val="9"/>
        <rFont val="Times New Roman"/>
        <family val="1"/>
        <charset val="238"/>
      </rPr>
      <t xml:space="preserve">        in mln zl</t>
    </r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r>
      <rPr>
        <sz val="10"/>
        <rFont val="Times New Roman"/>
        <family val="1"/>
        <charset val="238"/>
      </rPr>
      <t xml:space="preserve">TABL. 12.</t>
    </r>
    <r>
      <rPr>
        <b val="true"/>
        <sz val="10"/>
        <rFont val="Times New Roman"/>
        <family val="1"/>
        <charset val="238"/>
      </rPr>
      <t xml:space="preserve"> PRZEDSIĘBIORSTWA I PRACUJĄCY WEDŁUG PRZEWAŻAJĄCEGO RODZAJU</t>
    </r>
  </si>
  <si>
    <t xml:space="preserve">DZIAŁALNOŚCI PRZEDSIĘBIORSTW I WOJEWÓDZTW W 2011 R.</t>
  </si>
  <si>
    <t xml:space="preserve">                  Enterprises and persons employed by type of principal activity and by voivodship in 2011</t>
  </si>
  <si>
    <t xml:space="preserve">                </t>
  </si>
  <si>
    <r>
      <rPr>
        <sz val="9"/>
        <rFont val="Times New Roman"/>
        <family val="1"/>
        <charset val="238"/>
      </rPr>
      <t xml:space="preserve">WOJEWÓDZTWA 
</t>
    </r>
    <r>
      <rPr>
        <i val="true"/>
        <sz val="9"/>
        <rFont val="Times New Roman"/>
        <family val="1"/>
        <charset val="238"/>
      </rPr>
      <t xml:space="preserve">VOIVODSHIPS</t>
    </r>
  </si>
  <si>
    <r>
      <rPr>
        <sz val="9"/>
        <rFont val="Times New Roman"/>
        <family val="1"/>
        <charset val="238"/>
      </rPr>
      <t xml:space="preserve">Ogółem  </t>
    </r>
    <r>
      <rPr>
        <i val="true"/>
        <sz val="9"/>
        <rFont val="Times New Roman"/>
        <family val="1"/>
        <charset val="238"/>
      </rPr>
      <t xml:space="preserve">Total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Z tego: 
</t>
    </r>
    <r>
      <rPr>
        <i val="true"/>
        <sz val="9"/>
        <rFont val="Times New Roman"/>
        <family val="1"/>
        <charset val="238"/>
      </rPr>
      <t xml:space="preserve">In which:</t>
    </r>
  </si>
  <si>
    <r>
      <rPr>
        <sz val="9"/>
        <rFont val="Times New Roman"/>
        <family val="1"/>
        <charset val="238"/>
      </rPr>
      <t xml:space="preserve">a - przedsiębiorstwa 
     ogółem
     </t>
    </r>
    <r>
      <rPr>
        <i val="true"/>
        <sz val="9"/>
        <rFont val="Times New Roman"/>
        <family val="1"/>
        <charset val="238"/>
      </rPr>
      <t xml:space="preserve">enterprises in total
</t>
    </r>
    <r>
      <rPr>
        <sz val="9"/>
        <rFont val="Times New Roman"/>
        <family val="1"/>
        <charset val="238"/>
      </rPr>
      <t xml:space="preserve">b - pracujący ogółem
</t>
    </r>
    <r>
      <rPr>
        <i val="true"/>
        <sz val="9"/>
        <rFont val="Times New Roman"/>
        <family val="1"/>
        <charset val="238"/>
      </rPr>
      <t xml:space="preserve">     employment in total
</t>
    </r>
    <r>
      <rPr>
        <sz val="9"/>
        <rFont val="Times New Roman"/>
        <family val="1"/>
        <charset val="238"/>
      </rPr>
      <t xml:space="preserve">c - pracujący na 
     1 przedsiębiorstwo
</t>
    </r>
    <r>
      <rPr>
        <i val="true"/>
        <sz val="9"/>
        <rFont val="Times New Roman"/>
        <family val="1"/>
        <charset val="238"/>
      </rPr>
      <t xml:space="preserve">     employment per 
     1 enterprise</t>
    </r>
  </si>
  <si>
    <r>
      <rPr>
        <sz val="9"/>
        <rFont val="Times New Roman"/>
        <family val="1"/>
        <charset val="238"/>
      </rPr>
      <t xml:space="preserve">przemysł 
</t>
    </r>
    <r>
      <rPr>
        <i val="true"/>
        <sz val="9"/>
        <rFont val="Times New Roman"/>
        <family val="1"/>
        <charset val="238"/>
      </rPr>
      <t xml:space="preserve">industry</t>
    </r>
  </si>
  <si>
    <r>
      <rPr>
        <sz val="9"/>
        <rFont val="Times New Roman"/>
        <family val="1"/>
        <charset val="238"/>
      </rPr>
      <t xml:space="preserve">budownictwo </t>
    </r>
    <r>
      <rPr>
        <i val="true"/>
        <sz val="9"/>
        <rFont val="Times New Roman"/>
        <family val="1"/>
        <charset val="238"/>
      </rPr>
      <t xml:space="preserve">construction</t>
    </r>
  </si>
  <si>
    <r>
      <rPr>
        <sz val="9"/>
        <rFont val="Times New Roman"/>
        <family val="1"/>
        <charset val="238"/>
      </rPr>
      <t xml:space="preserve">handel 
i naprawa 
poj. samoch. 
</t>
    </r>
    <r>
      <rPr>
        <i val="true"/>
        <sz val="9"/>
        <rFont val="Times New Roman"/>
        <family val="1"/>
        <charset val="238"/>
      </rPr>
      <t xml:space="preserve">trade and 
repair</t>
    </r>
  </si>
  <si>
    <r>
      <rPr>
        <sz val="9"/>
        <rFont val="Times New Roman"/>
        <family val="1"/>
        <charset val="238"/>
      </rPr>
      <t xml:space="preserve">transport 
i gospodarka 
magazyno-
wa
</t>
    </r>
    <r>
      <rPr>
        <i val="true"/>
        <sz val="9"/>
        <rFont val="Times New Roman"/>
        <family val="1"/>
        <charset val="238"/>
      </rPr>
      <t xml:space="preserve">transporta-
tion
and storage</t>
    </r>
  </si>
  <si>
    <r>
      <rPr>
        <sz val="9"/>
        <rFont val="Times New Roman"/>
        <family val="1"/>
        <charset val="238"/>
      </rPr>
      <t xml:space="preserve">zakwaterowa-
nie i gastrono-
mia
</t>
    </r>
    <r>
      <rPr>
        <i val="true"/>
        <sz val="9"/>
        <rFont val="Times New Roman"/>
        <family val="1"/>
        <charset val="238"/>
      </rPr>
      <t xml:space="preserve">accomoda-
tion and
food service</t>
    </r>
  </si>
  <si>
    <r>
      <rPr>
        <sz val="9"/>
        <rFont val="Times New Roman"/>
        <family val="1"/>
        <charset val="238"/>
      </rPr>
      <t xml:space="preserve">informacja
i komunikacja
</t>
    </r>
    <r>
      <rPr>
        <i val="true"/>
        <sz val="9"/>
        <rFont val="Times New Roman"/>
        <family val="1"/>
        <charset val="238"/>
      </rPr>
      <t xml:space="preserve">information
and
communica-
tion</t>
    </r>
  </si>
  <si>
    <r>
      <rPr>
        <sz val="9"/>
        <rFont val="Times New Roman"/>
        <family val="1"/>
        <charset val="238"/>
      </rPr>
      <t xml:space="preserve">obsługa rynku 
nieruchomo-
ści
</t>
    </r>
    <r>
      <rPr>
        <i val="true"/>
        <sz val="9"/>
        <rFont val="Times New Roman"/>
        <family val="1"/>
        <charset val="238"/>
      </rPr>
      <t xml:space="preserve">real estate activities</t>
    </r>
  </si>
  <si>
    <r>
      <rPr>
        <sz val="9"/>
        <rFont val="Times New Roman"/>
        <family val="1"/>
        <charset val="238"/>
      </rPr>
      <t xml:space="preserve">działalność
profesjonalna,
naukowa
i techniczna
</t>
    </r>
    <r>
      <rPr>
        <i val="true"/>
        <sz val="9"/>
        <rFont val="Times New Roman"/>
        <family val="1"/>
        <charset val="238"/>
      </rPr>
      <t xml:space="preserve">professional,
scientific and
technical
activities</t>
    </r>
  </si>
  <si>
    <r>
      <rPr>
        <sz val="9"/>
        <rFont val="Times New Roman"/>
        <family val="1"/>
        <charset val="238"/>
      </rPr>
      <t xml:space="preserve">administrowanie
i działalność
wspierająca
</t>
    </r>
    <r>
      <rPr>
        <i val="true"/>
        <sz val="9"/>
        <rFont val="Times New Roman"/>
        <family val="1"/>
        <charset val="238"/>
      </rPr>
      <t xml:space="preserve">administra-
tive and
support
service
activities</t>
    </r>
  </si>
  <si>
    <r>
      <rPr>
        <sz val="9"/>
        <rFont val="Times New Roman"/>
        <family val="1"/>
        <charset val="238"/>
      </rPr>
      <t xml:space="preserve">edukacja </t>
    </r>
    <r>
      <rPr>
        <i val="true"/>
        <sz val="9"/>
        <rFont val="Times New Roman"/>
        <family val="1"/>
        <charset val="238"/>
      </rPr>
      <t xml:space="preserve">education</t>
    </r>
  </si>
  <si>
    <r>
      <rPr>
        <sz val="9"/>
        <rFont val="Times New Roman"/>
        <family val="1"/>
        <charset val="238"/>
      </rPr>
      <t xml:space="preserve">opieka
zdrowotna
i pomoc
społeczna
</t>
    </r>
    <r>
      <rPr>
        <i val="true"/>
        <sz val="9"/>
        <rFont val="Times New Roman"/>
        <family val="1"/>
        <charset val="238"/>
      </rPr>
      <t xml:space="preserve">human health
and social 
work
activities</t>
    </r>
  </si>
  <si>
    <r>
      <rPr>
        <sz val="9"/>
        <rFont val="Times New Roman"/>
        <family val="1"/>
        <charset val="238"/>
      </rPr>
      <t xml:space="preserve">kultura
i rekreacja
</t>
    </r>
    <r>
      <rPr>
        <i val="true"/>
        <sz val="9"/>
        <rFont val="Times New Roman"/>
        <family val="1"/>
        <charset val="238"/>
      </rPr>
      <t xml:space="preserve">arts and
recreation</t>
    </r>
  </si>
  <si>
    <r>
      <rPr>
        <sz val="9"/>
        <rFont val="Times New Roman"/>
        <family val="1"/>
        <charset val="238"/>
      </rPr>
      <t xml:space="preserve">pozostała działalność usługowa
</t>
    </r>
    <r>
      <rPr>
        <i val="true"/>
        <sz val="9"/>
        <rFont val="Times New Roman"/>
        <family val="1"/>
        <charset val="238"/>
      </rPr>
      <t xml:space="preserve">other service activities</t>
    </r>
  </si>
  <si>
    <r>
      <rPr>
        <sz val="9"/>
        <rFont val="Times New Roman"/>
        <family val="1"/>
        <charset val="238"/>
      </rPr>
      <t xml:space="preserve">razem
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w tym przetwórstwo przemysłowe  </t>
    </r>
    <r>
      <rPr>
        <i val="true"/>
        <sz val="9"/>
        <rFont val="Times New Roman"/>
        <family val="1"/>
        <charset val="238"/>
      </rPr>
      <t xml:space="preserve">of which manufacturing</t>
    </r>
  </si>
  <si>
    <r>
      <rPr>
        <sz val="10"/>
        <rFont val="Times New Roman"/>
        <family val="1"/>
        <charset val="238"/>
      </rPr>
      <t xml:space="preserve">TABL. 12. </t>
    </r>
    <r>
      <rPr>
        <b val="true"/>
        <sz val="10"/>
        <rFont val="Times New Roman"/>
        <family val="1"/>
        <charset val="238"/>
      </rPr>
      <t xml:space="preserve">PRZEDSIĘBIORSTWA I PRACUJĄCY WEDŁUG PRZEWAŻAJĄCEGO RODZAJU</t>
    </r>
  </si>
  <si>
    <t xml:space="preserve">DZIAŁALNOŚCI PRZEDSIĘBIORSTW I WOJEWÓDZTW W 2011 R. (dok.)</t>
  </si>
  <si>
    <t xml:space="preserve">                  Enterprises and persons employed by type of principal activity and by voivodship in 2011 (cont.)                                              </t>
  </si>
  <si>
    <r>
      <rPr>
        <sz val="9"/>
        <rFont val="Times New Roman"/>
        <family val="1"/>
        <charset val="238"/>
      </rPr>
      <t xml:space="preserve">a - przedsiębiorstwa 
     ogółem
     </t>
    </r>
    <r>
      <rPr>
        <i val="true"/>
        <sz val="9"/>
        <rFont val="Times New Roman"/>
        <family val="1"/>
        <charset val="238"/>
      </rPr>
      <t xml:space="preserve">enterprises in total
</t>
    </r>
    <r>
      <rPr>
        <sz val="9"/>
        <rFont val="Times New Roman"/>
        <family val="1"/>
        <charset val="238"/>
      </rPr>
      <t xml:space="preserve">b - pracujący ogółem
     </t>
    </r>
    <r>
      <rPr>
        <i val="true"/>
        <sz val="9"/>
        <rFont val="Times New Roman"/>
        <family val="1"/>
        <charset val="238"/>
      </rPr>
      <t xml:space="preserve">employment in total
</t>
    </r>
    <r>
      <rPr>
        <sz val="9"/>
        <rFont val="Times New Roman"/>
        <family val="1"/>
        <charset val="238"/>
      </rPr>
      <t xml:space="preserve">c - pracujący na 
     1 przedsiębiorstwo
     </t>
    </r>
    <r>
      <rPr>
        <i val="true"/>
        <sz val="9"/>
        <rFont val="Times New Roman"/>
        <family val="1"/>
        <charset val="238"/>
      </rPr>
      <t xml:space="preserve">employment per 
     1 enterprise</t>
    </r>
  </si>
  <si>
    <r>
      <rPr>
        <sz val="9"/>
        <rFont val="Times New Roman"/>
        <family val="1"/>
        <charset val="238"/>
      </rPr>
      <t xml:space="preserve">transport 
i gospodarka 
magazynowa
</t>
    </r>
    <r>
      <rPr>
        <i val="true"/>
        <sz val="9"/>
        <rFont val="Times New Roman"/>
        <family val="1"/>
        <charset val="238"/>
      </rPr>
      <t xml:space="preserve">transporta-
tion
and storage</t>
    </r>
  </si>
  <si>
    <r>
      <rPr>
        <sz val="9"/>
        <rFont val="Times New Roman"/>
        <family val="1"/>
        <charset val="238"/>
      </rPr>
      <t xml:space="preserve">zakwaterowanie
i gastronomia
</t>
    </r>
    <r>
      <rPr>
        <i val="true"/>
        <sz val="9"/>
        <rFont val="Times New Roman"/>
        <family val="1"/>
        <charset val="238"/>
      </rPr>
      <t xml:space="preserve">accomoda-
tion and
food service</t>
    </r>
  </si>
  <si>
    <r>
      <rPr>
        <sz val="9"/>
        <rFont val="Times New Roman"/>
        <family val="1"/>
        <charset val="238"/>
      </rPr>
      <t xml:space="preserve">administrowanie
i działalność
wspierająca
</t>
    </r>
    <r>
      <rPr>
        <i val="true"/>
        <sz val="9"/>
        <rFont val="Times New Roman"/>
        <family val="1"/>
        <charset val="238"/>
      </rPr>
      <t xml:space="preserve">administra-
tive and 
support
service
activities</t>
    </r>
  </si>
  <si>
    <r>
      <rPr>
        <sz val="9"/>
        <rFont val="Times New Roman"/>
        <family val="1"/>
        <charset val="238"/>
      </rPr>
      <t xml:space="preserve">ochrona zdrowia             i opieka społeczna </t>
    </r>
    <r>
      <rPr>
        <i val="true"/>
        <sz val="9"/>
        <rFont val="Times New Roman"/>
        <family val="1"/>
        <charset val="238"/>
      </rPr>
      <t xml:space="preserve">health and social work</t>
    </r>
  </si>
  <si>
    <r>
      <rPr>
        <sz val="9"/>
        <rFont val="Times New Roman"/>
        <family val="1"/>
        <charset val="238"/>
      </rPr>
      <t xml:space="preserve">pozostała działalność usługowa
 </t>
    </r>
    <r>
      <rPr>
        <i val="true"/>
        <sz val="9"/>
        <rFont val="Times New Roman"/>
        <family val="1"/>
        <charset val="238"/>
      </rPr>
      <t xml:space="preserve">other service activities</t>
    </r>
  </si>
  <si>
    <r>
      <rPr>
        <sz val="10"/>
        <rFont val="Times New Roman"/>
        <family val="1"/>
        <charset val="238"/>
      </rPr>
      <t xml:space="preserve">TABL. 13. </t>
    </r>
    <r>
      <rPr>
        <b val="true"/>
        <sz val="10"/>
        <rFont val="Times New Roman"/>
        <family val="1"/>
        <charset val="238"/>
      </rPr>
      <t xml:space="preserve">STRUKTURA PRZEDSIĘBIORSTW I PRACUJĄCYCH WEDŁUG PRZEWAŻAJĄCEGO</t>
    </r>
  </si>
  <si>
    <t xml:space="preserve">RODZAJU DZIAŁALNOŚCI PRZEDSIĘBIORSTW I WOJEWÓDZTW W 2011 R.</t>
  </si>
  <si>
    <t xml:space="preserve">                   The structure of enterprises and persons employed by principal activity and by voivodship in 2011</t>
  </si>
  <si>
    <r>
      <rPr>
        <sz val="9"/>
        <rFont val="Times New Roman"/>
        <family val="1"/>
        <charset val="238"/>
      </rPr>
      <t xml:space="preserve">Ogółem  
</t>
    </r>
    <r>
      <rPr>
        <i val="true"/>
        <sz val="9"/>
        <rFont val="Times New Roman"/>
        <family val="1"/>
        <charset val="238"/>
      </rPr>
      <t xml:space="preserve">Total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zakwatero-
wanie
i gastronomia
</t>
    </r>
    <r>
      <rPr>
        <i val="true"/>
        <sz val="9"/>
        <rFont val="Times New Roman"/>
        <family val="1"/>
        <charset val="238"/>
      </rPr>
      <t xml:space="preserve">accomoda-
tion
and food
service</t>
    </r>
  </si>
  <si>
    <r>
      <rPr>
        <sz val="9"/>
        <rFont val="Times New Roman"/>
        <family val="1"/>
        <charset val="238"/>
      </rPr>
      <t xml:space="preserve">administrowanie
i działalność
wspierająca
</t>
    </r>
    <r>
      <rPr>
        <i val="true"/>
        <sz val="9"/>
        <rFont val="Times New Roman"/>
        <family val="1"/>
        <charset val="238"/>
      </rPr>
      <t xml:space="preserve">administra-
tive
and support
service
activities</t>
    </r>
  </si>
  <si>
    <r>
      <rPr>
        <sz val="9"/>
        <rFont val="Times New Roman"/>
        <family val="1"/>
        <charset val="238"/>
      </rPr>
      <t xml:space="preserve">   a - przedsiębiorstwa 
        ogółem
        </t>
    </r>
    <r>
      <rPr>
        <i val="true"/>
        <sz val="9"/>
        <rFont val="Times New Roman"/>
        <family val="1"/>
        <charset val="238"/>
      </rPr>
      <t xml:space="preserve">enterprises in total
   </t>
    </r>
    <r>
      <rPr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- </t>
    </r>
    <r>
      <rPr>
        <sz val="9"/>
        <rFont val="Times New Roman"/>
        <family val="1"/>
        <charset val="238"/>
      </rPr>
      <t xml:space="preserve">pracujący ogółem
</t>
    </r>
    <r>
      <rPr>
        <i val="true"/>
        <sz val="9"/>
        <rFont val="Times New Roman"/>
        <family val="1"/>
        <charset val="238"/>
      </rPr>
      <t xml:space="preserve">        employment in total</t>
    </r>
  </si>
  <si>
    <r>
      <rPr>
        <sz val="9"/>
        <rFont val="Times New Roman"/>
        <family val="1"/>
        <charset val="238"/>
      </rPr>
      <t xml:space="preserve">razem          </t>
    </r>
    <r>
      <rPr>
        <i val="true"/>
        <sz val="9"/>
        <rFont val="Times New Roman"/>
        <family val="1"/>
        <charset val="238"/>
      </rPr>
      <t xml:space="preserve">total</t>
    </r>
  </si>
  <si>
    <r>
      <rPr>
        <sz val="9"/>
        <rFont val="Times New Roman"/>
        <family val="1"/>
        <charset val="238"/>
      </rPr>
      <t xml:space="preserve">w tym przetwórstwo przemysłowe
</t>
    </r>
    <r>
      <rPr>
        <i val="true"/>
        <sz val="9"/>
        <rFont val="Times New Roman"/>
        <family val="1"/>
        <charset val="238"/>
      </rPr>
      <t xml:space="preserve">of which manufacturing</t>
    </r>
  </si>
  <si>
    <r>
      <rPr>
        <sz val="10"/>
        <rFont val="Times New Roman"/>
        <family val="1"/>
        <charset val="238"/>
      </rPr>
      <t xml:space="preserve">TABL.14. </t>
    </r>
    <r>
      <rPr>
        <b val="true"/>
        <sz val="10"/>
        <rFont val="Times New Roman"/>
        <family val="1"/>
        <charset val="238"/>
      </rPr>
      <t xml:space="preserve">PRZYCHODY I KOSZTY WEDŁUG PRZEWAŻAJĄCEGO RODZAJU DZIAŁALNOŚCI</t>
    </r>
  </si>
  <si>
    <t xml:space="preserve">PRZEDSIĘBIORSTW I WOJEWÓDZTW W 2011 R.</t>
  </si>
  <si>
    <t xml:space="preserve">                 Revenues and costs by principal activity and by voivodship in 2011</t>
  </si>
  <si>
    <r>
      <rPr>
        <sz val="9"/>
        <rFont val="Times New Roman"/>
        <family val="1"/>
        <charset val="238"/>
      </rPr>
      <t xml:space="preserve">WOJEWÓDZTWA
</t>
    </r>
    <r>
      <rPr>
        <i val="true"/>
        <sz val="9"/>
        <rFont val="Times New Roman"/>
        <family val="1"/>
        <charset val="238"/>
      </rPr>
      <t xml:space="preserve">VOIVODSHIPS</t>
    </r>
  </si>
  <si>
    <r>
      <rPr>
        <sz val="9"/>
        <rFont val="Times New Roman"/>
        <family val="1"/>
        <charset val="238"/>
      </rPr>
      <t xml:space="preserve">przemysł
</t>
    </r>
    <r>
      <rPr>
        <i val="true"/>
        <sz val="9"/>
        <rFont val="Times New Roman"/>
        <family val="1"/>
        <charset val="238"/>
      </rPr>
      <t xml:space="preserve">industry</t>
    </r>
  </si>
  <si>
    <r>
      <rPr>
        <sz val="9"/>
        <rFont val="Times New Roman"/>
        <family val="1"/>
        <charset val="238"/>
      </rPr>
      <t xml:space="preserve">budownictwo
</t>
    </r>
    <r>
      <rPr>
        <i val="true"/>
        <sz val="9"/>
        <rFont val="Times New Roman"/>
        <family val="1"/>
        <charset val="238"/>
      </rPr>
      <t xml:space="preserve">construction</t>
    </r>
  </si>
  <si>
    <r>
      <rPr>
        <sz val="9"/>
        <rFont val="Times New Roman"/>
        <family val="1"/>
        <charset val="238"/>
      </rPr>
      <t xml:space="preserve">zakwatero-
wanie
i gastronomia
</t>
    </r>
    <r>
      <rPr>
        <i val="true"/>
        <sz val="9"/>
        <rFont val="Times New Roman"/>
        <family val="1"/>
        <charset val="238"/>
      </rPr>
      <t xml:space="preserve">accomodation
and food
service</t>
    </r>
  </si>
  <si>
    <r>
      <rPr>
        <sz val="9"/>
        <rFont val="Times New Roman"/>
        <family val="1"/>
        <charset val="238"/>
      </rPr>
      <t xml:space="preserve">a - przychody ogółem
    </t>
    </r>
    <r>
      <rPr>
        <i val="true"/>
        <sz val="9"/>
        <rFont val="Times New Roman"/>
        <family val="1"/>
        <charset val="238"/>
      </rPr>
      <t xml:space="preserve"> total revenues
</t>
    </r>
    <r>
      <rPr>
        <sz val="9"/>
        <rFont val="Times New Roman"/>
        <family val="1"/>
        <charset val="238"/>
      </rPr>
      <t xml:space="preserve">b - koszty ogółem
</t>
    </r>
    <r>
      <rPr>
        <i val="true"/>
        <sz val="9"/>
        <rFont val="Times New Roman"/>
        <family val="1"/>
        <charset val="238"/>
      </rPr>
      <t xml:space="preserve">     total costs
</t>
    </r>
    <r>
      <rPr>
        <sz val="9"/>
        <rFont val="Times New Roman"/>
        <family val="1"/>
        <charset val="238"/>
      </rPr>
      <t xml:space="preserve">c - wskaźnik poziomu 
     kosztów w %
     </t>
    </r>
    <r>
      <rPr>
        <i val="true"/>
        <sz val="9"/>
        <rFont val="Times New Roman"/>
        <family val="1"/>
        <charset val="238"/>
      </rPr>
      <t xml:space="preserve">cost level indicator 
     in %
</t>
    </r>
  </si>
  <si>
    <t xml:space="preserve">PRZEDSIĘBIORSTW I WOJEWÓDZTW W 2011 R. (dok.)</t>
  </si>
  <si>
    <t xml:space="preserve">                 Revenues and costs by principal activity and by voivodship in 2011 (cont.)</t>
  </si>
  <si>
    <r>
      <rPr>
        <sz val="9"/>
        <rFont val="Times New Roman"/>
        <family val="1"/>
        <charset val="238"/>
      </rPr>
      <t xml:space="preserve">w mln zł   </t>
    </r>
    <r>
      <rPr>
        <i val="true"/>
        <sz val="9"/>
        <rFont val="Times New Roman"/>
        <family val="1"/>
        <charset val="238"/>
      </rPr>
      <t xml:space="preserve">       in mln zl</t>
    </r>
  </si>
  <si>
    <r>
      <rPr>
        <sz val="11"/>
        <rFont val="Times New Roman"/>
        <family val="1"/>
        <charset val="238"/>
      </rPr>
      <t xml:space="preserve">TABL. 15.</t>
    </r>
    <r>
      <rPr>
        <b val="true"/>
        <sz val="11"/>
        <rFont val="Times New Roman"/>
        <family val="1"/>
        <charset val="238"/>
      </rPr>
      <t xml:space="preserve"> NAKŁADY INWESTYCYJNE WEDŁUG KLAS WIELKOŚCI PRZEDSIĘBIORSTW</t>
    </r>
  </si>
  <si>
    <t xml:space="preserve">                   I WOJEWÓDZTW W 2011 R.</t>
  </si>
  <si>
    <t xml:space="preserve">                   Investment outlays by size class of enterprises and by voivodship in 2011</t>
  </si>
  <si>
    <r>
      <rPr>
        <sz val="10"/>
        <rFont val="Times New Roman"/>
        <family val="1"/>
        <charset val="238"/>
      </rPr>
      <t xml:space="preserve">WOJEWÓDZTWA 
</t>
    </r>
    <r>
      <rPr>
        <i val="true"/>
        <sz val="10"/>
        <rFont val="Times New Roman"/>
        <family val="1"/>
        <charset val="238"/>
      </rPr>
      <t xml:space="preserve">VOIVODSHIPS   </t>
    </r>
  </si>
  <si>
    <r>
      <rPr>
        <sz val="10"/>
        <rFont val="Times New Roman"/>
        <family val="1"/>
        <charset val="238"/>
      </rPr>
      <t xml:space="preserve">Nakłady inwestycyjne
</t>
    </r>
    <r>
      <rPr>
        <i val="true"/>
        <sz val="10"/>
        <rFont val="Times New Roman"/>
        <family val="1"/>
        <charset val="238"/>
      </rPr>
      <t xml:space="preserve">Investment outlays </t>
    </r>
  </si>
  <si>
    <r>
      <rPr>
        <sz val="10"/>
        <rFont val="Times New Roman"/>
        <family val="1"/>
        <charset val="238"/>
      </rPr>
      <t xml:space="preserve">z tego na:
</t>
    </r>
    <r>
      <rPr>
        <i val="true"/>
        <sz val="10"/>
        <rFont val="Times New Roman"/>
        <family val="1"/>
        <charset val="238"/>
      </rPr>
      <t xml:space="preserve">in which:</t>
    </r>
  </si>
  <si>
    <r>
      <rPr>
        <sz val="10"/>
        <rFont val="Times New Roman"/>
        <family val="1"/>
        <charset val="238"/>
      </rPr>
      <t xml:space="preserve">a - ogółem 
</t>
    </r>
    <r>
      <rPr>
        <i val="true"/>
        <sz val="10"/>
        <rFont val="Times New Roman"/>
        <family val="1"/>
        <charset val="238"/>
      </rPr>
      <t xml:space="preserve">     total
</t>
    </r>
    <r>
      <rPr>
        <sz val="10"/>
        <rFont val="Times New Roman"/>
        <family val="1"/>
        <charset val="238"/>
      </rPr>
      <t xml:space="preserve">b - małe</t>
    </r>
    <r>
      <rPr>
        <i val="true"/>
        <sz val="10"/>
        <rFont val="Times New Roman"/>
        <family val="1"/>
        <charset val="238"/>
      </rPr>
      <t xml:space="preserve"> 
     small
</t>
    </r>
    <r>
      <rPr>
        <sz val="10"/>
        <rFont val="Times New Roman"/>
        <family val="1"/>
        <charset val="238"/>
      </rPr>
      <t xml:space="preserve">c -    w tym mikro</t>
    </r>
    <r>
      <rPr>
        <i val="true"/>
        <sz val="10"/>
        <rFont val="Times New Roman"/>
        <family val="1"/>
        <charset val="238"/>
      </rPr>
      <t xml:space="preserve"> 
        of which micro
</t>
    </r>
    <r>
      <rPr>
        <sz val="10"/>
        <rFont val="Times New Roman"/>
        <family val="1"/>
        <charset val="238"/>
      </rPr>
      <t xml:space="preserve">d - średnie</t>
    </r>
    <r>
      <rPr>
        <i val="true"/>
        <sz val="10"/>
        <rFont val="Times New Roman"/>
        <family val="1"/>
        <charset val="238"/>
      </rPr>
      <t xml:space="preserve"> 
     medium
</t>
    </r>
    <r>
      <rPr>
        <sz val="10"/>
        <rFont val="Times New Roman"/>
        <family val="1"/>
        <charset val="238"/>
      </rPr>
      <t xml:space="preserve">e - duże</t>
    </r>
    <r>
      <rPr>
        <i val="true"/>
        <sz val="10"/>
        <rFont val="Times New Roman"/>
        <family val="1"/>
        <charset val="238"/>
      </rPr>
      <t xml:space="preserve"> 
     large</t>
    </r>
  </si>
  <si>
    <r>
      <rPr>
        <sz val="10"/>
        <rFont val="Times New Roman"/>
        <family val="1"/>
        <charset val="238"/>
      </rPr>
      <t xml:space="preserve">nowe obiekty majątkowe oraz ulepszenie istniejących
</t>
    </r>
    <r>
      <rPr>
        <i val="true"/>
        <sz val="10"/>
        <rFont val="Times New Roman"/>
        <family val="1"/>
        <charset val="238"/>
      </rPr>
      <t xml:space="preserve">new fixed assets and improvement of existing</t>
    </r>
  </si>
  <si>
    <r>
      <rPr>
        <sz val="10"/>
        <rFont val="Times New Roman"/>
        <family val="1"/>
        <charset val="238"/>
      </rPr>
      <t xml:space="preserve">zakup używanych środków trwałych
</t>
    </r>
    <r>
      <rPr>
        <i val="true"/>
        <sz val="10"/>
        <rFont val="Times New Roman"/>
        <family val="1"/>
        <charset val="238"/>
      </rPr>
      <t xml:space="preserve">purchase of second-hand fixed assets</t>
    </r>
  </si>
  <si>
    <r>
      <rPr>
        <sz val="10"/>
        <rFont val="Times New Roman"/>
        <family val="1"/>
        <charset val="238"/>
      </rPr>
      <t xml:space="preserve">nowe obiekty majątkowe oraz ulepszenie istniejących 
</t>
    </r>
    <r>
      <rPr>
        <i val="true"/>
        <sz val="10"/>
        <rFont val="Times New Roman"/>
        <family val="1"/>
        <charset val="238"/>
      </rPr>
      <t xml:space="preserve">new fixed assets and improvement of existing</t>
    </r>
  </si>
  <si>
    <r>
      <rPr>
        <sz val="10"/>
        <rFont val="Times New Roman"/>
        <family val="1"/>
        <charset val="238"/>
      </rPr>
      <t xml:space="preserve">zakup używanych środków trwałych </t>
    </r>
    <r>
      <rPr>
        <i val="true"/>
        <sz val="10"/>
        <rFont val="Times New Roman"/>
        <family val="1"/>
        <charset val="238"/>
      </rPr>
      <t xml:space="preserve">purchase of second-hand fixed assets</t>
    </r>
  </si>
  <si>
    <r>
      <rPr>
        <sz val="10"/>
        <rFont val="Times New Roman"/>
        <family val="1"/>
        <charset val="238"/>
      </rPr>
      <t xml:space="preserve">w tys. zł</t>
    </r>
    <r>
      <rPr>
        <i val="true"/>
        <sz val="10"/>
        <rFont val="Times New Roman"/>
        <family val="1"/>
        <charset val="238"/>
      </rPr>
      <t xml:space="preserve">          in thous. zl</t>
    </r>
  </si>
  <si>
    <r>
      <rPr>
        <sz val="10"/>
        <rFont val="Times New Roman"/>
        <family val="1"/>
        <charset val="238"/>
      </rPr>
      <t xml:space="preserve">w %          </t>
    </r>
    <r>
      <rPr>
        <i val="true"/>
        <sz val="10"/>
        <rFont val="Times New Roman"/>
        <family val="1"/>
        <charset val="238"/>
      </rPr>
      <t xml:space="preserve">in %</t>
    </r>
  </si>
  <si>
    <t xml:space="preserve">                   I WOJEWÓDZTW W 2011 R. (dok.)</t>
  </si>
  <si>
    <t xml:space="preserve">                   Investment outlays by size class of enterprises and by voivodship in 2011 (cont).</t>
  </si>
  <si>
    <r>
      <rPr>
        <sz val="10"/>
        <rFont val="Times New Roman"/>
        <family val="1"/>
        <charset val="238"/>
      </rPr>
      <t xml:space="preserve">WOJEWÓDZTWA 
</t>
    </r>
    <r>
      <rPr>
        <i val="true"/>
        <sz val="10"/>
        <rFont val="Times New Roman"/>
        <family val="1"/>
        <charset val="238"/>
      </rPr>
      <t xml:space="preserve">VOIVODSHIPS    </t>
    </r>
  </si>
  <si>
    <r>
      <rPr>
        <sz val="10"/>
        <rFont val="Times New Roman"/>
        <family val="1"/>
        <charset val="238"/>
      </rPr>
      <t xml:space="preserve">a - ogółem</t>
    </r>
    <r>
      <rPr>
        <i val="true"/>
        <sz val="10"/>
        <rFont val="Times New Roman"/>
        <family val="1"/>
        <charset val="238"/>
      </rPr>
      <t xml:space="preserve"> 
     total
</t>
    </r>
    <r>
      <rPr>
        <sz val="10"/>
        <rFont val="Times New Roman"/>
        <family val="1"/>
        <charset val="238"/>
      </rPr>
      <t xml:space="preserve">b - małe</t>
    </r>
    <r>
      <rPr>
        <i val="true"/>
        <sz val="10"/>
        <rFont val="Times New Roman"/>
        <family val="1"/>
        <charset val="238"/>
      </rPr>
      <t xml:space="preserve"> 
     small
</t>
    </r>
    <r>
      <rPr>
        <sz val="10"/>
        <rFont val="Times New Roman"/>
        <family val="1"/>
        <charset val="238"/>
      </rPr>
      <t xml:space="preserve">c -    w tym mikro 
</t>
    </r>
    <r>
      <rPr>
        <i val="true"/>
        <sz val="10"/>
        <rFont val="Times New Roman"/>
        <family val="1"/>
        <charset val="238"/>
      </rPr>
      <t xml:space="preserve">        of which micro
</t>
    </r>
    <r>
      <rPr>
        <sz val="10"/>
        <rFont val="Times New Roman"/>
        <family val="1"/>
        <charset val="238"/>
      </rPr>
      <t xml:space="preserve">d - średnie 
</t>
    </r>
    <r>
      <rPr>
        <i val="true"/>
        <sz val="10"/>
        <rFont val="Times New Roman"/>
        <family val="1"/>
        <charset val="238"/>
      </rPr>
      <t xml:space="preserve">     medium
</t>
    </r>
    <r>
      <rPr>
        <sz val="10"/>
        <rFont val="Times New Roman"/>
        <family val="1"/>
        <charset val="238"/>
      </rPr>
      <t xml:space="preserve">e - duże 
</t>
    </r>
    <r>
      <rPr>
        <i val="true"/>
        <sz val="10"/>
        <rFont val="Times New Roman"/>
        <family val="1"/>
        <charset val="238"/>
      </rPr>
      <t xml:space="preserve">     large</t>
    </r>
  </si>
  <si>
    <r>
      <rPr>
        <sz val="10"/>
        <rFont val="Times New Roman"/>
        <family val="1"/>
        <charset val="238"/>
      </rPr>
      <t xml:space="preserve">w tys. zł </t>
    </r>
    <r>
      <rPr>
        <i val="true"/>
        <sz val="10"/>
        <rFont val="Times New Roman"/>
        <family val="1"/>
        <charset val="238"/>
      </rPr>
      <t xml:space="preserve">         in thous. zl</t>
    </r>
  </si>
  <si>
    <r>
      <rPr>
        <sz val="11"/>
        <rFont val="Times New Roman"/>
        <family val="1"/>
        <charset val="238"/>
      </rPr>
      <t xml:space="preserve">TABL. 16. </t>
    </r>
    <r>
      <rPr>
        <b val="true"/>
        <sz val="11"/>
        <rFont val="Times New Roman"/>
        <family val="1"/>
        <charset val="238"/>
      </rPr>
      <t xml:space="preserve">NAKŁADY INWESTYCYJNE WEDŁUG PRZEWAŻAJĄCEGO RODZAJU DZIAŁALNOŚCI</t>
    </r>
  </si>
  <si>
    <r>
      <rPr>
        <i val="true"/>
        <sz val="11"/>
        <rFont val="Times New Roman"/>
        <family val="1"/>
        <charset val="238"/>
      </rPr>
      <t xml:space="preserve">                  Investment outlays by principal activity of enterprises and by voivodship in 2011</t>
    </r>
    <r>
      <rPr>
        <i val="true"/>
        <sz val="10"/>
        <rFont val="Times New Roman"/>
        <family val="1"/>
        <charset val="238"/>
      </rPr>
      <t xml:space="preserve">                                               </t>
    </r>
  </si>
  <si>
    <r>
      <rPr>
        <sz val="10"/>
        <rFont val="Times New Roman"/>
        <family val="1"/>
        <charset val="238"/>
      </rPr>
      <t xml:space="preserve">Ogółem  
</t>
    </r>
    <r>
      <rPr>
        <i val="true"/>
        <sz val="10"/>
        <rFont val="Times New Roman"/>
        <family val="1"/>
        <charset val="238"/>
      </rPr>
      <t xml:space="preserve">Total</t>
    </r>
    <r>
      <rPr>
        <sz val="10"/>
        <rFont val="Times New Roman"/>
        <family val="1"/>
        <charset val="238"/>
      </rPr>
      <t xml:space="preserve"> </t>
    </r>
  </si>
  <si>
    <r>
      <rPr>
        <sz val="10"/>
        <rFont val="Times New Roman"/>
        <family val="1"/>
        <charset val="238"/>
      </rPr>
      <t xml:space="preserve">Z tego: 
</t>
    </r>
    <r>
      <rPr>
        <i val="true"/>
        <sz val="10"/>
        <rFont val="Times New Roman"/>
        <family val="1"/>
        <charset val="238"/>
      </rPr>
      <t xml:space="preserve">In which:</t>
    </r>
  </si>
  <si>
    <r>
      <rPr>
        <sz val="9"/>
        <rFont val="Times New Roman"/>
        <family val="1"/>
        <charset val="238"/>
      </rPr>
      <t xml:space="preserve"> a - ogółem
       </t>
    </r>
    <r>
      <rPr>
        <i val="true"/>
        <sz val="9"/>
        <rFont val="Times New Roman"/>
        <family val="1"/>
        <charset val="238"/>
      </rPr>
      <t xml:space="preserve">total
</t>
    </r>
    <r>
      <rPr>
        <sz val="9"/>
        <rFont val="Times New Roman"/>
        <family val="1"/>
        <charset val="238"/>
      </rPr>
      <t xml:space="preserve"> b - nowe obiekty majątkowe 
      oraz ulepszenie 
      istniejących
      </t>
    </r>
    <r>
      <rPr>
        <i val="true"/>
        <sz val="9"/>
        <rFont val="Times New Roman"/>
        <family val="1"/>
        <charset val="238"/>
      </rPr>
      <t xml:space="preserve">new fixed assets and 
      improvement of existing
</t>
    </r>
    <r>
      <rPr>
        <sz val="9"/>
        <rFont val="Times New Roman"/>
        <family val="1"/>
        <charset val="238"/>
      </rPr>
      <t xml:space="preserve"> c - zakup używanych 
      środków trwałych
     </t>
    </r>
    <r>
      <rPr>
        <i val="true"/>
        <sz val="9"/>
        <rFont val="Times New Roman"/>
        <family val="1"/>
        <charset val="238"/>
      </rPr>
      <t xml:space="preserve"> purchase of second-
      hand fixed assets</t>
    </r>
  </si>
  <si>
    <r>
      <rPr>
        <sz val="10"/>
        <rFont val="Times New Roman"/>
        <family val="1"/>
        <charset val="238"/>
      </rPr>
      <t xml:space="preserve">przemysł 
</t>
    </r>
    <r>
      <rPr>
        <i val="true"/>
        <sz val="10"/>
        <rFont val="Times New Roman"/>
        <family val="1"/>
        <charset val="238"/>
      </rPr>
      <t xml:space="preserve">industry</t>
    </r>
  </si>
  <si>
    <r>
      <rPr>
        <sz val="10"/>
        <rFont val="Times New Roman"/>
        <family val="1"/>
        <charset val="238"/>
      </rPr>
      <t xml:space="preserve">budownictwo
</t>
    </r>
    <r>
      <rPr>
        <i val="true"/>
        <sz val="10"/>
        <rFont val="Times New Roman"/>
        <family val="1"/>
        <charset val="238"/>
      </rPr>
      <t xml:space="preserve">construction</t>
    </r>
  </si>
  <si>
    <r>
      <rPr>
        <sz val="10"/>
        <rFont val="Times New Roman"/>
        <family val="1"/>
        <charset val="238"/>
      </rPr>
      <t xml:space="preserve">handel 
i naprawa 
poj. samoch. 
</t>
    </r>
    <r>
      <rPr>
        <i val="true"/>
        <sz val="10"/>
        <rFont val="Times New Roman"/>
        <family val="1"/>
        <charset val="238"/>
      </rPr>
      <t xml:space="preserve">trade and 
repair</t>
    </r>
  </si>
  <si>
    <r>
      <rPr>
        <sz val="10"/>
        <rFont val="Times New Roman"/>
        <family val="1"/>
        <charset val="238"/>
      </rPr>
      <t xml:space="preserve">transport 
i gospodarka 
magazynowa
</t>
    </r>
    <r>
      <rPr>
        <i val="true"/>
        <sz val="10"/>
        <rFont val="Times New Roman"/>
        <family val="1"/>
        <charset val="238"/>
      </rPr>
      <t xml:space="preserve">transporta-
tion and 
storage</t>
    </r>
  </si>
  <si>
    <r>
      <rPr>
        <sz val="10"/>
        <rFont val="Times New Roman"/>
        <family val="1"/>
        <charset val="238"/>
      </rPr>
      <t xml:space="preserve">zakwaterowa-
nie i gastro-
nomia
</t>
    </r>
    <r>
      <rPr>
        <i val="true"/>
        <sz val="10"/>
        <rFont val="Times New Roman"/>
        <family val="1"/>
        <charset val="238"/>
      </rPr>
      <t xml:space="preserve">accomodation
and food
service</t>
    </r>
  </si>
  <si>
    <r>
      <rPr>
        <sz val="10"/>
        <rFont val="Times New Roman"/>
        <family val="1"/>
        <charset val="238"/>
      </rPr>
      <t xml:space="preserve">informacja
i komunikacja
</t>
    </r>
    <r>
      <rPr>
        <i val="true"/>
        <sz val="10"/>
        <rFont val="Times New Roman"/>
        <family val="1"/>
        <charset val="238"/>
      </rPr>
      <t xml:space="preserve">information
and
communica-
tion</t>
    </r>
  </si>
  <si>
    <r>
      <rPr>
        <sz val="10"/>
        <rFont val="Times New Roman"/>
        <family val="1"/>
        <charset val="238"/>
      </rPr>
      <t xml:space="preserve">obsługa rynku 
nieruchomości
</t>
    </r>
    <r>
      <rPr>
        <i val="true"/>
        <sz val="10"/>
        <rFont val="Times New Roman"/>
        <family val="1"/>
        <charset val="238"/>
      </rPr>
      <t xml:space="preserve">real estate activities</t>
    </r>
  </si>
  <si>
    <r>
      <rPr>
        <sz val="10"/>
        <rFont val="Times New Roman"/>
        <family val="1"/>
        <charset val="238"/>
      </rPr>
      <t xml:space="preserve">działalność
profesjonalna,
naukowa
i techniczna
</t>
    </r>
    <r>
      <rPr>
        <i val="true"/>
        <sz val="10"/>
        <rFont val="Times New Roman"/>
        <family val="1"/>
        <charset val="238"/>
      </rPr>
      <t xml:space="preserve">professional,
scientific and
technical
activities</t>
    </r>
  </si>
  <si>
    <r>
      <rPr>
        <sz val="10"/>
        <rFont val="Times New Roman"/>
        <family val="1"/>
        <charset val="238"/>
      </rPr>
      <t xml:space="preserve">administrowa-
nie i działal-
ność wspiera-
jąca
</t>
    </r>
    <r>
      <rPr>
        <i val="true"/>
        <sz val="10"/>
        <rFont val="Times New Roman"/>
        <family val="1"/>
        <charset val="238"/>
      </rPr>
      <t xml:space="preserve">administrative
and support
service
activities</t>
    </r>
  </si>
  <si>
    <r>
      <rPr>
        <sz val="10"/>
        <rFont val="Times New Roman"/>
        <family val="1"/>
        <charset val="238"/>
      </rPr>
      <t xml:space="preserve">edukacja </t>
    </r>
    <r>
      <rPr>
        <i val="true"/>
        <sz val="10"/>
        <rFont val="Times New Roman"/>
        <family val="1"/>
        <charset val="238"/>
      </rPr>
      <t xml:space="preserve">education</t>
    </r>
  </si>
  <si>
    <r>
      <rPr>
        <sz val="10"/>
        <rFont val="Times New Roman"/>
        <family val="1"/>
        <charset val="238"/>
      </rPr>
      <t xml:space="preserve">opieka
zdrowotna
i pomoc
społeczna
</t>
    </r>
    <r>
      <rPr>
        <i val="true"/>
        <sz val="10"/>
        <rFont val="Times New Roman"/>
        <family val="1"/>
        <charset val="238"/>
      </rPr>
      <t xml:space="preserve">human health
and social 
work
activities</t>
    </r>
  </si>
  <si>
    <r>
      <rPr>
        <sz val="10"/>
        <rFont val="Times New Roman"/>
        <family val="1"/>
        <charset val="238"/>
      </rPr>
      <t xml:space="preserve">kultura
i rekreacja
</t>
    </r>
    <r>
      <rPr>
        <i val="true"/>
        <sz val="10"/>
        <rFont val="Times New Roman"/>
        <family val="1"/>
        <charset val="238"/>
      </rPr>
      <t xml:space="preserve">arts and
recreation</t>
    </r>
  </si>
  <si>
    <r>
      <rPr>
        <sz val="10"/>
        <rFont val="Times New Roman"/>
        <family val="1"/>
        <charset val="238"/>
      </rPr>
      <t xml:space="preserve">pozostała działalność usługowa
</t>
    </r>
    <r>
      <rPr>
        <i val="true"/>
        <sz val="10"/>
        <rFont val="Times New Roman"/>
        <family val="1"/>
        <charset val="238"/>
      </rPr>
      <t xml:space="preserve">other service activities</t>
    </r>
  </si>
  <si>
    <r>
      <rPr>
        <sz val="10"/>
        <rFont val="Times New Roman"/>
        <family val="1"/>
        <charset val="238"/>
      </rPr>
      <t xml:space="preserve">razem
</t>
    </r>
    <r>
      <rPr>
        <i val="true"/>
        <sz val="10"/>
        <rFont val="Times New Roman"/>
        <family val="1"/>
        <charset val="238"/>
      </rPr>
      <t xml:space="preserve">total</t>
    </r>
  </si>
  <si>
    <r>
      <rPr>
        <sz val="10"/>
        <rFont val="Times New Roman"/>
        <family val="1"/>
        <charset val="238"/>
      </rPr>
      <t xml:space="preserve">w tym przetwórstwo przemysłowe
</t>
    </r>
    <r>
      <rPr>
        <i val="true"/>
        <sz val="10"/>
        <rFont val="Times New Roman"/>
        <family val="1"/>
        <charset val="238"/>
      </rPr>
      <t xml:space="preserve">of which manufactu-
ring</t>
    </r>
  </si>
  <si>
    <r>
      <rPr>
        <sz val="10"/>
        <rFont val="Times New Roman"/>
        <family val="1"/>
        <charset val="238"/>
      </rPr>
      <t xml:space="preserve">w tys. zł  </t>
    </r>
    <r>
      <rPr>
        <i val="true"/>
        <sz val="10"/>
        <rFont val="Times New Roman"/>
        <family val="1"/>
        <charset val="238"/>
      </rPr>
      <t xml:space="preserve">              in thous. zl</t>
    </r>
  </si>
  <si>
    <r>
      <rPr>
        <sz val="11"/>
        <rFont val="Times New Roman"/>
        <family val="1"/>
        <charset val="238"/>
      </rPr>
      <t xml:space="preserve">TABL. 16. </t>
    </r>
    <r>
      <rPr>
        <b val="true"/>
        <sz val="11"/>
        <rFont val="Times New Roman"/>
        <family val="1"/>
        <charset val="238"/>
      </rPr>
      <t xml:space="preserve">NAKŁADY INWESTYCYJNE WEDŁUG PRZEWAŻAJĄCEGO RODZAJU DZIAŁALNOŚCI    </t>
    </r>
  </si>
  <si>
    <t xml:space="preserve">                  Investment outlays by principal activity of enterprises and by voivodship in 2011 (cont.)</t>
  </si>
  <si>
    <r>
      <rPr>
        <sz val="9"/>
        <rFont val="Times New Roman"/>
        <family val="1"/>
        <charset val="238"/>
      </rPr>
      <t xml:space="preserve"> a - ogółem
       </t>
    </r>
    <r>
      <rPr>
        <i val="true"/>
        <sz val="9"/>
        <rFont val="Times New Roman"/>
        <family val="1"/>
        <charset val="238"/>
      </rPr>
      <t xml:space="preserve">total
</t>
    </r>
    <r>
      <rPr>
        <sz val="9"/>
        <rFont val="Times New Roman"/>
        <family val="1"/>
        <charset val="238"/>
      </rPr>
      <t xml:space="preserve"> b - nowe obiekty majątkowe 
      oraz ulepszenie 
      istniejących
      </t>
    </r>
    <r>
      <rPr>
        <i val="true"/>
        <sz val="9"/>
        <rFont val="Times New Roman"/>
        <family val="1"/>
        <charset val="238"/>
      </rPr>
      <t xml:space="preserve">new fixed assets and 
      improvement of existing
</t>
    </r>
    <r>
      <rPr>
        <sz val="9"/>
        <rFont val="Times New Roman"/>
        <family val="1"/>
        <charset val="238"/>
      </rPr>
      <t xml:space="preserve"> c - zakup używanych 
      środków trwałych
      </t>
    </r>
    <r>
      <rPr>
        <i val="true"/>
        <sz val="9"/>
        <rFont val="Times New Roman"/>
        <family val="1"/>
        <charset val="238"/>
      </rPr>
      <t xml:space="preserve">purchase of second-
      hand fixed assets</t>
    </r>
  </si>
  <si>
    <r>
      <rPr>
        <sz val="11"/>
        <rFont val="Times New Roman"/>
        <family val="1"/>
        <charset val="238"/>
      </rPr>
      <t xml:space="preserve">TABL. 17. </t>
    </r>
    <r>
      <rPr>
        <b val="true"/>
        <sz val="11"/>
        <rFont val="Times New Roman"/>
        <family val="1"/>
        <charset val="238"/>
      </rPr>
      <t xml:space="preserve">PODSTAWOWE DANE O JEDNOSTKACH LOKALNYCH WEDŁUG</t>
    </r>
  </si>
  <si>
    <t xml:space="preserve">                 KLAS WIELKOŚCI I WOJEWÓDZTW W 2011 R.</t>
  </si>
  <si>
    <t xml:space="preserve">                 (bez jednostek lokalnych poza granicami kraju)</t>
  </si>
  <si>
    <t xml:space="preserve">                  Basic information on local units by voivodship and size class in 2011 (without local units abroad)</t>
  </si>
  <si>
    <t xml:space="preserve">                 </t>
  </si>
  <si>
    <r>
      <rPr>
        <sz val="9"/>
        <rFont val="Times New Roman"/>
        <family val="1"/>
        <charset val="238"/>
      </rPr>
      <t xml:space="preserve">Liczba jednostek lokalnych           </t>
    </r>
    <r>
      <rPr>
        <i val="true"/>
        <sz val="9"/>
        <rFont val="Times New Roman"/>
        <family val="1"/>
        <charset val="238"/>
      </rPr>
      <t xml:space="preserve">Number of local units</t>
    </r>
  </si>
  <si>
    <r>
      <rPr>
        <sz val="9"/>
        <rFont val="Times New Roman"/>
        <family val="1"/>
        <charset val="238"/>
      </rPr>
      <t xml:space="preserve">Pracujący stan 
w dniu 31 XII
</t>
    </r>
    <r>
      <rPr>
        <i val="true"/>
        <sz val="9"/>
        <rFont val="Times New Roman"/>
        <family val="1"/>
        <charset val="238"/>
      </rPr>
      <t xml:space="preserve">Persons 
employed 
(as of 31 XII)</t>
    </r>
  </si>
  <si>
    <r>
      <rPr>
        <sz val="9"/>
        <rFont val="Times New Roman"/>
        <family val="1"/>
        <charset val="238"/>
      </rPr>
      <t xml:space="preserve">Wynagrodzenie brutto w tys. zł
</t>
    </r>
    <r>
      <rPr>
        <i val="true"/>
        <sz val="9"/>
        <rFont val="Times New Roman"/>
        <family val="1"/>
        <charset val="238"/>
      </rPr>
      <t xml:space="preserve">Wages and salaries in thous. zl</t>
    </r>
  </si>
  <si>
    <r>
      <rPr>
        <sz val="9"/>
        <rFont val="Times New Roman"/>
        <family val="1"/>
        <charset val="238"/>
      </rPr>
      <t xml:space="preserve">Przychody
w mln zł
</t>
    </r>
    <r>
      <rPr>
        <i val="true"/>
        <sz val="9"/>
        <rFont val="Times New Roman"/>
        <family val="1"/>
        <charset val="238"/>
      </rPr>
      <t xml:space="preserve">Revenues
in mln zl</t>
    </r>
  </si>
  <si>
    <r>
      <rPr>
        <sz val="9"/>
        <rFont val="Times New Roman"/>
        <family val="1"/>
        <charset val="238"/>
      </rPr>
      <t xml:space="preserve">Nakłady inwestycyjne na nowe obiekty oraz ulepszenie istniejących w tys. zł
</t>
    </r>
    <r>
      <rPr>
        <i val="true"/>
        <sz val="9"/>
        <rFont val="Times New Roman"/>
        <family val="1"/>
        <charset val="238"/>
      </rPr>
      <t xml:space="preserve">Investment outlays on new fixed assets and improvement of existing in thous. zl</t>
    </r>
  </si>
  <si>
    <r>
      <rPr>
        <sz val="9"/>
        <rFont val="Times New Roman"/>
        <family val="1"/>
        <charset val="238"/>
      </rPr>
      <t xml:space="preserve"> a - ogółem 
</t>
    </r>
    <r>
      <rPr>
        <i val="true"/>
        <sz val="9"/>
        <rFont val="Times New Roman"/>
        <family val="1"/>
        <charset val="238"/>
      </rPr>
      <t xml:space="preserve">      total
 </t>
    </r>
    <r>
      <rPr>
        <sz val="9"/>
        <rFont val="Times New Roman"/>
        <family val="1"/>
        <charset val="238"/>
      </rPr>
      <t xml:space="preserve">b - małe</t>
    </r>
    <r>
      <rPr>
        <i val="true"/>
        <sz val="9"/>
        <rFont val="Times New Roman"/>
        <family val="1"/>
        <charset val="238"/>
      </rPr>
      <t xml:space="preserve"> 
      small
 </t>
    </r>
    <r>
      <rPr>
        <sz val="9"/>
        <rFont val="Times New Roman"/>
        <family val="1"/>
        <charset val="238"/>
      </rPr>
      <t xml:space="preserve">c -    w tym mikro</t>
    </r>
    <r>
      <rPr>
        <i val="true"/>
        <sz val="9"/>
        <rFont val="Times New Roman"/>
        <family val="1"/>
        <charset val="238"/>
      </rPr>
      <t xml:space="preserve"> 
         of which micro
 </t>
    </r>
    <r>
      <rPr>
        <sz val="9"/>
        <rFont val="Times New Roman"/>
        <family val="1"/>
        <charset val="238"/>
      </rPr>
      <t xml:space="preserve">d - średnie</t>
    </r>
    <r>
      <rPr>
        <i val="true"/>
        <sz val="9"/>
        <rFont val="Times New Roman"/>
        <family val="1"/>
        <charset val="238"/>
      </rPr>
      <t xml:space="preserve"> 
      medium
 </t>
    </r>
    <r>
      <rPr>
        <sz val="9"/>
        <rFont val="Times New Roman"/>
        <family val="1"/>
        <charset val="238"/>
      </rPr>
      <t xml:space="preserve">e - duże</t>
    </r>
    <r>
      <rPr>
        <i val="true"/>
        <sz val="9"/>
        <rFont val="Times New Roman"/>
        <family val="1"/>
        <charset val="238"/>
      </rPr>
      <t xml:space="preserve"> 
      large</t>
    </r>
  </si>
  <si>
    <t xml:space="preserve">                 (bez jednostek lokalnych poza granicami kraju) (dok.)</t>
  </si>
  <si>
    <t xml:space="preserve">                  Basic information on local units by voivodship and size class in 2011 (without local units abroad) (cont.)</t>
  </si>
  <si>
    <r>
      <rPr>
        <sz val="10"/>
        <rFont val="Times New Roman"/>
        <family val="1"/>
        <charset val="238"/>
      </rPr>
      <t xml:space="preserve">TABL. 18.</t>
    </r>
    <r>
      <rPr>
        <b val="true"/>
        <sz val="10"/>
        <rFont val="Times New Roman"/>
        <family val="1"/>
        <charset val="238"/>
      </rPr>
      <t xml:space="preserve"> PODSTAWOWE DANE O JEDNOSTKACH LOKALNYCH WEDŁUG PRZEWAŻAJĄCEGO RODZAJU </t>
    </r>
  </si>
  <si>
    <t xml:space="preserve">                   (bez jednostek lokalnych poza granicami kraju)</t>
  </si>
  <si>
    <t xml:space="preserve">                  Basic information on local units by type of principal activity and by voivodship in 2011 (withou local units abroad)                  </t>
  </si>
  <si>
    <r>
      <rPr>
        <sz val="9"/>
        <rFont val="Times New Roman"/>
        <family val="1"/>
        <charset val="238"/>
      </rPr>
      <t xml:space="preserve">a - jednostki lokalne ogółem
     </t>
    </r>
    <r>
      <rPr>
        <i val="true"/>
        <sz val="9"/>
        <rFont val="Times New Roman"/>
        <family val="1"/>
        <charset val="238"/>
      </rPr>
      <t xml:space="preserve">local units in total
</t>
    </r>
    <r>
      <rPr>
        <sz val="9"/>
        <rFont val="Times New Roman"/>
        <family val="1"/>
        <charset val="238"/>
      </rPr>
      <t xml:space="preserve">b - pracujący ogółem
</t>
    </r>
    <r>
      <rPr>
        <i val="true"/>
        <sz val="9"/>
        <rFont val="Times New Roman"/>
        <family val="1"/>
        <charset val="238"/>
      </rPr>
      <t xml:space="preserve">     persons employed in total</t>
    </r>
  </si>
  <si>
    <r>
      <rPr>
        <sz val="9"/>
        <rFont val="Times New Roman"/>
        <family val="1"/>
        <charset val="238"/>
      </rPr>
      <t xml:space="preserve">transport 
i gospodarka 
magazynowa
</t>
    </r>
    <r>
      <rPr>
        <i val="true"/>
        <sz val="9"/>
        <rFont val="Times New Roman"/>
        <family val="1"/>
        <charset val="238"/>
      </rPr>
      <t xml:space="preserve">transporta-
tion and 
storage</t>
    </r>
  </si>
  <si>
    <r>
      <rPr>
        <sz val="9"/>
        <rFont val="Times New Roman"/>
        <family val="1"/>
        <charset val="238"/>
      </rPr>
      <t xml:space="preserve">zakwaterowa-
nie
i gastronomia
</t>
    </r>
    <r>
      <rPr>
        <i val="true"/>
        <sz val="9"/>
        <rFont val="Times New Roman"/>
        <family val="1"/>
        <charset val="238"/>
      </rPr>
      <t xml:space="preserve">accomoda-
tion and food
service</t>
    </r>
  </si>
  <si>
    <r>
      <rPr>
        <sz val="9"/>
        <rFont val="Times New Roman"/>
        <family val="1"/>
        <charset val="238"/>
      </rPr>
      <t xml:space="preserve">obsługa rynku 
nieruchomości
</t>
    </r>
    <r>
      <rPr>
        <i val="true"/>
        <sz val="9"/>
        <rFont val="Times New Roman"/>
        <family val="1"/>
        <charset val="238"/>
      </rPr>
      <t xml:space="preserve">real estate activities</t>
    </r>
  </si>
  <si>
    <r>
      <rPr>
        <sz val="9"/>
        <rFont val="Times New Roman"/>
        <family val="1"/>
        <charset val="238"/>
      </rPr>
      <t xml:space="preserve">administrowa-
nie
i działalność
wspierająca
</t>
    </r>
    <r>
      <rPr>
        <i val="true"/>
        <sz val="9"/>
        <rFont val="Times New Roman"/>
        <family val="1"/>
        <charset val="238"/>
      </rPr>
      <t xml:space="preserve">administrative
and support
service
activities</t>
    </r>
  </si>
  <si>
    <r>
      <rPr>
        <sz val="9"/>
        <rFont val="Times New Roman"/>
        <family val="1"/>
        <charset val="238"/>
      </rPr>
      <t xml:space="preserve">pozostałe sekcje
</t>
    </r>
    <r>
      <rPr>
        <i val="true"/>
        <sz val="9"/>
        <rFont val="Times New Roman"/>
        <family val="1"/>
        <charset val="238"/>
      </rPr>
      <t xml:space="preserve">other sections</t>
    </r>
  </si>
  <si>
    <r>
      <rPr>
        <sz val="10"/>
        <rFont val="Times New Roman"/>
        <family val="1"/>
        <charset val="238"/>
      </rPr>
      <t xml:space="preserve">TABL. 19.</t>
    </r>
    <r>
      <rPr>
        <b val="true"/>
        <sz val="10"/>
        <rFont val="Times New Roman"/>
        <family val="1"/>
        <charset val="238"/>
      </rPr>
      <t xml:space="preserve"> PODSTAWOWE DANE FINANSOWE O JEDNOSTKACH LOKALNYCH WEDŁUG PRZEWAŻAJĄCEGO</t>
    </r>
  </si>
  <si>
    <t xml:space="preserve">                  Basic financial information on local units by type of principal activity and by voivodship in 2011 (without local units abroad)                                         </t>
  </si>
  <si>
    <r>
      <rPr>
        <sz val="9"/>
        <rFont val="Times New Roman"/>
        <family val="1"/>
        <charset val="238"/>
      </rPr>
      <t xml:space="preserve">a - wynagrodzenie brutto 
     w mln zł
     </t>
    </r>
    <r>
      <rPr>
        <i val="true"/>
        <sz val="9"/>
        <rFont val="Times New Roman"/>
        <family val="1"/>
        <charset val="238"/>
      </rPr>
      <t xml:space="preserve">wages and salaries 
     in mln zl
</t>
    </r>
    <r>
      <rPr>
        <sz val="9"/>
        <rFont val="Times New Roman"/>
        <family val="1"/>
        <charset val="238"/>
      </rPr>
      <t xml:space="preserve">b - przychody w mln zł
</t>
    </r>
    <r>
      <rPr>
        <i val="true"/>
        <sz val="9"/>
        <rFont val="Times New Roman"/>
        <family val="1"/>
        <charset val="238"/>
      </rPr>
      <t xml:space="preserve">     revenues in mln zl</t>
    </r>
  </si>
  <si>
    <r>
      <rPr>
        <sz val="9"/>
        <rFont val="Times New Roman"/>
        <family val="1"/>
        <charset val="238"/>
      </rPr>
      <t xml:space="preserve">transport 
i gospodarka 
magazynowa
</t>
    </r>
    <r>
      <rPr>
        <i val="true"/>
        <sz val="9"/>
        <rFont val="Times New Roman"/>
        <family val="1"/>
        <charset val="238"/>
      </rPr>
      <t xml:space="preserve">transportation
and storage</t>
    </r>
  </si>
  <si>
    <r>
      <rPr>
        <sz val="9"/>
        <rFont val="Times New Roman"/>
        <family val="1"/>
        <charset val="238"/>
      </rPr>
      <t xml:space="preserve">zakwaterowa-
nie
i gastronomia
</t>
    </r>
    <r>
      <rPr>
        <i val="true"/>
        <sz val="9"/>
        <rFont val="Times New Roman"/>
        <family val="1"/>
        <charset val="238"/>
      </rPr>
      <t xml:space="preserve">accomodation
and food
service</t>
    </r>
  </si>
  <si>
    <t xml:space="preserve">Warmińsko-mazurskie</t>
  </si>
  <si>
    <t xml:space="preserve">Zachodniopomorskie</t>
  </si>
  <si>
    <r>
      <rPr>
        <sz val="11"/>
        <rFont val="Times New Roman"/>
        <family val="1"/>
        <charset val="238"/>
      </rPr>
      <t xml:space="preserve">TABL. 20. </t>
    </r>
    <r>
      <rPr>
        <b val="true"/>
        <sz val="11"/>
        <rFont val="Times New Roman"/>
        <family val="1"/>
        <charset val="238"/>
      </rPr>
      <t xml:space="preserve">PODSTAWOWE DANE O JEDNOSTKACH LOKALNYCH WEDŁUG</t>
    </r>
  </si>
  <si>
    <t xml:space="preserve">                 WOJEWÓDZTW W 2011 R. (bez jednostek lokalnych poza granicami kraju)</t>
  </si>
  <si>
    <t xml:space="preserve">                  Basic information on local units by voivodship in 2011 (without local units abroad)</t>
  </si>
  <si>
    <r>
      <rPr>
        <sz val="9"/>
        <rFont val="Times New Roman"/>
        <family val="1"/>
        <charset val="238"/>
      </rPr>
      <t xml:space="preserve">Przeciętne zatrudnienie na podstawie umowy o pracę 
</t>
    </r>
    <r>
      <rPr>
        <i val="true"/>
        <sz val="9"/>
        <rFont val="Times New Roman"/>
        <family val="1"/>
        <charset val="238"/>
      </rPr>
      <t xml:space="preserve">Average paid employment</t>
    </r>
  </si>
  <si>
    <r>
      <rPr>
        <sz val="9"/>
        <rFont val="Times New Roman"/>
        <family val="1"/>
        <charset val="238"/>
      </rPr>
      <t xml:space="preserve">Przychody 
w mln zł
</t>
    </r>
    <r>
      <rPr>
        <i val="true"/>
        <sz val="9"/>
        <rFont val="Times New Roman"/>
        <family val="1"/>
        <charset val="238"/>
      </rPr>
      <t xml:space="preserve">Revenues
in mln zl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"/>
    <numFmt numFmtId="167" formatCode="@"/>
    <numFmt numFmtId="168" formatCode="0.0"/>
    <numFmt numFmtId="169" formatCode="#,##0.0"/>
    <numFmt numFmtId="170" formatCode="@*."/>
    <numFmt numFmtId="171" formatCode="#,##0.00"/>
    <numFmt numFmtId="172" formatCode="0.0%"/>
    <numFmt numFmtId="173" formatCode="0.0000"/>
    <numFmt numFmtId="174" formatCode="0.00000"/>
    <numFmt numFmtId="175" formatCode="0"/>
    <numFmt numFmtId="176" formatCode="#,##0.000000"/>
    <numFmt numFmtId="177" formatCode="0.00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i val="true"/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.5"/>
      <name val="Times New Roman"/>
      <family val="1"/>
      <charset val="238"/>
    </font>
    <font>
      <b val="true"/>
      <sz val="10"/>
      <name val="Arial CE"/>
      <family val="0"/>
      <charset val="238"/>
    </font>
    <font>
      <sz val="9.5"/>
      <name val="Times New Roman"/>
      <family val="1"/>
      <charset val="238"/>
    </font>
    <font>
      <b val="true"/>
      <i val="true"/>
      <sz val="9.5"/>
      <name val="Times New Roman"/>
      <family val="1"/>
      <charset val="238"/>
    </font>
    <font>
      <i val="true"/>
      <sz val="9.5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21" borderId="4" applyFont="true" applyBorder="true" applyAlignment="false" applyProtection="false"/>
    <xf numFmtId="164" fontId="17" fillId="21" borderId="4" applyFont="true" applyBorder="true" applyAlignment="false" applyProtection="false"/>
    <xf numFmtId="164" fontId="17" fillId="21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2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1" applyFont="true" applyBorder="true" applyAlignment="false" applyProtection="false"/>
    <xf numFmtId="164" fontId="29" fillId="20" borderId="1" applyFont="true" applyBorder="true" applyAlignment="false" applyProtection="false"/>
    <xf numFmtId="164" fontId="29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30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8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89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7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8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89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center" textRotation="89" wrapText="true" indent="0" shrinkToFit="false"/>
      <protection locked="true" hidden="false"/>
    </xf>
    <xf numFmtId="168" fontId="39" fillId="0" borderId="13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4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89" wrapText="true" indent="0" shrinkToFit="false"/>
      <protection locked="true" hidden="false"/>
    </xf>
    <xf numFmtId="168" fontId="40" fillId="0" borderId="17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center" textRotation="89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7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7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8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7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17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17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4" fillId="0" borderId="17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7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17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7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7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7" xfId="1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1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1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8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8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7" xfId="1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1 3" xfId="22"/>
    <cellStyle name="20% - akcent 2 2" xfId="23"/>
    <cellStyle name="20% - akcent 2 2 2" xfId="24"/>
    <cellStyle name="20% - akcent 2 3" xfId="25"/>
    <cellStyle name="20% - akcent 3 2" xfId="26"/>
    <cellStyle name="20% - akcent 3 2 2" xfId="27"/>
    <cellStyle name="20% - akcent 3 3" xfId="28"/>
    <cellStyle name="20% - akcent 4 2" xfId="29"/>
    <cellStyle name="20% - akcent 4 2 2" xfId="30"/>
    <cellStyle name="20% - akcent 4 3" xfId="31"/>
    <cellStyle name="20% - akcent 5 2" xfId="32"/>
    <cellStyle name="20% - akcent 5 2 2" xfId="33"/>
    <cellStyle name="20% - akcent 5 3" xfId="34"/>
    <cellStyle name="20% - akcent 6 2" xfId="35"/>
    <cellStyle name="20% - akcent 6 2 2" xfId="36"/>
    <cellStyle name="20% - akcent 6 3" xfId="37"/>
    <cellStyle name="40% - akcent 1 2" xfId="38"/>
    <cellStyle name="40% - akcent 1 2 2" xfId="39"/>
    <cellStyle name="40% - akcent 1 3" xfId="40"/>
    <cellStyle name="40% - akcent 2 2" xfId="41"/>
    <cellStyle name="40% - akcent 2 2 2" xfId="42"/>
    <cellStyle name="40% - akcent 2 3" xfId="43"/>
    <cellStyle name="40% - akcent 3 2" xfId="44"/>
    <cellStyle name="40% - akcent 3 2 2" xfId="45"/>
    <cellStyle name="40% - akcent 3 3" xfId="46"/>
    <cellStyle name="40% - akcent 4 2" xfId="47"/>
    <cellStyle name="40% - akcent 4 2 2" xfId="48"/>
    <cellStyle name="40% - akcent 4 3" xfId="49"/>
    <cellStyle name="40% - akcent 5 2" xfId="50"/>
    <cellStyle name="40% - akcent 5 2 2" xfId="51"/>
    <cellStyle name="40% - akcent 5 3" xfId="52"/>
    <cellStyle name="40% - akcent 6 2" xfId="53"/>
    <cellStyle name="40% - akcent 6 2 2" xfId="54"/>
    <cellStyle name="40% - akcent 6 3" xfId="55"/>
    <cellStyle name="60% - akcent 1 2" xfId="56"/>
    <cellStyle name="60% - akcent 1 2 2" xfId="57"/>
    <cellStyle name="60% - akcent 1 3" xfId="58"/>
    <cellStyle name="60% - akcent 2 2" xfId="59"/>
    <cellStyle name="60% - akcent 2 2 2" xfId="60"/>
    <cellStyle name="60% - akcent 2 3" xfId="61"/>
    <cellStyle name="60% - akcent 3 2" xfId="62"/>
    <cellStyle name="60% - akcent 3 2 2" xfId="63"/>
    <cellStyle name="60% - akcent 3 3" xfId="64"/>
    <cellStyle name="60% - akcent 4 2" xfId="65"/>
    <cellStyle name="60% - akcent 4 2 2" xfId="66"/>
    <cellStyle name="60% - akcent 4 3" xfId="67"/>
    <cellStyle name="60% - akcent 5 2" xfId="68"/>
    <cellStyle name="60% - akcent 5 2 2" xfId="69"/>
    <cellStyle name="60% - akcent 5 3" xfId="70"/>
    <cellStyle name="60% - akcent 6 2" xfId="71"/>
    <cellStyle name="60% - akcent 6 2 2" xfId="72"/>
    <cellStyle name="60% - akcent 6 3" xfId="73"/>
    <cellStyle name="Akcent 1 2" xfId="74"/>
    <cellStyle name="Akcent 1 2 2" xfId="75"/>
    <cellStyle name="Akcent 1 3" xfId="76"/>
    <cellStyle name="Akcent 2 2" xfId="77"/>
    <cellStyle name="Akcent 2 2 2" xfId="78"/>
    <cellStyle name="Akcent 2 3" xfId="79"/>
    <cellStyle name="Akcent 3 2" xfId="80"/>
    <cellStyle name="Akcent 3 2 2" xfId="81"/>
    <cellStyle name="Akcent 3 3" xfId="82"/>
    <cellStyle name="Akcent 4 2" xfId="83"/>
    <cellStyle name="Akcent 4 2 2" xfId="84"/>
    <cellStyle name="Akcent 4 3" xfId="85"/>
    <cellStyle name="Akcent 5 2" xfId="86"/>
    <cellStyle name="Akcent 5 2 2" xfId="87"/>
    <cellStyle name="Akcent 5 3" xfId="88"/>
    <cellStyle name="Akcent 6 2" xfId="89"/>
    <cellStyle name="Akcent 6 2 2" xfId="90"/>
    <cellStyle name="Akcent 6 3" xfId="91"/>
    <cellStyle name="Dane wejściowe 2" xfId="92"/>
    <cellStyle name="Dane wejściowe 2 2" xfId="93"/>
    <cellStyle name="Dane wejściowe 3" xfId="94"/>
    <cellStyle name="Dane wyjściowe 2" xfId="95"/>
    <cellStyle name="Dane wyjściowe 2 2" xfId="96"/>
    <cellStyle name="Dane wyjściowe 3" xfId="97"/>
    <cellStyle name="Dobre 2" xfId="98"/>
    <cellStyle name="Dobre 2 2" xfId="99"/>
    <cellStyle name="Dobre 3" xfId="100"/>
    <cellStyle name="Komórka połączona 2" xfId="101"/>
    <cellStyle name="Komórka połączona 2 2" xfId="102"/>
    <cellStyle name="Komórka połączona 3" xfId="103"/>
    <cellStyle name="Komórka zaznaczona 2" xfId="104"/>
    <cellStyle name="Komórka zaznaczona 2 2" xfId="105"/>
    <cellStyle name="Komórka zaznaczona 3" xfId="106"/>
    <cellStyle name="Nagłówek 1 2" xfId="107"/>
    <cellStyle name="Nagłówek 1 2 2" xfId="108"/>
    <cellStyle name="Nagłówek 1 3" xfId="109"/>
    <cellStyle name="Nagłówek 2 2" xfId="110"/>
    <cellStyle name="Nagłówek 2 2 2" xfId="111"/>
    <cellStyle name="Nagłówek 2 3" xfId="112"/>
    <cellStyle name="Nagłówek 3 2" xfId="113"/>
    <cellStyle name="Nagłówek 3 2 2" xfId="114"/>
    <cellStyle name="Nagłówek 3 3" xfId="115"/>
    <cellStyle name="Nagłówek 4 2" xfId="116"/>
    <cellStyle name="Nagłówek 4 2 2" xfId="117"/>
    <cellStyle name="Nagłówek 4 3" xfId="118"/>
    <cellStyle name="Neutralne 2" xfId="119"/>
    <cellStyle name="Neutralne 2 2" xfId="120"/>
    <cellStyle name="Neutralne 3" xfId="121"/>
    <cellStyle name="Normalny 2" xfId="122"/>
    <cellStyle name="Normalny 2 2" xfId="123"/>
    <cellStyle name="Normalny 2 3" xfId="124"/>
    <cellStyle name="Normalny 3" xfId="125"/>
    <cellStyle name="Normalny 3 2" xfId="126"/>
    <cellStyle name="Normalny 4" xfId="127"/>
    <cellStyle name="Normalny 5" xfId="128"/>
    <cellStyle name="Normalny_Sp3 2003ost po kor_ostateczne" xfId="129"/>
    <cellStyle name="Normalny_sp3bezGRUNTinetto" xfId="130"/>
    <cellStyle name="Normalny_tab.14" xfId="131"/>
    <cellStyle name="Normalny_tab.1cz1_2009" xfId="132"/>
    <cellStyle name="Normalny_tab.1cz1_2010" xfId="133"/>
    <cellStyle name="Normalny_tab.3_2009" xfId="134"/>
    <cellStyle name="Normalny_tab.5_2009" xfId="135"/>
    <cellStyle name="Normalny_tab24" xfId="136"/>
    <cellStyle name="Normalny_tab26" xfId="137"/>
    <cellStyle name="Normalny_tab7" xfId="138"/>
    <cellStyle name="Normalny_wykresy_niefinansowa_ostateczne2" xfId="139"/>
    <cellStyle name="Obliczenia 2" xfId="140"/>
    <cellStyle name="Obliczenia 2 2" xfId="141"/>
    <cellStyle name="Obliczenia 3" xfId="142"/>
    <cellStyle name="Procentowy 2" xfId="143"/>
    <cellStyle name="Suma 2" xfId="144"/>
    <cellStyle name="Suma 2 2" xfId="145"/>
    <cellStyle name="Suma 3" xfId="146"/>
    <cellStyle name="Tekst objaśnienia 2" xfId="147"/>
    <cellStyle name="Tekst objaśnienia 2 2" xfId="148"/>
    <cellStyle name="Tekst objaśnienia 3" xfId="149"/>
    <cellStyle name="Tekst ostrzeżenia 2" xfId="150"/>
    <cellStyle name="Tekst ostrzeżenia 2 2" xfId="151"/>
    <cellStyle name="Tekst ostrzeżenia 3" xfId="152"/>
    <cellStyle name="Tytuł 2" xfId="153"/>
    <cellStyle name="Tytuł 2 2" xfId="154"/>
    <cellStyle name="Tytuł 3" xfId="155"/>
    <cellStyle name="Uwaga 2" xfId="156"/>
    <cellStyle name="Uwaga 3" xfId="157"/>
    <cellStyle name="Uwaga 3 2" xfId="158"/>
    <cellStyle name="Uwaga 4" xfId="159"/>
    <cellStyle name="Złe 2" xfId="160"/>
    <cellStyle name="Złe 2 2" xfId="161"/>
    <cellStyle name="Złe 3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abrowskiD/Pulpit/Naliczenia_PULB_2009/Inwestycje_NIefinansowa_TAB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1cz1_2009_w mln"/>
      <sheetName val="tab.1cz1_2009wTYS"/>
      <sheetName val="tab.7_2009"/>
      <sheetName val="tab.7_2009 (j.inwestujace)"/>
      <sheetName val="tab.8_2009 (liczby bezwzględne)"/>
      <sheetName val="tab.8_2009_odsetek"/>
      <sheetName val="tab.9_2009"/>
      <sheetName val="tab.16_2009"/>
      <sheetName val="tab.17_2009"/>
      <sheetName val="tab.18_2009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1.7"/>
    <col collapsed="false" customWidth="true" hidden="false" outlineLevel="0" max="7" min="3" style="1" width="11.28"/>
    <col collapsed="false" customWidth="true" hidden="false" outlineLevel="0" max="8" min="8" style="1" width="8.99"/>
    <col collapsed="false" customWidth="true" hidden="false" outlineLevel="0" max="11" min="9" style="1" width="11.7"/>
    <col collapsed="false" customWidth="true" hidden="false" outlineLevel="0" max="12" min="12" style="1" width="9.28"/>
    <col collapsed="false" customWidth="true" hidden="false" outlineLevel="0" max="13" min="13" style="1" width="8.28"/>
    <col collapsed="false" customWidth="true" hidden="false" outlineLevel="0" max="14" min="14" style="1" width="8.56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J1" s="4"/>
      <c r="K1" s="4"/>
      <c r="L1" s="4"/>
      <c r="M1" s="4"/>
      <c r="N1" s="4"/>
      <c r="O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 t="s">
        <v>1</v>
      </c>
      <c r="J3" s="4"/>
      <c r="K3" s="4"/>
      <c r="L3" s="4"/>
      <c r="M3" s="4"/>
      <c r="N3" s="4"/>
      <c r="O3" s="4"/>
    </row>
    <row r="4" customFormat="false" ht="6" hidden="false" customHeight="true" outlineLevel="0" collapsed="false">
      <c r="A4" s="6"/>
      <c r="B4" s="7"/>
      <c r="J4" s="8"/>
      <c r="K4" s="9"/>
      <c r="L4" s="9"/>
      <c r="M4" s="9"/>
      <c r="N4" s="10"/>
      <c r="O4" s="9"/>
    </row>
    <row r="5" customFormat="false" ht="12.75" hidden="false" customHeight="true" outlineLevel="0" collapsed="false">
      <c r="A5" s="11" t="s">
        <v>2</v>
      </c>
      <c r="B5" s="11"/>
      <c r="C5" s="12" t="s">
        <v>3</v>
      </c>
      <c r="D5" s="12"/>
      <c r="E5" s="12"/>
      <c r="F5" s="12"/>
      <c r="G5" s="12"/>
      <c r="J5" s="8"/>
      <c r="K5" s="9"/>
      <c r="L5" s="9"/>
      <c r="M5" s="13"/>
      <c r="N5" s="10"/>
      <c r="O5" s="13"/>
    </row>
    <row r="6" customFormat="false" ht="12.75" hidden="false" customHeight="false" outlineLevel="0" collapsed="false">
      <c r="A6" s="11"/>
      <c r="B6" s="11"/>
      <c r="C6" s="12"/>
      <c r="D6" s="12"/>
      <c r="E6" s="12"/>
      <c r="F6" s="12"/>
      <c r="G6" s="12"/>
      <c r="J6" s="14"/>
      <c r="K6" s="14"/>
      <c r="L6" s="14"/>
      <c r="M6" s="15"/>
      <c r="N6" s="14"/>
      <c r="O6" s="14"/>
    </row>
    <row r="7" customFormat="false" ht="6.75" hidden="false" customHeight="true" outlineLevel="0" collapsed="false">
      <c r="A7" s="11"/>
      <c r="B7" s="11"/>
      <c r="C7" s="16" t="s">
        <v>4</v>
      </c>
      <c r="D7" s="17" t="s">
        <v>5</v>
      </c>
      <c r="E7" s="18"/>
      <c r="F7" s="19" t="s">
        <v>6</v>
      </c>
      <c r="G7" s="20" t="s">
        <v>7</v>
      </c>
      <c r="J7" s="14"/>
      <c r="K7" s="14"/>
      <c r="L7" s="14"/>
      <c r="M7" s="15"/>
      <c r="N7" s="14"/>
      <c r="O7" s="14"/>
    </row>
    <row r="8" customFormat="false" ht="12" hidden="false" customHeight="true" outlineLevel="0" collapsed="false">
      <c r="A8" s="21" t="s">
        <v>8</v>
      </c>
      <c r="B8" s="22"/>
      <c r="C8" s="16"/>
      <c r="D8" s="17"/>
      <c r="F8" s="19"/>
      <c r="G8" s="20"/>
      <c r="J8" s="14"/>
      <c r="K8" s="14"/>
      <c r="L8" s="14"/>
      <c r="M8" s="15"/>
      <c r="N8" s="14"/>
      <c r="O8" s="14"/>
    </row>
    <row r="9" customFormat="false" ht="12" hidden="false" customHeight="true" outlineLevel="0" collapsed="false">
      <c r="A9" s="23" t="s">
        <v>9</v>
      </c>
      <c r="B9" s="22"/>
      <c r="C9" s="16"/>
      <c r="D9" s="17"/>
      <c r="E9" s="24" t="s">
        <v>10</v>
      </c>
      <c r="F9" s="19"/>
      <c r="G9" s="20"/>
      <c r="J9" s="14"/>
      <c r="K9" s="14"/>
      <c r="L9" s="14"/>
      <c r="M9" s="15"/>
      <c r="N9" s="14"/>
      <c r="O9" s="14"/>
    </row>
    <row r="10" customFormat="false" ht="12.75" hidden="false" customHeight="false" outlineLevel="0" collapsed="false">
      <c r="A10" s="25" t="s">
        <v>11</v>
      </c>
      <c r="B10" s="22"/>
      <c r="C10" s="16"/>
      <c r="D10" s="17"/>
      <c r="E10" s="24"/>
      <c r="F10" s="19"/>
      <c r="G10" s="20"/>
      <c r="J10" s="14"/>
      <c r="K10" s="14"/>
      <c r="L10" s="14"/>
      <c r="M10" s="15"/>
      <c r="N10" s="14"/>
      <c r="O10" s="14"/>
    </row>
    <row r="11" customFormat="false" ht="12.75" hidden="false" customHeight="false" outlineLevel="0" collapsed="false">
      <c r="A11" s="23" t="s">
        <v>12</v>
      </c>
      <c r="B11" s="22"/>
      <c r="C11" s="16"/>
      <c r="D11" s="17"/>
      <c r="E11" s="24"/>
      <c r="F11" s="19"/>
      <c r="G11" s="20"/>
      <c r="J11" s="26"/>
      <c r="K11" s="14"/>
      <c r="L11" s="14"/>
      <c r="M11" s="15"/>
      <c r="N11" s="14"/>
      <c r="O11" s="14"/>
    </row>
    <row r="12" customFormat="false" ht="12" hidden="false" customHeight="true" outlineLevel="0" collapsed="false">
      <c r="A12" s="25" t="s">
        <v>13</v>
      </c>
      <c r="B12" s="22"/>
      <c r="C12" s="16"/>
      <c r="D12" s="17"/>
      <c r="E12" s="24"/>
      <c r="F12" s="19"/>
      <c r="G12" s="20"/>
      <c r="K12" s="27"/>
      <c r="L12" s="27"/>
      <c r="M12" s="27"/>
    </row>
    <row r="13" customFormat="false" ht="12.75" hidden="false" customHeight="false" outlineLevel="0" collapsed="false">
      <c r="A13" s="28" t="s">
        <v>14</v>
      </c>
      <c r="B13" s="29"/>
      <c r="C13" s="16"/>
      <c r="D13" s="17"/>
      <c r="E13" s="24"/>
      <c r="F13" s="19"/>
      <c r="G13" s="20"/>
      <c r="K13" s="27"/>
      <c r="L13" s="27"/>
      <c r="M13" s="27"/>
    </row>
    <row r="14" customFormat="false" ht="6" hidden="false" customHeight="true" outlineLevel="0" collapsed="false">
      <c r="A14" s="30"/>
      <c r="B14" s="31"/>
      <c r="C14" s="32"/>
      <c r="D14" s="32"/>
      <c r="E14" s="32"/>
      <c r="F14" s="32"/>
      <c r="G14" s="33"/>
      <c r="K14" s="27"/>
      <c r="L14" s="27"/>
      <c r="M14" s="27"/>
    </row>
    <row r="15" customFormat="false" ht="12.75" hidden="false" customHeight="false" outlineLevel="0" collapsed="false">
      <c r="A15" s="34" t="s">
        <v>15</v>
      </c>
      <c r="B15" s="35" t="s">
        <v>16</v>
      </c>
      <c r="C15" s="36" t="n">
        <v>1784603</v>
      </c>
      <c r="D15" s="36" t="n">
        <v>1765597</v>
      </c>
      <c r="E15" s="36" t="n">
        <v>1710598</v>
      </c>
      <c r="F15" s="36" t="n">
        <v>15817</v>
      </c>
      <c r="G15" s="37" t="n">
        <v>3189</v>
      </c>
      <c r="H15" s="38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39" t="s">
        <v>17</v>
      </c>
      <c r="B16" s="35" t="s">
        <v>18</v>
      </c>
      <c r="C16" s="36" t="n">
        <v>1641635</v>
      </c>
      <c r="D16" s="36" t="n">
        <v>1639186</v>
      </c>
      <c r="E16" s="36" t="n">
        <v>1612926</v>
      </c>
      <c r="F16" s="36" t="n">
        <v>2337</v>
      </c>
      <c r="G16" s="37" t="n">
        <v>112</v>
      </c>
      <c r="H16" s="40"/>
      <c r="I16" s="14"/>
      <c r="J16" s="14"/>
      <c r="K16" s="14"/>
      <c r="L16" s="14"/>
      <c r="M16" s="14"/>
    </row>
    <row r="17" customFormat="false" ht="12.75" hidden="false" customHeight="false" outlineLevel="0" collapsed="false">
      <c r="A17" s="41"/>
      <c r="B17" s="35" t="s">
        <v>19</v>
      </c>
      <c r="C17" s="36" t="n">
        <v>142968</v>
      </c>
      <c r="D17" s="36" t="n">
        <v>126411</v>
      </c>
      <c r="E17" s="36" t="n">
        <v>97672</v>
      </c>
      <c r="F17" s="36" t="n">
        <v>13480</v>
      </c>
      <c r="G17" s="37" t="n">
        <v>3077</v>
      </c>
      <c r="H17" s="40"/>
      <c r="I17" s="14"/>
      <c r="J17" s="14"/>
      <c r="K17" s="14"/>
      <c r="L17" s="14"/>
      <c r="M17" s="14"/>
    </row>
    <row r="18" customFormat="false" ht="10.5" hidden="false" customHeight="true" outlineLevel="0" collapsed="false">
      <c r="A18" s="41"/>
      <c r="B18" s="35"/>
      <c r="C18" s="42"/>
      <c r="D18" s="42"/>
      <c r="E18" s="42"/>
      <c r="F18" s="42"/>
      <c r="G18" s="43"/>
      <c r="H18" s="14"/>
      <c r="I18" s="14"/>
      <c r="J18" s="14"/>
      <c r="K18" s="14"/>
      <c r="L18" s="14"/>
      <c r="M18" s="14"/>
    </row>
    <row r="19" customFormat="false" ht="12.75" hidden="false" customHeight="false" outlineLevel="0" collapsed="false">
      <c r="A19" s="34" t="s">
        <v>20</v>
      </c>
      <c r="B19" s="35" t="s">
        <v>16</v>
      </c>
      <c r="C19" s="44" t="n">
        <v>1860928</v>
      </c>
      <c r="D19" s="44" t="n">
        <v>1779696</v>
      </c>
      <c r="E19" s="44" t="n">
        <v>1710445</v>
      </c>
      <c r="F19" s="44" t="n">
        <v>44535</v>
      </c>
      <c r="G19" s="45" t="n">
        <v>36697</v>
      </c>
      <c r="H19" s="40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39" t="s">
        <v>21</v>
      </c>
      <c r="B20" s="35" t="s">
        <v>18</v>
      </c>
      <c r="C20" s="44" t="n">
        <v>1649936</v>
      </c>
      <c r="D20" s="44" t="n">
        <v>1642854</v>
      </c>
      <c r="E20" s="44" t="n">
        <v>1612925</v>
      </c>
      <c r="F20" s="44" t="n">
        <v>6262</v>
      </c>
      <c r="G20" s="45" t="n">
        <v>820</v>
      </c>
      <c r="H20" s="40"/>
      <c r="I20" s="14"/>
      <c r="J20" s="14"/>
      <c r="K20" s="14"/>
      <c r="L20" s="14"/>
      <c r="M20" s="14"/>
    </row>
    <row r="21" customFormat="false" ht="12.75" hidden="false" customHeight="false" outlineLevel="0" collapsed="false">
      <c r="A21" s="41"/>
      <c r="B21" s="35" t="s">
        <v>19</v>
      </c>
      <c r="C21" s="44" t="n">
        <v>210992</v>
      </c>
      <c r="D21" s="44" t="n">
        <v>136842</v>
      </c>
      <c r="E21" s="44" t="n">
        <v>97520</v>
      </c>
      <c r="F21" s="44" t="n">
        <v>38273</v>
      </c>
      <c r="G21" s="45" t="n">
        <v>35877</v>
      </c>
      <c r="H21" s="40"/>
      <c r="I21" s="14"/>
      <c r="J21" s="14"/>
      <c r="K21" s="14"/>
      <c r="L21" s="14"/>
      <c r="M21" s="14"/>
    </row>
    <row r="22" customFormat="false" ht="34.5" hidden="false" customHeight="true" outlineLevel="0" collapsed="false">
      <c r="A22" s="46" t="s">
        <v>22</v>
      </c>
      <c r="B22" s="35"/>
      <c r="C22" s="42"/>
      <c r="D22" s="42"/>
      <c r="E22" s="42"/>
      <c r="F22" s="42"/>
      <c r="G22" s="43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34" t="s">
        <v>23</v>
      </c>
      <c r="B23" s="35" t="s">
        <v>16</v>
      </c>
      <c r="C23" s="36" t="n">
        <v>167371</v>
      </c>
      <c r="D23" s="36" t="n">
        <v>148694</v>
      </c>
      <c r="E23" s="36" t="n">
        <v>112470</v>
      </c>
      <c r="F23" s="36" t="n">
        <v>15493</v>
      </c>
      <c r="G23" s="37" t="n">
        <v>3184</v>
      </c>
      <c r="I23" s="14"/>
      <c r="J23" s="14"/>
      <c r="K23" s="14"/>
      <c r="L23" s="14"/>
      <c r="M23" s="14"/>
      <c r="O23" s="47"/>
    </row>
    <row r="24" customFormat="false" ht="12.75" hidden="false" customHeight="false" outlineLevel="0" collapsed="false">
      <c r="A24" s="39" t="s">
        <v>24</v>
      </c>
      <c r="B24" s="35" t="s">
        <v>18</v>
      </c>
      <c r="C24" s="36" t="n">
        <v>24403</v>
      </c>
      <c r="D24" s="36" t="n">
        <v>22283</v>
      </c>
      <c r="E24" s="36" t="n">
        <v>14798</v>
      </c>
      <c r="F24" s="36" t="n">
        <v>2013</v>
      </c>
      <c r="G24" s="37" t="n">
        <v>107</v>
      </c>
      <c r="I24" s="14"/>
      <c r="J24" s="14"/>
      <c r="K24" s="14"/>
      <c r="L24" s="14"/>
      <c r="M24" s="14"/>
      <c r="O24" s="47"/>
    </row>
    <row r="25" customFormat="false" ht="12.75" hidden="false" customHeight="false" outlineLevel="0" collapsed="false">
      <c r="A25" s="41"/>
      <c r="B25" s="35" t="s">
        <v>19</v>
      </c>
      <c r="C25" s="36" t="n">
        <v>142968</v>
      </c>
      <c r="D25" s="36" t="n">
        <v>126411</v>
      </c>
      <c r="E25" s="36" t="n">
        <v>97672</v>
      </c>
      <c r="F25" s="36" t="n">
        <v>13480</v>
      </c>
      <c r="G25" s="37" t="n">
        <v>3077</v>
      </c>
      <c r="I25" s="14"/>
      <c r="J25" s="14"/>
      <c r="K25" s="14"/>
      <c r="L25" s="14"/>
      <c r="M25" s="14"/>
      <c r="O25" s="47"/>
    </row>
    <row r="26" customFormat="false" ht="24" hidden="false" customHeight="true" outlineLevel="0" collapsed="false">
      <c r="A26" s="41" t="s">
        <v>25</v>
      </c>
      <c r="B26" s="35"/>
      <c r="C26" s="42"/>
      <c r="D26" s="42"/>
      <c r="E26" s="42"/>
      <c r="F26" s="42"/>
      <c r="G26" s="43"/>
      <c r="I26" s="14"/>
      <c r="J26" s="14"/>
      <c r="K26" s="14"/>
      <c r="L26" s="14"/>
      <c r="M26" s="14"/>
      <c r="O26" s="47"/>
    </row>
    <row r="27" customFormat="false" ht="12.75" hidden="false" customHeight="false" outlineLevel="0" collapsed="false">
      <c r="A27" s="34" t="s">
        <v>26</v>
      </c>
      <c r="B27" s="35" t="s">
        <v>16</v>
      </c>
      <c r="C27" s="36" t="n">
        <v>1173060</v>
      </c>
      <c r="D27" s="36" t="n">
        <v>1172731</v>
      </c>
      <c r="E27" s="36" t="n">
        <v>1153956</v>
      </c>
      <c r="F27" s="36" t="n">
        <v>324</v>
      </c>
      <c r="G27" s="37" t="n">
        <v>5</v>
      </c>
      <c r="I27" s="14"/>
      <c r="J27" s="14"/>
      <c r="K27" s="14"/>
      <c r="L27" s="14"/>
      <c r="M27" s="14"/>
      <c r="O27" s="47"/>
    </row>
    <row r="28" customFormat="false" ht="12.75" hidden="false" customHeight="false" outlineLevel="0" collapsed="false">
      <c r="A28" s="39" t="s">
        <v>27</v>
      </c>
      <c r="B28" s="35" t="s">
        <v>18</v>
      </c>
      <c r="C28" s="36" t="n">
        <v>1173060</v>
      </c>
      <c r="D28" s="36" t="n">
        <v>1172731</v>
      </c>
      <c r="E28" s="36" t="n">
        <v>1153956</v>
      </c>
      <c r="F28" s="36" t="n">
        <v>324</v>
      </c>
      <c r="G28" s="37" t="n">
        <v>5</v>
      </c>
      <c r="I28" s="14"/>
      <c r="J28" s="14"/>
      <c r="K28" s="14"/>
      <c r="L28" s="14"/>
      <c r="M28" s="14"/>
      <c r="O28" s="47"/>
    </row>
    <row r="29" customFormat="false" ht="12.75" hidden="false" customHeight="false" outlineLevel="0" collapsed="false">
      <c r="A29" s="48" t="s">
        <v>28</v>
      </c>
      <c r="B29" s="35" t="s">
        <v>19</v>
      </c>
      <c r="C29" s="49" t="s">
        <v>29</v>
      </c>
      <c r="D29" s="49" t="s">
        <v>29</v>
      </c>
      <c r="E29" s="49" t="s">
        <v>29</v>
      </c>
      <c r="F29" s="49" t="s">
        <v>29</v>
      </c>
      <c r="G29" s="43" t="s">
        <v>29</v>
      </c>
      <c r="I29" s="14"/>
      <c r="J29" s="14"/>
      <c r="K29" s="14"/>
      <c r="L29" s="14"/>
      <c r="M29" s="14"/>
      <c r="O29" s="47"/>
    </row>
    <row r="30" customFormat="false" ht="10.5" hidden="false" customHeight="true" outlineLevel="0" collapsed="false">
      <c r="A30" s="41"/>
      <c r="B30" s="35"/>
      <c r="C30" s="42"/>
      <c r="D30" s="42"/>
      <c r="E30" s="42"/>
      <c r="F30" s="42"/>
      <c r="G30" s="43"/>
      <c r="I30" s="14"/>
      <c r="J30" s="14"/>
      <c r="K30" s="14"/>
      <c r="L30" s="14"/>
      <c r="M30" s="14"/>
      <c r="O30" s="47"/>
    </row>
    <row r="31" customFormat="false" ht="12.75" hidden="false" customHeight="false" outlineLevel="0" collapsed="false">
      <c r="A31" s="34" t="s">
        <v>30</v>
      </c>
      <c r="B31" s="35" t="s">
        <v>16</v>
      </c>
      <c r="C31" s="36" t="n">
        <v>357351</v>
      </c>
      <c r="D31" s="36" t="n">
        <v>357351</v>
      </c>
      <c r="E31" s="36" t="n">
        <v>357351</v>
      </c>
      <c r="F31" s="49" t="s">
        <v>29</v>
      </c>
      <c r="G31" s="50" t="s">
        <v>29</v>
      </c>
      <c r="I31" s="14"/>
      <c r="J31" s="14"/>
      <c r="K31" s="14"/>
      <c r="L31" s="14"/>
      <c r="M31" s="14"/>
      <c r="O31" s="47"/>
    </row>
    <row r="32" customFormat="false" ht="12.75" hidden="false" customHeight="false" outlineLevel="0" collapsed="false">
      <c r="A32" s="39" t="s">
        <v>31</v>
      </c>
      <c r="B32" s="35" t="s">
        <v>18</v>
      </c>
      <c r="C32" s="36" t="n">
        <v>357351</v>
      </c>
      <c r="D32" s="36" t="n">
        <v>357351</v>
      </c>
      <c r="E32" s="36" t="n">
        <v>357351</v>
      </c>
      <c r="F32" s="49" t="s">
        <v>29</v>
      </c>
      <c r="G32" s="50" t="s">
        <v>29</v>
      </c>
      <c r="I32" s="14"/>
      <c r="J32" s="14"/>
      <c r="K32" s="14"/>
      <c r="L32" s="14"/>
      <c r="M32" s="14"/>
      <c r="O32" s="47"/>
    </row>
    <row r="33" customFormat="false" ht="12.75" hidden="false" customHeight="false" outlineLevel="0" collapsed="false">
      <c r="A33" s="41"/>
      <c r="B33" s="35" t="s">
        <v>19</v>
      </c>
      <c r="C33" s="49" t="s">
        <v>29</v>
      </c>
      <c r="D33" s="49" t="s">
        <v>29</v>
      </c>
      <c r="E33" s="49" t="s">
        <v>29</v>
      </c>
      <c r="F33" s="42" t="s">
        <v>29</v>
      </c>
      <c r="G33" s="43" t="s">
        <v>29</v>
      </c>
      <c r="I33" s="14"/>
      <c r="J33" s="14"/>
      <c r="K33" s="14"/>
      <c r="L33" s="14"/>
      <c r="M33" s="14"/>
      <c r="O33" s="47"/>
    </row>
    <row r="34" customFormat="false" ht="10.5" hidden="false" customHeight="true" outlineLevel="0" collapsed="false">
      <c r="A34" s="41"/>
      <c r="B34" s="35"/>
      <c r="C34" s="42"/>
      <c r="D34" s="42"/>
      <c r="E34" s="42"/>
      <c r="F34" s="42"/>
      <c r="G34" s="43"/>
      <c r="I34" s="14"/>
      <c r="J34" s="14"/>
      <c r="K34" s="14"/>
      <c r="L34" s="14"/>
      <c r="M34" s="14"/>
      <c r="O34" s="47"/>
    </row>
    <row r="35" customFormat="false" ht="12.75" hidden="false" customHeight="false" outlineLevel="0" collapsed="false">
      <c r="A35" s="34" t="s">
        <v>32</v>
      </c>
      <c r="B35" s="35" t="s">
        <v>16</v>
      </c>
      <c r="C35" s="36" t="n">
        <v>86822</v>
      </c>
      <c r="D35" s="36" t="n">
        <v>86822</v>
      </c>
      <c r="E35" s="36" t="n">
        <v>86822</v>
      </c>
      <c r="F35" s="49" t="s">
        <v>29</v>
      </c>
      <c r="G35" s="43" t="s">
        <v>29</v>
      </c>
      <c r="I35" s="14"/>
      <c r="J35" s="14"/>
      <c r="K35" s="14"/>
      <c r="L35" s="14"/>
      <c r="M35" s="14"/>
      <c r="O35" s="47"/>
    </row>
    <row r="36" customFormat="false" ht="12.75" hidden="false" customHeight="false" outlineLevel="0" collapsed="false">
      <c r="A36" s="39" t="s">
        <v>33</v>
      </c>
      <c r="B36" s="35" t="s">
        <v>18</v>
      </c>
      <c r="C36" s="36" t="n">
        <v>86822</v>
      </c>
      <c r="D36" s="36" t="n">
        <v>86822</v>
      </c>
      <c r="E36" s="36" t="n">
        <v>86822</v>
      </c>
      <c r="F36" s="42" t="s">
        <v>29</v>
      </c>
      <c r="G36" s="43" t="s">
        <v>29</v>
      </c>
      <c r="I36" s="14"/>
      <c r="J36" s="14"/>
      <c r="K36" s="14"/>
      <c r="L36" s="14"/>
      <c r="M36" s="14"/>
      <c r="O36" s="47"/>
    </row>
    <row r="37" customFormat="false" ht="12.75" hidden="false" customHeight="false" outlineLevel="0" collapsed="false">
      <c r="A37" s="18"/>
      <c r="B37" s="51" t="s">
        <v>19</v>
      </c>
      <c r="C37" s="49" t="s">
        <v>29</v>
      </c>
      <c r="D37" s="49" t="s">
        <v>29</v>
      </c>
      <c r="E37" s="49" t="s">
        <v>29</v>
      </c>
      <c r="F37" s="49" t="s">
        <v>29</v>
      </c>
      <c r="G37" s="43" t="s">
        <v>29</v>
      </c>
      <c r="I37" s="14"/>
      <c r="J37" s="14"/>
      <c r="K37" s="14"/>
      <c r="L37" s="14"/>
      <c r="M37" s="14"/>
      <c r="O37" s="47"/>
    </row>
    <row r="38" customFormat="false" ht="24" hidden="false" customHeight="true" outlineLevel="0" collapsed="false">
      <c r="A38" s="41" t="s">
        <v>34</v>
      </c>
      <c r="B38" s="35"/>
      <c r="C38" s="42"/>
      <c r="D38" s="42"/>
      <c r="E38" s="42"/>
      <c r="F38" s="42"/>
      <c r="G38" s="43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34" t="s">
        <v>35</v>
      </c>
      <c r="B39" s="35" t="s">
        <v>16</v>
      </c>
      <c r="C39" s="36" t="n">
        <v>9028536</v>
      </c>
      <c r="D39" s="36" t="n">
        <v>4690122</v>
      </c>
      <c r="E39" s="36" t="n">
        <v>3508557</v>
      </c>
      <c r="F39" s="36" t="n">
        <v>1646415</v>
      </c>
      <c r="G39" s="37" t="n">
        <v>2691999</v>
      </c>
      <c r="H39" s="52"/>
      <c r="I39" s="14"/>
      <c r="J39" s="14"/>
      <c r="K39" s="14"/>
      <c r="L39" s="14"/>
      <c r="M39" s="14"/>
    </row>
    <row r="40" customFormat="false" ht="12.75" hidden="false" customHeight="false" outlineLevel="0" collapsed="false">
      <c r="A40" s="39" t="s">
        <v>36</v>
      </c>
      <c r="B40" s="35" t="s">
        <v>18</v>
      </c>
      <c r="C40" s="36" t="n">
        <v>3851036</v>
      </c>
      <c r="D40" s="36" t="n">
        <v>3593989</v>
      </c>
      <c r="E40" s="36" t="n">
        <v>3096090</v>
      </c>
      <c r="F40" s="36" t="n">
        <v>209659</v>
      </c>
      <c r="G40" s="37" t="n">
        <v>47388</v>
      </c>
      <c r="H40" s="52"/>
      <c r="I40" s="14"/>
      <c r="J40" s="14"/>
      <c r="K40" s="14"/>
      <c r="L40" s="14"/>
      <c r="M40" s="14"/>
    </row>
    <row r="41" customFormat="false" ht="12.75" hidden="false" customHeight="false" outlineLevel="0" collapsed="false">
      <c r="A41" s="39" t="s">
        <v>37</v>
      </c>
      <c r="B41" s="35" t="s">
        <v>19</v>
      </c>
      <c r="C41" s="36" t="n">
        <v>5177500</v>
      </c>
      <c r="D41" s="36" t="n">
        <v>1096133</v>
      </c>
      <c r="E41" s="36" t="n">
        <v>412467</v>
      </c>
      <c r="F41" s="36" t="n">
        <v>1436756</v>
      </c>
      <c r="G41" s="37" t="n">
        <v>2644611</v>
      </c>
      <c r="H41" s="52"/>
      <c r="I41" s="14"/>
      <c r="J41" s="14"/>
      <c r="K41" s="14"/>
      <c r="L41" s="14"/>
      <c r="M41" s="14"/>
    </row>
    <row r="42" customFormat="false" ht="10.5" hidden="false" customHeight="true" outlineLevel="0" collapsed="false">
      <c r="A42" s="41"/>
      <c r="B42" s="35"/>
      <c r="C42" s="42"/>
      <c r="D42" s="42"/>
      <c r="E42" s="42"/>
      <c r="F42" s="42"/>
      <c r="G42" s="43"/>
      <c r="I42" s="14"/>
      <c r="J42" s="14"/>
      <c r="K42" s="14"/>
      <c r="L42" s="14"/>
      <c r="M42" s="14"/>
    </row>
    <row r="43" customFormat="false" ht="12.75" hidden="false" customHeight="false" outlineLevel="0" collapsed="false">
      <c r="A43" s="34" t="s">
        <v>38</v>
      </c>
      <c r="B43" s="35" t="s">
        <v>16</v>
      </c>
      <c r="C43" s="36" t="n">
        <v>6595759</v>
      </c>
      <c r="D43" s="36" t="n">
        <v>2398175</v>
      </c>
      <c r="E43" s="36" t="n">
        <v>1303034</v>
      </c>
      <c r="F43" s="36" t="n">
        <v>1592734</v>
      </c>
      <c r="G43" s="37" t="n">
        <v>2604850</v>
      </c>
      <c r="H43" s="53"/>
      <c r="I43" s="14"/>
      <c r="J43" s="14"/>
      <c r="K43" s="14"/>
      <c r="L43" s="14"/>
      <c r="M43" s="14"/>
    </row>
    <row r="44" customFormat="false" ht="12.75" hidden="false" customHeight="false" outlineLevel="0" collapsed="false">
      <c r="A44" s="39" t="s">
        <v>39</v>
      </c>
      <c r="B44" s="35" t="s">
        <v>18</v>
      </c>
      <c r="C44" s="36" t="n">
        <v>1729314</v>
      </c>
      <c r="D44" s="36" t="n">
        <v>1487975</v>
      </c>
      <c r="E44" s="36" t="n">
        <v>1044558</v>
      </c>
      <c r="F44" s="36" t="n">
        <v>196923</v>
      </c>
      <c r="G44" s="37" t="n">
        <v>44416</v>
      </c>
      <c r="H44" s="53"/>
      <c r="I44" s="14"/>
      <c r="J44" s="14"/>
      <c r="K44" s="14"/>
      <c r="L44" s="14"/>
      <c r="M44" s="14"/>
    </row>
    <row r="45" customFormat="false" ht="12.75" hidden="false" customHeight="false" outlineLevel="0" collapsed="false">
      <c r="A45" s="41"/>
      <c r="B45" s="35" t="s">
        <v>19</v>
      </c>
      <c r="C45" s="36" t="n">
        <v>4866445</v>
      </c>
      <c r="D45" s="36" t="n">
        <v>910200</v>
      </c>
      <c r="E45" s="36" t="n">
        <v>258476</v>
      </c>
      <c r="F45" s="36" t="n">
        <v>1395811</v>
      </c>
      <c r="G45" s="37" t="n">
        <v>2560434</v>
      </c>
      <c r="H45" s="53"/>
      <c r="I45" s="14"/>
      <c r="J45" s="14"/>
      <c r="K45" s="14"/>
      <c r="L45" s="14"/>
      <c r="M45" s="14"/>
    </row>
    <row r="46" customFormat="false" ht="36" hidden="false" customHeight="true" outlineLevel="0" collapsed="false">
      <c r="A46" s="46" t="s">
        <v>40</v>
      </c>
      <c r="B46" s="35"/>
      <c r="C46" s="42"/>
      <c r="D46" s="42"/>
      <c r="E46" s="42"/>
      <c r="F46" s="42"/>
      <c r="G46" s="43"/>
      <c r="I46" s="14"/>
      <c r="J46" s="14"/>
      <c r="K46" s="14"/>
      <c r="L46" s="14"/>
      <c r="M46" s="14"/>
    </row>
    <row r="47" customFormat="false" ht="12.75" hidden="false" customHeight="false" outlineLevel="0" collapsed="false">
      <c r="A47" s="34" t="s">
        <v>41</v>
      </c>
      <c r="B47" s="35" t="s">
        <v>16</v>
      </c>
      <c r="C47" s="42" t="n">
        <v>3481</v>
      </c>
      <c r="D47" s="42" t="n">
        <v>2583</v>
      </c>
      <c r="E47" s="42" t="n">
        <v>2059</v>
      </c>
      <c r="F47" s="42" t="n">
        <v>3568</v>
      </c>
      <c r="G47" s="43" t="n">
        <v>4255</v>
      </c>
      <c r="H47" s="5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39" t="s">
        <v>42</v>
      </c>
      <c r="B48" s="35" t="s">
        <v>18</v>
      </c>
      <c r="C48" s="42" t="n">
        <v>1942</v>
      </c>
      <c r="D48" s="42" t="n">
        <v>1892</v>
      </c>
      <c r="E48" s="42" t="n">
        <v>1735</v>
      </c>
      <c r="F48" s="42" t="n">
        <v>2224</v>
      </c>
      <c r="G48" s="43" t="n">
        <v>2345</v>
      </c>
      <c r="H48" s="54"/>
      <c r="I48" s="14"/>
      <c r="J48" s="14"/>
      <c r="K48" s="14"/>
      <c r="L48" s="14"/>
      <c r="M48" s="14"/>
    </row>
    <row r="49" customFormat="false" ht="12.75" hidden="false" customHeight="false" outlineLevel="0" collapsed="false">
      <c r="A49" s="39" t="s">
        <v>43</v>
      </c>
      <c r="B49" s="35" t="s">
        <v>19</v>
      </c>
      <c r="C49" s="42" t="n">
        <v>4028</v>
      </c>
      <c r="D49" s="42" t="n">
        <v>3713</v>
      </c>
      <c r="E49" s="42" t="n">
        <v>3368</v>
      </c>
      <c r="F49" s="42" t="n">
        <v>3758</v>
      </c>
      <c r="G49" s="43" t="n">
        <v>4288</v>
      </c>
      <c r="H49" s="54"/>
      <c r="I49" s="14"/>
      <c r="J49" s="14"/>
      <c r="K49" s="14"/>
      <c r="L49" s="14"/>
      <c r="M49" s="14"/>
    </row>
    <row r="50" customFormat="false" ht="24" hidden="false" customHeight="true" outlineLevel="0" collapsed="false">
      <c r="A50" s="41" t="s">
        <v>44</v>
      </c>
      <c r="B50" s="35"/>
      <c r="C50" s="42"/>
      <c r="D50" s="42"/>
      <c r="E50" s="42"/>
      <c r="F50" s="42"/>
      <c r="G50" s="43"/>
      <c r="H50" s="14"/>
      <c r="I50" s="14"/>
      <c r="J50" s="14"/>
      <c r="K50" s="14"/>
      <c r="L50" s="14"/>
      <c r="M50" s="14"/>
    </row>
    <row r="51" customFormat="false" ht="12.75" hidden="false" customHeight="false" outlineLevel="0" collapsed="false">
      <c r="A51" s="34" t="s">
        <v>45</v>
      </c>
      <c r="B51" s="35" t="s">
        <v>16</v>
      </c>
      <c r="C51" s="42" t="n">
        <v>161240</v>
      </c>
      <c r="D51" s="42" t="n">
        <v>47039</v>
      </c>
      <c r="E51" s="42" t="n">
        <v>28282</v>
      </c>
      <c r="F51" s="42" t="n">
        <v>33785</v>
      </c>
      <c r="G51" s="43" t="n">
        <v>80416</v>
      </c>
      <c r="H51" s="15"/>
      <c r="I51" s="14"/>
      <c r="J51" s="14"/>
      <c r="K51" s="14"/>
      <c r="L51" s="14"/>
      <c r="M51" s="14"/>
    </row>
    <row r="52" customFormat="false" ht="12.75" hidden="false" customHeight="false" outlineLevel="0" collapsed="false">
      <c r="A52" s="39" t="s">
        <v>46</v>
      </c>
      <c r="B52" s="51" t="s">
        <v>18</v>
      </c>
      <c r="C52" s="42" t="n">
        <v>21431</v>
      </c>
      <c r="D52" s="42" t="n">
        <v>18063</v>
      </c>
      <c r="E52" s="42" t="n">
        <v>13571</v>
      </c>
      <c r="F52" s="42" t="n">
        <v>2866</v>
      </c>
      <c r="G52" s="43" t="n">
        <v>502</v>
      </c>
      <c r="H52" s="15"/>
      <c r="I52" s="14"/>
      <c r="J52" s="14"/>
      <c r="K52" s="14"/>
      <c r="L52" s="14"/>
      <c r="M52" s="14"/>
    </row>
    <row r="53" customFormat="false" ht="12.75" hidden="false" customHeight="false" outlineLevel="0" collapsed="false">
      <c r="A53" s="18"/>
      <c r="B53" s="51" t="s">
        <v>19</v>
      </c>
      <c r="C53" s="42" t="n">
        <v>139809</v>
      </c>
      <c r="D53" s="42" t="n">
        <v>28976</v>
      </c>
      <c r="E53" s="42" t="n">
        <v>14711</v>
      </c>
      <c r="F53" s="42" t="n">
        <v>30919</v>
      </c>
      <c r="G53" s="43" t="n">
        <v>79914</v>
      </c>
      <c r="H53" s="15"/>
      <c r="I53" s="14"/>
      <c r="J53" s="14"/>
      <c r="K53" s="14"/>
      <c r="L53" s="14"/>
      <c r="M53" s="14"/>
    </row>
    <row r="54" customFormat="false" ht="12.75" hidden="false" customHeight="true" outlineLevel="0" collapsed="false">
      <c r="A54" s="3" t="s">
        <v>47</v>
      </c>
      <c r="B54" s="3"/>
      <c r="C54" s="3"/>
      <c r="D54" s="3"/>
      <c r="E54" s="3"/>
      <c r="F54" s="3"/>
      <c r="G54" s="3"/>
      <c r="H54" s="15"/>
      <c r="I54" s="14"/>
      <c r="J54" s="14"/>
      <c r="K54" s="14"/>
      <c r="L54" s="14"/>
      <c r="M54" s="14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15"/>
      <c r="I55" s="14"/>
      <c r="J55" s="14"/>
      <c r="K55" s="14"/>
      <c r="L55" s="14"/>
      <c r="M55" s="14"/>
    </row>
    <row r="56" customFormat="false" ht="12.75" hidden="false" customHeight="false" outlineLevel="0" collapsed="false">
      <c r="A56" s="5" t="s">
        <v>48</v>
      </c>
      <c r="H56" s="15"/>
      <c r="I56" s="14"/>
      <c r="J56" s="14"/>
      <c r="K56" s="14"/>
      <c r="L56" s="14"/>
      <c r="M56" s="14"/>
    </row>
    <row r="57" customFormat="false" ht="6" hidden="false" customHeight="true" outlineLevel="0" collapsed="false">
      <c r="A57" s="6"/>
      <c r="B57" s="7"/>
      <c r="H57" s="15"/>
      <c r="I57" s="14"/>
      <c r="J57" s="14"/>
      <c r="K57" s="14"/>
      <c r="L57" s="14"/>
      <c r="M57" s="14"/>
    </row>
    <row r="58" customFormat="false" ht="12.75" hidden="false" customHeight="true" outlineLevel="0" collapsed="false">
      <c r="A58" s="11" t="s">
        <v>49</v>
      </c>
      <c r="B58" s="11"/>
      <c r="C58" s="12" t="s">
        <v>3</v>
      </c>
      <c r="D58" s="12"/>
      <c r="E58" s="12"/>
      <c r="F58" s="12"/>
      <c r="G58" s="12"/>
      <c r="H58" s="15"/>
      <c r="I58" s="14"/>
      <c r="J58" s="14"/>
      <c r="K58" s="14"/>
      <c r="L58" s="14"/>
      <c r="M58" s="14"/>
      <c r="N58" s="10"/>
      <c r="O58" s="13"/>
    </row>
    <row r="59" customFormat="false" ht="12.75" hidden="false" customHeight="false" outlineLevel="0" collapsed="false">
      <c r="A59" s="11"/>
      <c r="B59" s="11"/>
      <c r="C59" s="12"/>
      <c r="D59" s="12"/>
      <c r="E59" s="12"/>
      <c r="F59" s="12"/>
      <c r="G59" s="12"/>
      <c r="H59" s="15"/>
      <c r="I59" s="14"/>
      <c r="J59" s="14"/>
      <c r="K59" s="14"/>
      <c r="L59" s="14"/>
      <c r="M59" s="14"/>
      <c r="N59" s="14"/>
      <c r="O59" s="14"/>
    </row>
    <row r="60" customFormat="false" ht="6.75" hidden="false" customHeight="true" outlineLevel="0" collapsed="false">
      <c r="A60" s="11"/>
      <c r="B60" s="11"/>
      <c r="C60" s="24" t="s">
        <v>4</v>
      </c>
      <c r="D60" s="55" t="s">
        <v>5</v>
      </c>
      <c r="E60" s="18"/>
      <c r="F60" s="19" t="s">
        <v>6</v>
      </c>
      <c r="G60" s="20" t="s">
        <v>7</v>
      </c>
      <c r="H60" s="15"/>
      <c r="I60" s="14"/>
      <c r="J60" s="14"/>
      <c r="K60" s="14"/>
      <c r="L60" s="14"/>
      <c r="M60" s="14"/>
      <c r="N60" s="14"/>
      <c r="O60" s="14"/>
    </row>
    <row r="61" customFormat="false" ht="12" hidden="false" customHeight="true" outlineLevel="0" collapsed="false">
      <c r="A61" s="25" t="s">
        <v>50</v>
      </c>
      <c r="B61" s="22"/>
      <c r="C61" s="24"/>
      <c r="D61" s="55"/>
      <c r="F61" s="19"/>
      <c r="G61" s="20"/>
      <c r="H61" s="15"/>
      <c r="I61" s="14"/>
      <c r="J61" s="14"/>
      <c r="K61" s="14"/>
      <c r="L61" s="14"/>
      <c r="M61" s="14"/>
      <c r="N61" s="14"/>
      <c r="O61" s="14"/>
    </row>
    <row r="62" customFormat="false" ht="12" hidden="false" customHeight="true" outlineLevel="0" collapsed="false">
      <c r="A62" s="23" t="s">
        <v>9</v>
      </c>
      <c r="B62" s="22"/>
      <c r="C62" s="24"/>
      <c r="D62" s="55"/>
      <c r="E62" s="24" t="s">
        <v>10</v>
      </c>
      <c r="F62" s="19"/>
      <c r="G62" s="20"/>
      <c r="H62" s="15"/>
      <c r="I62" s="14"/>
      <c r="J62" s="14"/>
      <c r="K62" s="14"/>
      <c r="L62" s="14"/>
      <c r="M62" s="14"/>
      <c r="N62" s="14"/>
      <c r="O62" s="14"/>
    </row>
    <row r="63" customFormat="false" ht="12" hidden="false" customHeight="true" outlineLevel="0" collapsed="false">
      <c r="A63" s="25" t="s">
        <v>11</v>
      </c>
      <c r="B63" s="22"/>
      <c r="C63" s="24"/>
      <c r="D63" s="55"/>
      <c r="E63" s="24"/>
      <c r="F63" s="19"/>
      <c r="G63" s="20"/>
      <c r="H63" s="15"/>
      <c r="I63" s="14" t="str">
        <f aca="false">IF(C63&gt;0,ROUND(C63,0),"")</f>
        <v/>
      </c>
      <c r="J63" s="14" t="str">
        <f aca="false">IF(D63&gt;0,ROUND(D63,0),"")</f>
        <v/>
      </c>
      <c r="K63" s="14" t="str">
        <f aca="false">IF(E63&gt;0,ROUND(E63,0),"")</f>
        <v/>
      </c>
      <c r="L63" s="14" t="str">
        <f aca="false">IF(F63&gt;0,ROUND(F63,0),"")</f>
        <v/>
      </c>
      <c r="M63" s="14" t="str">
        <f aca="false">IF(G63&gt;0,ROUND(G63,0),"")</f>
        <v/>
      </c>
      <c r="N63" s="14"/>
      <c r="O63" s="14"/>
    </row>
    <row r="64" customFormat="false" ht="12.75" hidden="false" customHeight="false" outlineLevel="0" collapsed="false">
      <c r="A64" s="23" t="s">
        <v>12</v>
      </c>
      <c r="B64" s="22"/>
      <c r="C64" s="24"/>
      <c r="D64" s="55"/>
      <c r="E64" s="24"/>
      <c r="F64" s="19"/>
      <c r="G64" s="20"/>
      <c r="H64" s="15"/>
      <c r="I64" s="14" t="str">
        <f aca="false">IF(C64&gt;0,ROUND(C64,0),"")</f>
        <v/>
      </c>
      <c r="J64" s="14" t="str">
        <f aca="false">IF(D64&gt;0,ROUND(D64,0),"")</f>
        <v/>
      </c>
      <c r="K64" s="14" t="str">
        <f aca="false">IF(E64&gt;0,ROUND(E64,0),"")</f>
        <v/>
      </c>
      <c r="L64" s="14" t="str">
        <f aca="false">IF(F64&gt;0,ROUND(F64,0),"")</f>
        <v/>
      </c>
      <c r="M64" s="14" t="str">
        <f aca="false">IF(G64&gt;0,ROUND(G64,0),"")</f>
        <v/>
      </c>
      <c r="N64" s="14"/>
      <c r="O64" s="14"/>
    </row>
    <row r="65" customFormat="false" ht="12" hidden="false" customHeight="true" outlineLevel="0" collapsed="false">
      <c r="A65" s="25" t="s">
        <v>13</v>
      </c>
      <c r="B65" s="22"/>
      <c r="C65" s="24"/>
      <c r="D65" s="55"/>
      <c r="E65" s="24"/>
      <c r="F65" s="19"/>
      <c r="G65" s="20"/>
      <c r="H65" s="15"/>
      <c r="I65" s="14" t="str">
        <f aca="false">IF(C65&gt;0,ROUND(C65,0),"")</f>
        <v/>
      </c>
      <c r="J65" s="14" t="str">
        <f aca="false">IF(D65&gt;0,ROUND(D65,0),"")</f>
        <v/>
      </c>
      <c r="K65" s="14" t="str">
        <f aca="false">IF(E65&gt;0,ROUND(E65,0),"")</f>
        <v/>
      </c>
      <c r="L65" s="14" t="str">
        <f aca="false">IF(F65&gt;0,ROUND(F65,0),"")</f>
        <v/>
      </c>
      <c r="M65" s="14" t="str">
        <f aca="false">IF(G65&gt;0,ROUND(G65,0),"")</f>
        <v/>
      </c>
    </row>
    <row r="66" customFormat="false" ht="12.75" hidden="false" customHeight="false" outlineLevel="0" collapsed="false">
      <c r="A66" s="28" t="s">
        <v>14</v>
      </c>
      <c r="B66" s="29"/>
      <c r="C66" s="24"/>
      <c r="D66" s="55"/>
      <c r="E66" s="24"/>
      <c r="F66" s="19"/>
      <c r="G66" s="20"/>
      <c r="H66" s="15"/>
      <c r="I66" s="14" t="str">
        <f aca="false">IF(C66&gt;0,ROUND(C66,0),"")</f>
        <v/>
      </c>
      <c r="J66" s="14" t="str">
        <f aca="false">IF(D66&gt;0,ROUND(D66,0),"")</f>
        <v/>
      </c>
      <c r="K66" s="14" t="str">
        <f aca="false">IF(E66&gt;0,ROUND(E66,0),"")</f>
        <v/>
      </c>
      <c r="L66" s="14" t="str">
        <f aca="false">IF(F66&gt;0,ROUND(F66,0),"")</f>
        <v/>
      </c>
      <c r="M66" s="14" t="str">
        <f aca="false">IF(G66&gt;0,ROUND(G66,0),"")</f>
        <v/>
      </c>
    </row>
    <row r="67" customFormat="false" ht="6" hidden="false" customHeight="true" outlineLevel="0" collapsed="false">
      <c r="A67" s="56"/>
      <c r="B67" s="56"/>
      <c r="C67" s="32"/>
      <c r="D67" s="57"/>
      <c r="E67" s="57"/>
      <c r="F67" s="57"/>
      <c r="G67" s="58"/>
      <c r="H67" s="15"/>
      <c r="I67" s="14" t="str">
        <f aca="false">IF(C67&gt;0,ROUND(C67,0),"")</f>
        <v/>
      </c>
      <c r="J67" s="14" t="str">
        <f aca="false">IF(D67&gt;0,ROUND(D67,0),"")</f>
        <v/>
      </c>
      <c r="K67" s="14" t="str">
        <f aca="false">IF(E67&gt;0,ROUND(E67,0),"")</f>
        <v/>
      </c>
      <c r="L67" s="14" t="str">
        <f aca="false">IF(F67&gt;0,ROUND(F67,0),"")</f>
        <v/>
      </c>
      <c r="M67" s="14" t="str">
        <f aca="false">IF(G67&gt;0,ROUND(G67,0),"")</f>
        <v/>
      </c>
    </row>
    <row r="68" customFormat="false" ht="12.75" hidden="false" customHeight="false" outlineLevel="0" collapsed="false">
      <c r="A68" s="41" t="s">
        <v>51</v>
      </c>
      <c r="B68" s="35"/>
      <c r="C68" s="42"/>
      <c r="D68" s="42"/>
      <c r="E68" s="42"/>
      <c r="F68" s="42"/>
      <c r="G68" s="43"/>
      <c r="H68" s="15"/>
      <c r="I68" s="14" t="str">
        <f aca="false">IF(C68&gt;0,ROUND(C68,0),"")</f>
        <v/>
      </c>
      <c r="J68" s="14" t="str">
        <f aca="false">IF(D68&gt;0,ROUND(D68,0),"")</f>
        <v/>
      </c>
      <c r="K68" s="14" t="str">
        <f aca="false">IF(E68&gt;0,ROUND(E68,0),"")</f>
        <v/>
      </c>
      <c r="L68" s="14" t="str">
        <f aca="false">IF(F68&gt;0,ROUND(F68,0),"")</f>
        <v/>
      </c>
      <c r="M68" s="14" t="str">
        <f aca="false">IF(G68&gt;0,ROUND(G68,0),"")</f>
        <v/>
      </c>
    </row>
    <row r="69" customFormat="false" ht="12.75" hidden="false" customHeight="false" outlineLevel="0" collapsed="false">
      <c r="A69" s="41" t="s">
        <v>52</v>
      </c>
      <c r="B69" s="35"/>
      <c r="C69" s="42"/>
      <c r="D69" s="42"/>
      <c r="E69" s="42"/>
      <c r="F69" s="42"/>
      <c r="G69" s="43"/>
      <c r="H69" s="15"/>
      <c r="I69" s="14" t="str">
        <f aca="false">IF(C69&gt;0,ROUND(C69,0),"")</f>
        <v/>
      </c>
      <c r="J69" s="14" t="str">
        <f aca="false">IF(D69&gt;0,ROUND(D69,0),"")</f>
        <v/>
      </c>
      <c r="K69" s="14" t="str">
        <f aca="false">IF(E69&gt;0,ROUND(E69,0),"")</f>
        <v/>
      </c>
      <c r="L69" s="14" t="str">
        <f aca="false">IF(F69&gt;0,ROUND(F69,0),"")</f>
        <v/>
      </c>
      <c r="M69" s="14" t="str">
        <f aca="false">IF(G69&gt;0,ROUND(G69,0),"")</f>
        <v/>
      </c>
    </row>
    <row r="70" customFormat="false" ht="12.75" hidden="false" customHeight="false" outlineLevel="0" collapsed="false">
      <c r="A70" s="34" t="s">
        <v>45</v>
      </c>
      <c r="B70" s="35" t="s">
        <v>16</v>
      </c>
      <c r="C70" s="42" t="n">
        <v>144702</v>
      </c>
      <c r="D70" s="42" t="n">
        <v>38692</v>
      </c>
      <c r="E70" s="42" t="n">
        <v>23637</v>
      </c>
      <c r="F70" s="42" t="n">
        <v>29238</v>
      </c>
      <c r="G70" s="43" t="n">
        <v>76772</v>
      </c>
      <c r="H70" s="15"/>
      <c r="I70" s="14"/>
      <c r="J70" s="14"/>
      <c r="K70" s="14"/>
      <c r="L70" s="14"/>
      <c r="M70" s="14"/>
    </row>
    <row r="71" customFormat="false" ht="12.75" hidden="false" customHeight="false" outlineLevel="0" collapsed="false">
      <c r="A71" s="39" t="s">
        <v>53</v>
      </c>
      <c r="B71" s="51" t="s">
        <v>18</v>
      </c>
      <c r="C71" s="42" t="n">
        <v>17000</v>
      </c>
      <c r="D71" s="42" t="n">
        <v>14339</v>
      </c>
      <c r="E71" s="42" t="n">
        <v>11255</v>
      </c>
      <c r="F71" s="42" t="n">
        <v>2209</v>
      </c>
      <c r="G71" s="43" t="n">
        <v>452</v>
      </c>
      <c r="H71" s="15"/>
      <c r="I71" s="14"/>
      <c r="J71" s="14"/>
      <c r="K71" s="14"/>
      <c r="L71" s="14"/>
      <c r="M71" s="14"/>
    </row>
    <row r="72" customFormat="false" ht="12.75" hidden="false" customHeight="false" outlineLevel="0" collapsed="false">
      <c r="A72" s="39" t="s">
        <v>54</v>
      </c>
      <c r="B72" s="51" t="s">
        <v>19</v>
      </c>
      <c r="C72" s="42" t="n">
        <v>127702</v>
      </c>
      <c r="D72" s="42" t="n">
        <v>24353</v>
      </c>
      <c r="E72" s="42" t="n">
        <v>12382</v>
      </c>
      <c r="F72" s="42" t="n">
        <v>27029</v>
      </c>
      <c r="G72" s="43" t="n">
        <v>76320</v>
      </c>
      <c r="H72" s="15"/>
      <c r="I72" s="14"/>
      <c r="J72" s="14"/>
      <c r="K72" s="14"/>
      <c r="L72" s="14"/>
      <c r="M72" s="14"/>
    </row>
    <row r="73" customFormat="false" ht="46.5" hidden="false" customHeight="true" outlineLevel="0" collapsed="false">
      <c r="A73" s="59" t="s">
        <v>55</v>
      </c>
      <c r="B73" s="60"/>
      <c r="C73" s="42"/>
      <c r="D73" s="42"/>
      <c r="E73" s="42"/>
      <c r="F73" s="42"/>
      <c r="G73" s="43"/>
      <c r="H73" s="15"/>
      <c r="I73" s="14"/>
      <c r="J73" s="14"/>
      <c r="K73" s="14"/>
      <c r="L73" s="14"/>
      <c r="M73" s="14"/>
    </row>
    <row r="74" customFormat="false" ht="12.75" hidden="false" customHeight="false" outlineLevel="0" collapsed="false">
      <c r="A74" s="34" t="s">
        <v>45</v>
      </c>
      <c r="B74" s="35" t="s">
        <v>16</v>
      </c>
      <c r="C74" s="42" t="n">
        <v>16538</v>
      </c>
      <c r="D74" s="42" t="n">
        <v>8347</v>
      </c>
      <c r="E74" s="42" t="n">
        <v>4644</v>
      </c>
      <c r="F74" s="42" t="n">
        <v>4547</v>
      </c>
      <c r="G74" s="43" t="n">
        <v>3644</v>
      </c>
      <c r="H74" s="15"/>
      <c r="I74" s="14"/>
      <c r="J74" s="14"/>
      <c r="K74" s="14"/>
      <c r="L74" s="14"/>
      <c r="M74" s="14"/>
    </row>
    <row r="75" customFormat="false" ht="12.75" hidden="false" customHeight="false" outlineLevel="0" collapsed="false">
      <c r="A75" s="39" t="s">
        <v>56</v>
      </c>
      <c r="B75" s="35" t="s">
        <v>18</v>
      </c>
      <c r="C75" s="42" t="n">
        <v>4431</v>
      </c>
      <c r="D75" s="42" t="n">
        <v>3723</v>
      </c>
      <c r="E75" s="42" t="n">
        <v>2316</v>
      </c>
      <c r="F75" s="42" t="n">
        <v>657</v>
      </c>
      <c r="G75" s="43" t="n">
        <v>51</v>
      </c>
      <c r="H75" s="15"/>
      <c r="I75" s="14"/>
      <c r="J75" s="14"/>
      <c r="K75" s="14"/>
      <c r="L75" s="14"/>
      <c r="M75" s="14"/>
    </row>
    <row r="76" customFormat="false" ht="12.75" hidden="false" customHeight="false" outlineLevel="0" collapsed="false">
      <c r="A76" s="39" t="s">
        <v>57</v>
      </c>
      <c r="B76" s="35" t="s">
        <v>19</v>
      </c>
      <c r="C76" s="42" t="n">
        <v>12107</v>
      </c>
      <c r="D76" s="42" t="n">
        <v>4624</v>
      </c>
      <c r="E76" s="42" t="n">
        <v>2328</v>
      </c>
      <c r="F76" s="42" t="n">
        <v>3890</v>
      </c>
      <c r="G76" s="43" t="n">
        <v>3593</v>
      </c>
      <c r="H76" s="15"/>
      <c r="I76" s="14"/>
      <c r="J76" s="14"/>
      <c r="K76" s="14"/>
      <c r="L76" s="14"/>
      <c r="M76" s="14"/>
    </row>
    <row r="77" customFormat="false" ht="46.5" hidden="false" customHeight="true" outlineLevel="0" collapsed="false">
      <c r="A77" s="59" t="s">
        <v>58</v>
      </c>
      <c r="B77" s="35"/>
      <c r="C77" s="42"/>
      <c r="D77" s="42"/>
      <c r="E77" s="42"/>
      <c r="F77" s="42"/>
      <c r="G77" s="43"/>
      <c r="H77" s="15"/>
      <c r="I77" s="14"/>
      <c r="J77" s="14"/>
      <c r="K77" s="14"/>
      <c r="L77" s="14"/>
      <c r="M77" s="14"/>
    </row>
    <row r="78" customFormat="false" ht="12.75" hidden="false" customHeight="false" outlineLevel="0" collapsed="false">
      <c r="A78" s="34" t="s">
        <v>59</v>
      </c>
      <c r="B78" s="35" t="s">
        <v>16</v>
      </c>
      <c r="C78" s="42" t="n">
        <v>1545397</v>
      </c>
      <c r="D78" s="42" t="n">
        <v>342458</v>
      </c>
      <c r="E78" s="42" t="n">
        <v>183366</v>
      </c>
      <c r="F78" s="42" t="n">
        <v>297595</v>
      </c>
      <c r="G78" s="43" t="n">
        <v>905344</v>
      </c>
      <c r="H78" s="15"/>
      <c r="I78" s="14"/>
      <c r="J78" s="14"/>
      <c r="K78" s="14"/>
      <c r="L78" s="14"/>
      <c r="M78" s="14"/>
    </row>
    <row r="79" customFormat="false" ht="12.75" hidden="false" customHeight="false" outlineLevel="0" collapsed="false">
      <c r="A79" s="39" t="s">
        <v>60</v>
      </c>
      <c r="B79" s="35" t="s">
        <v>18</v>
      </c>
      <c r="C79" s="42" t="n">
        <v>148012</v>
      </c>
      <c r="D79" s="42" t="n">
        <v>125824</v>
      </c>
      <c r="E79" s="42" t="n">
        <v>96463</v>
      </c>
      <c r="F79" s="42" t="n">
        <v>18311</v>
      </c>
      <c r="G79" s="43" t="n">
        <v>3877</v>
      </c>
      <c r="H79" s="15"/>
      <c r="I79" s="14"/>
      <c r="J79" s="14"/>
      <c r="K79" s="14"/>
      <c r="L79" s="14"/>
      <c r="M79" s="14"/>
    </row>
    <row r="80" customFormat="false" ht="12.75" hidden="false" customHeight="false" outlineLevel="0" collapsed="false">
      <c r="A80" s="39" t="s">
        <v>61</v>
      </c>
      <c r="B80" s="35" t="s">
        <v>19</v>
      </c>
      <c r="C80" s="42" t="n">
        <v>1397385</v>
      </c>
      <c r="D80" s="42" t="n">
        <v>216634</v>
      </c>
      <c r="E80" s="42" t="n">
        <v>86903</v>
      </c>
      <c r="F80" s="42" t="n">
        <v>279284</v>
      </c>
      <c r="G80" s="43" t="n">
        <v>901467</v>
      </c>
      <c r="H80" s="15"/>
      <c r="I80" s="14"/>
      <c r="J80" s="14"/>
      <c r="K80" s="14"/>
      <c r="L80" s="14"/>
      <c r="M80" s="14"/>
    </row>
    <row r="81" customFormat="false" ht="9" hidden="false" customHeight="true" outlineLevel="0" collapsed="false">
      <c r="A81" s="61"/>
      <c r="B81" s="60"/>
      <c r="C81" s="42"/>
      <c r="D81" s="42"/>
      <c r="E81" s="42"/>
      <c r="F81" s="42"/>
      <c r="G81" s="43"/>
      <c r="H81" s="15"/>
      <c r="I81" s="14"/>
      <c r="J81" s="14"/>
      <c r="K81" s="14"/>
      <c r="L81" s="14"/>
      <c r="M81" s="14"/>
    </row>
    <row r="82" customFormat="false" ht="12.75" hidden="false" customHeight="false" outlineLevel="0" collapsed="false">
      <c r="A82" s="34" t="s">
        <v>62</v>
      </c>
      <c r="B82" s="35" t="s">
        <v>16</v>
      </c>
      <c r="C82" s="36" t="n">
        <v>3666385</v>
      </c>
      <c r="D82" s="36" t="n">
        <v>1280766</v>
      </c>
      <c r="E82" s="36" t="n">
        <v>760896</v>
      </c>
      <c r="F82" s="36" t="n">
        <v>769494</v>
      </c>
      <c r="G82" s="37" t="n">
        <v>1616124</v>
      </c>
      <c r="I82" s="14"/>
      <c r="J82" s="14"/>
      <c r="K82" s="14"/>
      <c r="L82" s="14"/>
      <c r="M82" s="14"/>
    </row>
    <row r="83" customFormat="false" ht="12.75" hidden="false" customHeight="false" outlineLevel="0" collapsed="false">
      <c r="A83" s="39" t="s">
        <v>63</v>
      </c>
      <c r="B83" s="35" t="s">
        <v>18</v>
      </c>
      <c r="C83" s="36" t="n">
        <v>721572</v>
      </c>
      <c r="D83" s="36" t="n">
        <v>648614</v>
      </c>
      <c r="E83" s="36" t="n">
        <v>516299</v>
      </c>
      <c r="F83" s="36" t="n">
        <v>62148</v>
      </c>
      <c r="G83" s="37" t="n">
        <v>10809</v>
      </c>
      <c r="I83" s="14"/>
      <c r="J83" s="14"/>
      <c r="K83" s="14"/>
      <c r="L83" s="14"/>
      <c r="M83" s="14"/>
    </row>
    <row r="84" customFormat="false" ht="12.75" hidden="false" customHeight="false" outlineLevel="0" collapsed="false">
      <c r="A84" s="41"/>
      <c r="B84" s="35" t="s">
        <v>19</v>
      </c>
      <c r="C84" s="36" t="n">
        <v>2944813</v>
      </c>
      <c r="D84" s="36" t="n">
        <v>632152</v>
      </c>
      <c r="E84" s="36" t="n">
        <v>244596</v>
      </c>
      <c r="F84" s="36" t="n">
        <v>707346</v>
      </c>
      <c r="G84" s="37" t="n">
        <v>1605315</v>
      </c>
      <c r="I84" s="14"/>
      <c r="J84" s="14"/>
      <c r="K84" s="14"/>
      <c r="L84" s="14"/>
      <c r="M84" s="14"/>
    </row>
    <row r="85" customFormat="false" ht="9" hidden="false" customHeight="true" outlineLevel="0" collapsed="false">
      <c r="A85" s="41"/>
      <c r="B85" s="35"/>
      <c r="C85" s="42"/>
      <c r="D85" s="42"/>
      <c r="E85" s="42"/>
      <c r="F85" s="42"/>
      <c r="G85" s="43"/>
      <c r="I85" s="14"/>
      <c r="J85" s="14"/>
      <c r="K85" s="14"/>
      <c r="L85" s="14"/>
      <c r="M85" s="14"/>
    </row>
    <row r="86" customFormat="false" ht="12.75" hidden="false" customHeight="false" outlineLevel="0" collapsed="false">
      <c r="A86" s="34" t="s">
        <v>64</v>
      </c>
      <c r="B86" s="35" t="s">
        <v>16</v>
      </c>
      <c r="C86" s="36" t="n">
        <v>3425473</v>
      </c>
      <c r="D86" s="36" t="n">
        <v>1165694</v>
      </c>
      <c r="E86" s="36" t="n">
        <v>664613</v>
      </c>
      <c r="F86" s="36" t="n">
        <v>738419</v>
      </c>
      <c r="G86" s="37" t="n">
        <v>1521361</v>
      </c>
      <c r="I86" s="14"/>
      <c r="J86" s="14"/>
      <c r="K86" s="14"/>
      <c r="L86" s="14"/>
      <c r="M86" s="14"/>
    </row>
    <row r="87" customFormat="false" ht="12.75" hidden="false" customHeight="false" outlineLevel="0" collapsed="false">
      <c r="A87" s="39" t="s">
        <v>65</v>
      </c>
      <c r="B87" s="35" t="s">
        <v>18</v>
      </c>
      <c r="C87" s="36" t="n">
        <v>621505</v>
      </c>
      <c r="D87" s="36" t="n">
        <v>552974</v>
      </c>
      <c r="E87" s="36" t="n">
        <v>431837</v>
      </c>
      <c r="F87" s="36" t="n">
        <v>58318</v>
      </c>
      <c r="G87" s="37" t="n">
        <v>10214</v>
      </c>
      <c r="I87" s="14"/>
      <c r="J87" s="14"/>
      <c r="K87" s="14"/>
      <c r="L87" s="14"/>
      <c r="M87" s="14"/>
    </row>
    <row r="88" customFormat="false" ht="12.75" hidden="false" customHeight="false" outlineLevel="0" collapsed="false">
      <c r="A88" s="41"/>
      <c r="B88" s="35" t="s">
        <v>19</v>
      </c>
      <c r="C88" s="36" t="n">
        <v>2803968</v>
      </c>
      <c r="D88" s="36" t="n">
        <v>612720</v>
      </c>
      <c r="E88" s="36" t="n">
        <v>232776</v>
      </c>
      <c r="F88" s="36" t="n">
        <v>680101</v>
      </c>
      <c r="G88" s="37" t="n">
        <v>1511147</v>
      </c>
      <c r="I88" s="14"/>
      <c r="J88" s="14"/>
      <c r="K88" s="14"/>
      <c r="L88" s="14"/>
      <c r="M88" s="14"/>
    </row>
    <row r="89" customFormat="false" ht="12.75" hidden="false" customHeight="false" outlineLevel="0" collapsed="false">
      <c r="A89" s="41"/>
      <c r="B89" s="35"/>
      <c r="C89" s="62"/>
      <c r="D89" s="62"/>
      <c r="E89" s="62"/>
      <c r="F89" s="62"/>
      <c r="G89" s="63"/>
      <c r="I89" s="14"/>
      <c r="J89" s="14"/>
      <c r="K89" s="14"/>
      <c r="L89" s="14"/>
      <c r="M89" s="14"/>
    </row>
    <row r="90" customFormat="false" ht="12.75" hidden="false" customHeight="false" outlineLevel="0" collapsed="false">
      <c r="A90" s="34" t="s">
        <v>66</v>
      </c>
      <c r="B90" s="35" t="s">
        <v>16</v>
      </c>
      <c r="C90" s="64" t="n">
        <v>93.4</v>
      </c>
      <c r="D90" s="64" t="n">
        <v>91</v>
      </c>
      <c r="E90" s="64" t="n">
        <v>87.3</v>
      </c>
      <c r="F90" s="64" t="n">
        <v>96</v>
      </c>
      <c r="G90" s="65" t="n">
        <v>94.1</v>
      </c>
      <c r="I90" s="40"/>
      <c r="J90" s="40"/>
      <c r="K90" s="40"/>
      <c r="L90" s="40"/>
      <c r="M90" s="40"/>
    </row>
    <row r="91" customFormat="false" ht="12.75" hidden="false" customHeight="false" outlineLevel="0" collapsed="false">
      <c r="A91" s="39" t="s">
        <v>67</v>
      </c>
      <c r="B91" s="51" t="s">
        <v>18</v>
      </c>
      <c r="C91" s="64" t="n">
        <v>86.1</v>
      </c>
      <c r="D91" s="64" t="n">
        <v>85.3</v>
      </c>
      <c r="E91" s="64" t="n">
        <v>83.6</v>
      </c>
      <c r="F91" s="64" t="n">
        <v>93.8</v>
      </c>
      <c r="G91" s="65" t="n">
        <v>94.5</v>
      </c>
      <c r="I91" s="40"/>
      <c r="J91" s="40"/>
      <c r="K91" s="40"/>
      <c r="L91" s="40"/>
      <c r="M91" s="40"/>
    </row>
    <row r="92" customFormat="false" ht="12.75" hidden="false" customHeight="false" outlineLevel="0" collapsed="false">
      <c r="A92" s="18"/>
      <c r="B92" s="51" t="s">
        <v>19</v>
      </c>
      <c r="C92" s="64" t="n">
        <v>95.2</v>
      </c>
      <c r="D92" s="64" t="n">
        <v>96.9</v>
      </c>
      <c r="E92" s="64" t="n">
        <v>95.2</v>
      </c>
      <c r="F92" s="64" t="n">
        <v>96.1</v>
      </c>
      <c r="G92" s="65" t="n">
        <v>94.1</v>
      </c>
      <c r="I92" s="40"/>
      <c r="J92" s="40"/>
      <c r="K92" s="40"/>
      <c r="L92" s="40"/>
      <c r="M92" s="40"/>
    </row>
    <row r="93" customFormat="false" ht="18" hidden="false" customHeight="true" outlineLevel="0" collapsed="false">
      <c r="A93" s="18" t="s">
        <v>68</v>
      </c>
      <c r="B93" s="51"/>
      <c r="C93" s="62"/>
      <c r="D93" s="62"/>
      <c r="E93" s="62"/>
      <c r="F93" s="62"/>
      <c r="G93" s="63"/>
      <c r="I93" s="14"/>
      <c r="J93" s="14"/>
      <c r="K93" s="14"/>
      <c r="L93" s="14"/>
      <c r="M93" s="14"/>
    </row>
    <row r="94" customFormat="false" ht="12.75" hidden="false" customHeight="true" outlineLevel="0" collapsed="false">
      <c r="A94" s="34" t="s">
        <v>69</v>
      </c>
      <c r="B94" s="51" t="s">
        <v>16</v>
      </c>
      <c r="C94" s="36" t="n">
        <v>298488</v>
      </c>
      <c r="D94" s="36" t="n">
        <v>150544</v>
      </c>
      <c r="E94" s="36" t="n">
        <v>114066</v>
      </c>
      <c r="F94" s="36" t="n">
        <v>41229</v>
      </c>
      <c r="G94" s="37" t="n">
        <v>106715</v>
      </c>
      <c r="I94" s="14"/>
      <c r="J94" s="14"/>
      <c r="K94" s="14"/>
      <c r="L94" s="14"/>
      <c r="M94" s="14"/>
    </row>
    <row r="95" customFormat="false" ht="12.75" hidden="false" customHeight="false" outlineLevel="0" collapsed="false">
      <c r="A95" s="39" t="s">
        <v>70</v>
      </c>
      <c r="B95" s="51" t="s">
        <v>18</v>
      </c>
      <c r="C95" s="36" t="n">
        <v>106747</v>
      </c>
      <c r="D95" s="36" t="n">
        <v>102142</v>
      </c>
      <c r="E95" s="36" t="n">
        <v>90399</v>
      </c>
      <c r="F95" s="36" t="n">
        <v>3978</v>
      </c>
      <c r="G95" s="37" t="n">
        <v>627</v>
      </c>
      <c r="I95" s="14"/>
      <c r="J95" s="14"/>
      <c r="K95" s="14"/>
      <c r="L95" s="14"/>
      <c r="M95" s="14"/>
    </row>
    <row r="96" customFormat="false" ht="12.75" hidden="false" customHeight="false" outlineLevel="0" collapsed="false">
      <c r="A96" s="66" t="s">
        <v>71</v>
      </c>
      <c r="B96" s="51" t="s">
        <v>19</v>
      </c>
      <c r="C96" s="36" t="n">
        <v>191741</v>
      </c>
      <c r="D96" s="36" t="n">
        <v>48402</v>
      </c>
      <c r="E96" s="36" t="n">
        <v>23667</v>
      </c>
      <c r="F96" s="36" t="n">
        <v>37251</v>
      </c>
      <c r="G96" s="37" t="n">
        <v>106088</v>
      </c>
      <c r="I96" s="14"/>
      <c r="J96" s="14"/>
      <c r="K96" s="14"/>
      <c r="L96" s="14"/>
      <c r="M96" s="14"/>
    </row>
    <row r="97" customFormat="false" ht="19.5" hidden="false" customHeight="true" outlineLevel="0" collapsed="false">
      <c r="A97" s="67" t="s">
        <v>72</v>
      </c>
      <c r="B97" s="51"/>
      <c r="C97" s="62"/>
      <c r="D97" s="62"/>
      <c r="E97" s="62"/>
      <c r="F97" s="62"/>
      <c r="G97" s="63"/>
      <c r="I97" s="14"/>
      <c r="J97" s="14"/>
      <c r="K97" s="14"/>
      <c r="L97" s="14"/>
      <c r="M97" s="14"/>
    </row>
    <row r="98" customFormat="false" ht="12.75" hidden="false" customHeight="false" outlineLevel="0" collapsed="false">
      <c r="A98" s="34" t="s">
        <v>73</v>
      </c>
      <c r="B98" s="35" t="s">
        <v>16</v>
      </c>
      <c r="C98" s="68" t="n">
        <v>8.1</v>
      </c>
      <c r="D98" s="68" t="n">
        <v>11.8</v>
      </c>
      <c r="E98" s="68" t="n">
        <v>15</v>
      </c>
      <c r="F98" s="68" t="n">
        <v>5.4</v>
      </c>
      <c r="G98" s="69" t="n">
        <v>6.6</v>
      </c>
      <c r="I98" s="40"/>
      <c r="J98" s="40"/>
      <c r="K98" s="40"/>
      <c r="L98" s="40"/>
      <c r="M98" s="40"/>
    </row>
    <row r="99" customFormat="false" ht="12.75" hidden="false" customHeight="false" outlineLevel="0" collapsed="false">
      <c r="A99" s="39" t="s">
        <v>74</v>
      </c>
      <c r="B99" s="51" t="s">
        <v>18</v>
      </c>
      <c r="C99" s="68" t="n">
        <v>14.8</v>
      </c>
      <c r="D99" s="68" t="n">
        <v>15.7</v>
      </c>
      <c r="E99" s="68" t="n">
        <v>17.5</v>
      </c>
      <c r="F99" s="68" t="n">
        <v>6.4</v>
      </c>
      <c r="G99" s="69" t="n">
        <v>5.8</v>
      </c>
      <c r="I99" s="40"/>
      <c r="J99" s="40"/>
      <c r="K99" s="40"/>
      <c r="L99" s="40"/>
      <c r="M99" s="40"/>
    </row>
    <row r="100" customFormat="false" ht="12.75" hidden="false" customHeight="false" outlineLevel="0" collapsed="false">
      <c r="A100" s="39" t="s">
        <v>75</v>
      </c>
      <c r="B100" s="51" t="s">
        <v>19</v>
      </c>
      <c r="C100" s="68" t="n">
        <v>6.5</v>
      </c>
      <c r="D100" s="68" t="n">
        <v>7.7</v>
      </c>
      <c r="E100" s="68" t="n">
        <v>9.7</v>
      </c>
      <c r="F100" s="68" t="n">
        <v>5.3</v>
      </c>
      <c r="G100" s="69" t="n">
        <v>6.6</v>
      </c>
      <c r="I100" s="40"/>
      <c r="J100" s="40"/>
      <c r="K100" s="40"/>
      <c r="L100" s="40"/>
      <c r="M100" s="40"/>
    </row>
    <row r="101" customFormat="false" ht="9" hidden="false" customHeight="true" outlineLevel="0" collapsed="false">
      <c r="A101" s="41"/>
      <c r="B101" s="51"/>
      <c r="C101" s="62"/>
      <c r="D101" s="62"/>
      <c r="E101" s="62"/>
      <c r="F101" s="62"/>
      <c r="G101" s="63"/>
      <c r="I101" s="14"/>
      <c r="J101" s="14"/>
      <c r="K101" s="14"/>
      <c r="L101" s="14"/>
      <c r="M101" s="14"/>
    </row>
    <row r="102" customFormat="false" ht="12.75" hidden="false" customHeight="false" outlineLevel="0" collapsed="false">
      <c r="A102" s="34" t="s">
        <v>76</v>
      </c>
      <c r="B102" s="51" t="s">
        <v>16</v>
      </c>
      <c r="C102" s="36" t="n">
        <v>862864</v>
      </c>
      <c r="D102" s="36" t="n">
        <v>309288</v>
      </c>
      <c r="E102" s="36" t="n">
        <v>214615</v>
      </c>
      <c r="F102" s="36" t="n">
        <v>147070</v>
      </c>
      <c r="G102" s="37" t="n">
        <v>406507</v>
      </c>
      <c r="I102" s="14"/>
      <c r="J102" s="14"/>
      <c r="K102" s="14"/>
      <c r="L102" s="14"/>
      <c r="M102" s="14"/>
    </row>
    <row r="103" customFormat="false" ht="12.75" hidden="false" customHeight="false" outlineLevel="0" collapsed="false">
      <c r="A103" s="39" t="s">
        <v>77</v>
      </c>
      <c r="B103" s="51" t="s">
        <v>18</v>
      </c>
      <c r="C103" s="36" t="n">
        <v>186187</v>
      </c>
      <c r="D103" s="36" t="n">
        <v>171789</v>
      </c>
      <c r="E103" s="36" t="n">
        <v>143832</v>
      </c>
      <c r="F103" s="36" t="n">
        <v>12193</v>
      </c>
      <c r="G103" s="37" t="n">
        <v>2206</v>
      </c>
      <c r="I103" s="14"/>
      <c r="J103" s="14"/>
      <c r="K103" s="14"/>
      <c r="L103" s="14"/>
      <c r="M103" s="14"/>
    </row>
    <row r="104" customFormat="false" ht="12.75" hidden="false" customHeight="false" outlineLevel="0" collapsed="false">
      <c r="A104" s="41"/>
      <c r="B104" s="51" t="s">
        <v>19</v>
      </c>
      <c r="C104" s="36" t="n">
        <v>676677</v>
      </c>
      <c r="D104" s="36" t="n">
        <v>137499</v>
      </c>
      <c r="E104" s="36" t="n">
        <v>70783</v>
      </c>
      <c r="F104" s="36" t="n">
        <v>134877</v>
      </c>
      <c r="G104" s="37" t="n">
        <v>404301</v>
      </c>
      <c r="I104" s="14"/>
      <c r="J104" s="14"/>
      <c r="K104" s="14"/>
      <c r="L104" s="14"/>
      <c r="M104" s="14"/>
    </row>
    <row r="105" customFormat="false" ht="9" hidden="false" customHeight="true" outlineLevel="0" collapsed="false">
      <c r="A105" s="41"/>
      <c r="B105" s="51"/>
      <c r="C105" s="42"/>
      <c r="D105" s="42"/>
      <c r="E105" s="42"/>
      <c r="F105" s="42"/>
      <c r="G105" s="43"/>
      <c r="I105" s="14"/>
      <c r="J105" s="14"/>
      <c r="K105" s="14"/>
      <c r="L105" s="14"/>
      <c r="M105" s="14"/>
    </row>
    <row r="106" customFormat="false" ht="12.75" hidden="false" customHeight="false" outlineLevel="0" collapsed="false">
      <c r="A106" s="34" t="s">
        <v>78</v>
      </c>
      <c r="B106" s="51" t="s">
        <v>16</v>
      </c>
      <c r="C106" s="36" t="n">
        <v>2708963</v>
      </c>
      <c r="D106" s="36" t="n">
        <v>1046396</v>
      </c>
      <c r="E106" s="36" t="n">
        <v>753962</v>
      </c>
      <c r="F106" s="36" t="n">
        <v>477153</v>
      </c>
      <c r="G106" s="37" t="n">
        <v>1185414</v>
      </c>
      <c r="I106" s="14"/>
      <c r="J106" s="14"/>
      <c r="K106" s="14"/>
      <c r="L106" s="14"/>
      <c r="M106" s="14"/>
    </row>
    <row r="107" customFormat="false" ht="12.75" hidden="false" customHeight="false" outlineLevel="0" collapsed="false">
      <c r="A107" s="39" t="s">
        <v>79</v>
      </c>
      <c r="B107" s="51" t="s">
        <v>18</v>
      </c>
      <c r="C107" s="36" t="n">
        <v>649455</v>
      </c>
      <c r="D107" s="36" t="n">
        <v>602493</v>
      </c>
      <c r="E107" s="36" t="n">
        <v>515205</v>
      </c>
      <c r="F107" s="36" t="n">
        <v>39351</v>
      </c>
      <c r="G107" s="37" t="n">
        <v>7611</v>
      </c>
      <c r="I107" s="14"/>
      <c r="J107" s="14"/>
      <c r="K107" s="14"/>
      <c r="L107" s="14"/>
      <c r="M107" s="14"/>
    </row>
    <row r="108" customFormat="false" ht="12.75" hidden="false" customHeight="false" outlineLevel="0" collapsed="false">
      <c r="A108" s="41"/>
      <c r="B108" s="51" t="s">
        <v>19</v>
      </c>
      <c r="C108" s="36" t="n">
        <v>2059508</v>
      </c>
      <c r="D108" s="36" t="n">
        <v>443903</v>
      </c>
      <c r="E108" s="36" t="n">
        <v>238757</v>
      </c>
      <c r="F108" s="36" t="n">
        <v>437802</v>
      </c>
      <c r="G108" s="37" t="n">
        <v>1177803</v>
      </c>
      <c r="I108" s="14"/>
      <c r="J108" s="14"/>
      <c r="K108" s="14"/>
      <c r="L108" s="14"/>
      <c r="M108" s="14"/>
    </row>
    <row r="109" s="14" customFormat="true" ht="12.75" hidden="false" customHeight="false" outlineLevel="0" collapsed="false">
      <c r="B109" s="70"/>
    </row>
    <row r="110" s="14" customFormat="true" ht="12.75" hidden="false" customHeight="false" outlineLevel="0" collapsed="false">
      <c r="B110" s="70"/>
    </row>
    <row r="111" s="14" customFormat="true" ht="12.75" hidden="false" customHeight="false" outlineLevel="0" collapsed="false">
      <c r="A111" s="71"/>
      <c r="B111" s="7"/>
    </row>
    <row r="112" s="14" customFormat="true" ht="12.75" hidden="false" customHeight="false" outlineLevel="0" collapsed="false">
      <c r="A112" s="72"/>
      <c r="B112" s="70"/>
      <c r="C112" s="73"/>
      <c r="D112" s="73"/>
      <c r="E112" s="73"/>
      <c r="F112" s="73"/>
      <c r="G112" s="73"/>
    </row>
    <row r="113" s="14" customFormat="true" ht="12.75" hidden="false" customHeight="false" outlineLevel="0" collapsed="false">
      <c r="A113" s="72"/>
      <c r="B113" s="70"/>
      <c r="C113" s="73"/>
      <c r="D113" s="73"/>
      <c r="E113" s="73"/>
      <c r="F113" s="73"/>
      <c r="G113" s="73"/>
    </row>
    <row r="114" s="14" customFormat="true" ht="12.75" hidden="false" customHeight="false" outlineLevel="0" collapsed="false">
      <c r="A114" s="56"/>
      <c r="B114" s="56"/>
      <c r="C114" s="73"/>
      <c r="D114" s="73"/>
      <c r="E114" s="30"/>
      <c r="F114" s="74"/>
      <c r="G114" s="74"/>
    </row>
    <row r="115" s="14" customFormat="true" ht="12.75" hidden="false" customHeight="false" outlineLevel="0" collapsed="false">
      <c r="A115" s="56"/>
      <c r="B115" s="56"/>
      <c r="C115" s="73"/>
      <c r="D115" s="73"/>
      <c r="E115" s="30"/>
      <c r="F115" s="73"/>
      <c r="G115" s="73"/>
    </row>
    <row r="116" s="14" customFormat="true" ht="12.75" hidden="false" customHeight="false" outlineLevel="0" collapsed="false">
      <c r="A116" s="56"/>
      <c r="B116" s="56"/>
      <c r="C116" s="73"/>
      <c r="D116" s="73"/>
      <c r="E116" s="30"/>
      <c r="F116" s="73"/>
      <c r="G116" s="73"/>
    </row>
    <row r="117" s="14" customFormat="true" ht="12.75" hidden="false" customHeight="false" outlineLevel="0" collapsed="false">
      <c r="A117" s="56"/>
      <c r="B117" s="56"/>
      <c r="C117" s="73"/>
      <c r="D117" s="73"/>
      <c r="E117" s="30"/>
      <c r="F117" s="73"/>
      <c r="G117" s="73"/>
    </row>
    <row r="118" s="14" customFormat="true" ht="12.75" hidden="false" customHeight="false" outlineLevel="0" collapsed="false">
      <c r="A118" s="56"/>
      <c r="B118" s="56"/>
      <c r="C118" s="73"/>
      <c r="D118" s="73"/>
      <c r="E118" s="73"/>
      <c r="F118" s="73"/>
      <c r="G118" s="73"/>
    </row>
    <row r="119" s="14" customFormat="true" ht="12.75" hidden="false" customHeight="false" outlineLevel="0" collapsed="false">
      <c r="B119" s="70"/>
    </row>
    <row r="120" s="14" customFormat="true" ht="12.75" hidden="false" customHeight="false" outlineLevel="0" collapsed="false">
      <c r="B120" s="70"/>
    </row>
    <row r="121" s="14" customFormat="true" ht="12.75" hidden="false" customHeight="false" outlineLevel="0" collapsed="false">
      <c r="B121" s="70"/>
    </row>
    <row r="122" s="14" customFormat="true" ht="12.75" hidden="false" customHeight="false" outlineLevel="0" collapsed="false">
      <c r="B122" s="70"/>
    </row>
    <row r="127" customFormat="false" ht="12.75" hidden="false" customHeight="false" outlineLevel="0" collapsed="false">
      <c r="A127" s="14"/>
      <c r="B127" s="75"/>
    </row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2" customFormat="false" ht="14.25" hidden="false" customHeight="true" outlineLevel="0" collapsed="false"/>
  </sheetData>
  <mergeCells count="16">
    <mergeCell ref="A1:G2"/>
    <mergeCell ref="A5:B7"/>
    <mergeCell ref="C5:G6"/>
    <mergeCell ref="C7:C13"/>
    <mergeCell ref="D7:D13"/>
    <mergeCell ref="F7:F13"/>
    <mergeCell ref="G7:G13"/>
    <mergeCell ref="E9:E13"/>
    <mergeCell ref="A54:G55"/>
    <mergeCell ref="A58:B60"/>
    <mergeCell ref="C58:G59"/>
    <mergeCell ref="C60:C66"/>
    <mergeCell ref="D60:D66"/>
    <mergeCell ref="F60:F66"/>
    <mergeCell ref="G60:G66"/>
    <mergeCell ref="E62:E6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1" width="25.28"/>
    <col collapsed="false" customWidth="true" hidden="false" outlineLevel="0" max="2" min="2" style="150" width="2.28"/>
    <col collapsed="false" customWidth="true" hidden="false" outlineLevel="0" max="3" min="3" style="151" width="13.7"/>
    <col collapsed="false" customWidth="true" hidden="false" outlineLevel="0" max="6" min="4" style="151" width="14.7"/>
    <col collapsed="false" customWidth="true" hidden="false" outlineLevel="0" max="7" min="7" style="80" width="14.7"/>
    <col collapsed="false" customWidth="false" hidden="false" outlineLevel="0" max="257" min="8" style="151" width="9.14"/>
  </cols>
  <sheetData>
    <row r="1" s="338" customFormat="true" ht="12" hidden="false" customHeight="true" outlineLevel="0" collapsed="false">
      <c r="A1" s="103" t="s">
        <v>365</v>
      </c>
      <c r="B1" s="336"/>
      <c r="C1" s="103"/>
      <c r="D1" s="103"/>
      <c r="E1" s="103"/>
      <c r="F1" s="103"/>
      <c r="G1" s="105"/>
    </row>
    <row r="2" s="338" customFormat="true" ht="12.75" hidden="false" customHeight="true" outlineLevel="0" collapsed="false">
      <c r="A2" s="307" t="s">
        <v>366</v>
      </c>
      <c r="B2" s="307"/>
      <c r="C2" s="307"/>
      <c r="D2" s="307"/>
      <c r="E2" s="307"/>
      <c r="F2" s="307"/>
      <c r="G2" s="396"/>
    </row>
    <row r="3" s="338" customFormat="true" ht="12.75" hidden="false" customHeight="false" outlineLevel="0" collapsed="false">
      <c r="A3" s="137" t="s">
        <v>367</v>
      </c>
      <c r="B3" s="397"/>
      <c r="C3" s="397"/>
      <c r="D3" s="397"/>
      <c r="E3" s="397"/>
      <c r="F3" s="397"/>
      <c r="G3" s="396"/>
    </row>
    <row r="4" s="338" customFormat="true" ht="7.5" hidden="false" customHeight="true" outlineLevel="0" collapsed="false">
      <c r="B4" s="367"/>
      <c r="G4" s="105"/>
    </row>
    <row r="5" customFormat="false" ht="25.5" hidden="false" customHeight="true" outlineLevel="0" collapsed="false">
      <c r="A5" s="213" t="s">
        <v>2</v>
      </c>
      <c r="B5" s="139"/>
      <c r="C5" s="318" t="s">
        <v>227</v>
      </c>
      <c r="D5" s="312" t="s">
        <v>368</v>
      </c>
      <c r="E5" s="312"/>
      <c r="F5" s="312"/>
      <c r="G5" s="398"/>
    </row>
    <row r="6" customFormat="false" ht="6.75" hidden="false" customHeight="true" outlineLevel="0" collapsed="false">
      <c r="A6" s="213"/>
      <c r="B6" s="140"/>
      <c r="C6" s="318"/>
      <c r="D6" s="318" t="s">
        <v>369</v>
      </c>
      <c r="E6" s="318" t="s">
        <v>370</v>
      </c>
      <c r="F6" s="86" t="s">
        <v>359</v>
      </c>
      <c r="G6" s="399"/>
    </row>
    <row r="7" customFormat="false" ht="19.5" hidden="false" customHeight="true" outlineLevel="0" collapsed="false">
      <c r="A7" s="400" t="s">
        <v>371</v>
      </c>
      <c r="B7" s="140"/>
      <c r="C7" s="318"/>
      <c r="D7" s="318"/>
      <c r="E7" s="318"/>
      <c r="F7" s="86"/>
      <c r="G7" s="399"/>
    </row>
    <row r="8" customFormat="false" ht="17.25" hidden="false" customHeight="true" outlineLevel="0" collapsed="false">
      <c r="A8" s="400"/>
      <c r="B8" s="79"/>
      <c r="C8" s="318"/>
      <c r="D8" s="318"/>
      <c r="E8" s="318"/>
      <c r="F8" s="86"/>
      <c r="G8" s="399"/>
    </row>
    <row r="9" customFormat="false" ht="17.25" hidden="false" customHeight="true" outlineLevel="0" collapsed="false">
      <c r="A9" s="400"/>
      <c r="B9" s="79"/>
      <c r="C9" s="318"/>
      <c r="D9" s="318"/>
      <c r="E9" s="318"/>
      <c r="F9" s="86"/>
      <c r="G9" s="399"/>
    </row>
    <row r="10" customFormat="false" ht="39.75" hidden="false" customHeight="true" outlineLevel="0" collapsed="false">
      <c r="A10" s="400"/>
      <c r="B10" s="79"/>
      <c r="C10" s="318"/>
      <c r="D10" s="318"/>
      <c r="E10" s="318"/>
      <c r="F10" s="86"/>
      <c r="G10" s="399"/>
    </row>
    <row r="11" customFormat="false" ht="17.25" hidden="false" customHeight="true" outlineLevel="0" collapsed="false">
      <c r="A11" s="400"/>
      <c r="B11" s="79"/>
      <c r="C11" s="401" t="s">
        <v>372</v>
      </c>
      <c r="D11" s="401"/>
      <c r="E11" s="401"/>
      <c r="F11" s="401"/>
      <c r="G11" s="90"/>
    </row>
    <row r="12" customFormat="false" ht="14.25" hidden="false" customHeight="true" outlineLevel="0" collapsed="false">
      <c r="A12" s="400"/>
      <c r="B12" s="319"/>
      <c r="C12" s="401"/>
      <c r="D12" s="401"/>
      <c r="E12" s="401"/>
      <c r="F12" s="401"/>
      <c r="G12" s="90"/>
    </row>
    <row r="13" customFormat="false" ht="6.75" hidden="false" customHeight="true" outlineLevel="0" collapsed="false">
      <c r="A13" s="171"/>
      <c r="B13" s="79"/>
      <c r="C13" s="92"/>
      <c r="D13" s="92"/>
      <c r="E13" s="92"/>
      <c r="F13" s="373"/>
      <c r="G13" s="90"/>
    </row>
    <row r="14" customFormat="false" ht="12.75" hidden="false" customHeight="false" outlineLevel="0" collapsed="false">
      <c r="A14" s="178" t="s">
        <v>154</v>
      </c>
      <c r="B14" s="179" t="s">
        <v>16</v>
      </c>
      <c r="C14" s="375" t="n">
        <v>100</v>
      </c>
      <c r="D14" s="375" t="n">
        <v>49.2</v>
      </c>
      <c r="E14" s="375" t="n">
        <v>41.2</v>
      </c>
      <c r="F14" s="402" t="n">
        <v>9.6</v>
      </c>
      <c r="G14" s="403"/>
      <c r="H14" s="354"/>
      <c r="I14" s="354"/>
      <c r="J14" s="354"/>
      <c r="K14" s="354"/>
    </row>
    <row r="15" customFormat="false" ht="12.75" hidden="false" customHeight="false" outlineLevel="0" collapsed="false">
      <c r="A15" s="187" t="s">
        <v>155</v>
      </c>
      <c r="B15" s="94" t="s">
        <v>18</v>
      </c>
      <c r="C15" s="95" t="n">
        <v>100</v>
      </c>
      <c r="D15" s="95" t="n">
        <v>56.5</v>
      </c>
      <c r="E15" s="95" t="n">
        <v>23</v>
      </c>
      <c r="F15" s="96" t="n">
        <v>20.5</v>
      </c>
      <c r="G15" s="403"/>
      <c r="H15" s="354"/>
      <c r="I15" s="354"/>
      <c r="J15" s="354"/>
      <c r="K15" s="354"/>
    </row>
    <row r="16" customFormat="false" ht="12.75" hidden="false" customHeight="false" outlineLevel="0" collapsed="false">
      <c r="A16" s="80"/>
      <c r="B16" s="94" t="s">
        <v>19</v>
      </c>
      <c r="C16" s="95" t="n">
        <v>100</v>
      </c>
      <c r="D16" s="95" t="n">
        <v>50.8</v>
      </c>
      <c r="E16" s="95" t="n">
        <v>20.9</v>
      </c>
      <c r="F16" s="96" t="n">
        <v>28.3</v>
      </c>
      <c r="G16" s="403"/>
      <c r="H16" s="354"/>
      <c r="I16" s="354"/>
      <c r="J16" s="354"/>
      <c r="K16" s="354"/>
    </row>
    <row r="17" customFormat="false" ht="12.75" hidden="false" customHeight="false" outlineLevel="0" collapsed="false">
      <c r="A17" s="80"/>
      <c r="B17" s="94" t="s">
        <v>120</v>
      </c>
      <c r="C17" s="95" t="n">
        <v>100</v>
      </c>
      <c r="D17" s="95" t="n">
        <v>53</v>
      </c>
      <c r="E17" s="95" t="n">
        <v>36.9</v>
      </c>
      <c r="F17" s="96" t="n">
        <v>10.1</v>
      </c>
      <c r="G17" s="403"/>
      <c r="H17" s="354"/>
      <c r="I17" s="354"/>
      <c r="J17" s="354"/>
      <c r="K17" s="354"/>
    </row>
    <row r="18" customFormat="false" ht="12.75" hidden="false" customHeight="false" outlineLevel="0" collapsed="false">
      <c r="A18" s="80"/>
      <c r="B18" s="94" t="s">
        <v>156</v>
      </c>
      <c r="C18" s="95" t="n">
        <v>100</v>
      </c>
      <c r="D18" s="95" t="n">
        <v>45.2</v>
      </c>
      <c r="E18" s="95" t="n">
        <v>49.5</v>
      </c>
      <c r="F18" s="96" t="n">
        <v>5.3</v>
      </c>
      <c r="G18" s="403"/>
      <c r="H18" s="354"/>
      <c r="I18" s="354"/>
      <c r="J18" s="354"/>
      <c r="K18" s="354"/>
    </row>
    <row r="19" customFormat="false" ht="12.75" hidden="false" customHeight="false" outlineLevel="0" collapsed="false">
      <c r="A19" s="155" t="s">
        <v>157</v>
      </c>
      <c r="B19" s="94"/>
      <c r="C19" s="245"/>
      <c r="D19" s="245"/>
      <c r="E19" s="245"/>
      <c r="F19" s="246"/>
      <c r="G19" s="403"/>
      <c r="H19" s="354"/>
      <c r="I19" s="354"/>
      <c r="J19" s="354"/>
      <c r="K19" s="354"/>
    </row>
    <row r="20" customFormat="false" ht="12.75" hidden="false" customHeight="false" outlineLevel="0" collapsed="false">
      <c r="A20" s="190" t="s">
        <v>158</v>
      </c>
      <c r="B20" s="94" t="s">
        <v>16</v>
      </c>
      <c r="C20" s="95" t="n">
        <v>100</v>
      </c>
      <c r="D20" s="95" t="n">
        <v>44.1</v>
      </c>
      <c r="E20" s="95" t="n">
        <v>52.4</v>
      </c>
      <c r="F20" s="96" t="n">
        <v>3.5</v>
      </c>
      <c r="G20" s="403"/>
      <c r="H20" s="354"/>
      <c r="I20" s="354"/>
      <c r="J20" s="354"/>
      <c r="K20" s="354"/>
    </row>
    <row r="21" customFormat="false" ht="12.75" hidden="false" customHeight="false" outlineLevel="0" collapsed="false">
      <c r="A21" s="191" t="s">
        <v>159</v>
      </c>
      <c r="B21" s="94" t="s">
        <v>18</v>
      </c>
      <c r="C21" s="95" t="n">
        <v>100</v>
      </c>
      <c r="D21" s="95" t="n">
        <v>42.8</v>
      </c>
      <c r="E21" s="95" t="n">
        <v>44.5</v>
      </c>
      <c r="F21" s="96" t="n">
        <v>12.7</v>
      </c>
      <c r="G21" s="403"/>
      <c r="H21" s="354"/>
      <c r="I21" s="354"/>
      <c r="J21" s="354"/>
      <c r="K21" s="354"/>
    </row>
    <row r="22" customFormat="false" ht="12.75" hidden="false" customHeight="false" outlineLevel="0" collapsed="false">
      <c r="A22" s="99" t="s">
        <v>160</v>
      </c>
      <c r="B22" s="94" t="s">
        <v>19</v>
      </c>
      <c r="C22" s="95" t="n">
        <v>100</v>
      </c>
      <c r="D22" s="95" t="n">
        <v>40.2</v>
      </c>
      <c r="E22" s="95" t="n">
        <v>42.1</v>
      </c>
      <c r="F22" s="96" t="n">
        <v>17.7</v>
      </c>
      <c r="G22" s="403"/>
      <c r="H22" s="354"/>
      <c r="I22" s="354"/>
      <c r="J22" s="354"/>
      <c r="K22" s="354"/>
    </row>
    <row r="23" customFormat="false" ht="12.75" hidden="false" customHeight="false" outlineLevel="0" collapsed="false">
      <c r="A23" s="99"/>
      <c r="B23" s="94" t="s">
        <v>120</v>
      </c>
      <c r="C23" s="95" t="n">
        <v>100</v>
      </c>
      <c r="D23" s="95" t="n">
        <v>44.7</v>
      </c>
      <c r="E23" s="95" t="n">
        <v>50</v>
      </c>
      <c r="F23" s="96" t="n">
        <v>5.3</v>
      </c>
      <c r="G23" s="403"/>
      <c r="H23" s="354"/>
      <c r="I23" s="354"/>
      <c r="J23" s="354"/>
      <c r="K23" s="354"/>
    </row>
    <row r="24" customFormat="false" ht="12.75" hidden="false" customHeight="false" outlineLevel="0" collapsed="false">
      <c r="B24" s="106" t="s">
        <v>156</v>
      </c>
      <c r="C24" s="95" t="n">
        <v>100</v>
      </c>
      <c r="D24" s="95" t="n">
        <v>44.1</v>
      </c>
      <c r="E24" s="95" t="n">
        <v>53.9</v>
      </c>
      <c r="F24" s="96" t="n">
        <v>2</v>
      </c>
      <c r="G24" s="403"/>
      <c r="H24" s="354"/>
      <c r="I24" s="354"/>
      <c r="J24" s="354"/>
      <c r="K24" s="354"/>
    </row>
    <row r="25" customFormat="false" ht="38.25" hidden="false" customHeight="true" outlineLevel="0" collapsed="false">
      <c r="A25" s="404" t="s">
        <v>373</v>
      </c>
      <c r="B25" s="106"/>
      <c r="C25" s="95"/>
      <c r="D25" s="95"/>
      <c r="E25" s="95"/>
      <c r="F25" s="96"/>
      <c r="G25" s="403"/>
      <c r="H25" s="354"/>
      <c r="I25" s="354"/>
      <c r="J25" s="354"/>
      <c r="K25" s="354"/>
    </row>
    <row r="26" customFormat="false" ht="12.75" hidden="false" customHeight="false" outlineLevel="0" collapsed="false">
      <c r="A26" s="190" t="s">
        <v>162</v>
      </c>
      <c r="B26" s="94" t="s">
        <v>16</v>
      </c>
      <c r="C26" s="95" t="n">
        <v>100</v>
      </c>
      <c r="D26" s="95" t="n">
        <v>33.7</v>
      </c>
      <c r="E26" s="95" t="n">
        <v>61.9</v>
      </c>
      <c r="F26" s="96" t="n">
        <v>4.4</v>
      </c>
      <c r="G26" s="403"/>
      <c r="H26" s="354"/>
      <c r="I26" s="354"/>
      <c r="J26" s="354"/>
      <c r="K26" s="354"/>
    </row>
    <row r="27" customFormat="false" ht="12.75" hidden="false" customHeight="false" outlineLevel="0" collapsed="false">
      <c r="A27" s="191" t="s">
        <v>163</v>
      </c>
      <c r="B27" s="94" t="s">
        <v>18</v>
      </c>
      <c r="C27" s="95" t="n">
        <v>100</v>
      </c>
      <c r="D27" s="95" t="n">
        <v>36.7</v>
      </c>
      <c r="E27" s="95" t="n">
        <v>48.4</v>
      </c>
      <c r="F27" s="96" t="n">
        <v>14.9</v>
      </c>
      <c r="G27" s="403"/>
      <c r="H27" s="354"/>
      <c r="I27" s="354"/>
      <c r="J27" s="354"/>
      <c r="K27" s="354"/>
    </row>
    <row r="28" customFormat="false" ht="12.75" hidden="false" customHeight="false" outlineLevel="0" collapsed="false">
      <c r="A28" s="99" t="s">
        <v>164</v>
      </c>
      <c r="B28" s="94" t="s">
        <v>19</v>
      </c>
      <c r="C28" s="95" t="n">
        <v>100</v>
      </c>
      <c r="D28" s="95" t="n">
        <v>34.2</v>
      </c>
      <c r="E28" s="95" t="n">
        <v>44.9</v>
      </c>
      <c r="F28" s="96" t="n">
        <v>20.9</v>
      </c>
      <c r="G28" s="403"/>
      <c r="H28" s="354"/>
      <c r="I28" s="354"/>
      <c r="J28" s="354"/>
      <c r="K28" s="354"/>
    </row>
    <row r="29" customFormat="false" ht="12.75" hidden="false" customHeight="false" outlineLevel="0" collapsed="false">
      <c r="A29" s="80"/>
      <c r="B29" s="94" t="s">
        <v>120</v>
      </c>
      <c r="C29" s="95" t="n">
        <v>100</v>
      </c>
      <c r="D29" s="95" t="n">
        <v>35.5</v>
      </c>
      <c r="E29" s="95" t="n">
        <v>58.8</v>
      </c>
      <c r="F29" s="96" t="n">
        <v>5.7</v>
      </c>
      <c r="G29" s="403"/>
      <c r="H29" s="354"/>
      <c r="I29" s="354"/>
      <c r="J29" s="354"/>
      <c r="K29" s="354"/>
    </row>
    <row r="30" customFormat="false" ht="12.75" hidden="false" customHeight="false" outlineLevel="0" collapsed="false">
      <c r="B30" s="94" t="s">
        <v>156</v>
      </c>
      <c r="C30" s="95" t="n">
        <v>100</v>
      </c>
      <c r="D30" s="95" t="n">
        <v>32.6</v>
      </c>
      <c r="E30" s="95" t="n">
        <v>65.1</v>
      </c>
      <c r="F30" s="96" t="n">
        <v>2.3</v>
      </c>
      <c r="G30" s="403"/>
      <c r="H30" s="354"/>
      <c r="I30" s="354"/>
      <c r="J30" s="354"/>
      <c r="K30" s="354"/>
    </row>
    <row r="31" customFormat="false" ht="12.75" hidden="false" customHeight="false" outlineLevel="0" collapsed="false">
      <c r="A31" s="155" t="s">
        <v>165</v>
      </c>
      <c r="B31" s="94"/>
      <c r="C31" s="95"/>
      <c r="D31" s="95"/>
      <c r="E31" s="95"/>
      <c r="F31" s="96"/>
      <c r="G31" s="403"/>
      <c r="H31" s="354"/>
      <c r="I31" s="354"/>
      <c r="J31" s="354"/>
      <c r="K31" s="354"/>
    </row>
    <row r="32" customFormat="false" ht="12.75" hidden="false" customHeight="false" outlineLevel="0" collapsed="false">
      <c r="A32" s="190" t="s">
        <v>166</v>
      </c>
      <c r="B32" s="94" t="s">
        <v>16</v>
      </c>
      <c r="C32" s="95" t="n">
        <v>100</v>
      </c>
      <c r="D32" s="95" t="n">
        <v>45.5</v>
      </c>
      <c r="E32" s="95" t="n">
        <v>33.3</v>
      </c>
      <c r="F32" s="96" t="n">
        <v>21.2</v>
      </c>
      <c r="G32" s="403"/>
      <c r="H32" s="354"/>
      <c r="I32" s="354"/>
      <c r="J32" s="354"/>
      <c r="K32" s="354"/>
    </row>
    <row r="33" customFormat="false" ht="12.75" hidden="false" customHeight="false" outlineLevel="0" collapsed="false">
      <c r="A33" s="191" t="s">
        <v>167</v>
      </c>
      <c r="B33" s="94" t="s">
        <v>18</v>
      </c>
      <c r="C33" s="95" t="n">
        <v>100</v>
      </c>
      <c r="D33" s="95" t="n">
        <v>58.4</v>
      </c>
      <c r="E33" s="95" t="n">
        <v>20.7</v>
      </c>
      <c r="F33" s="96" t="n">
        <v>20.9</v>
      </c>
      <c r="G33" s="403"/>
      <c r="H33" s="354"/>
      <c r="I33" s="354"/>
      <c r="J33" s="354"/>
      <c r="K33" s="354"/>
    </row>
    <row r="34" customFormat="false" ht="12.75" hidden="false" customHeight="false" outlineLevel="0" collapsed="false">
      <c r="A34" s="99" t="s">
        <v>168</v>
      </c>
      <c r="B34" s="94" t="s">
        <v>19</v>
      </c>
      <c r="C34" s="95" t="n">
        <v>100</v>
      </c>
      <c r="D34" s="95" t="n">
        <v>55.4</v>
      </c>
      <c r="E34" s="95" t="n">
        <v>19.1</v>
      </c>
      <c r="F34" s="96" t="n">
        <v>25.5</v>
      </c>
      <c r="G34" s="403"/>
      <c r="H34" s="354"/>
      <c r="I34" s="354"/>
      <c r="J34" s="354"/>
      <c r="K34" s="354"/>
    </row>
    <row r="35" customFormat="false" ht="12.75" hidden="false" customHeight="false" outlineLevel="0" collapsed="false">
      <c r="A35" s="189"/>
      <c r="B35" s="106" t="s">
        <v>120</v>
      </c>
      <c r="C35" s="95" t="n">
        <v>100</v>
      </c>
      <c r="D35" s="95" t="n">
        <v>25.9</v>
      </c>
      <c r="E35" s="95" t="n">
        <v>49.7</v>
      </c>
      <c r="F35" s="96" t="n">
        <v>24.4</v>
      </c>
      <c r="G35" s="403"/>
      <c r="H35" s="354"/>
      <c r="I35" s="354"/>
      <c r="J35" s="354"/>
      <c r="K35" s="354"/>
    </row>
    <row r="36" customFormat="false" ht="12.75" hidden="false" customHeight="false" outlineLevel="0" collapsed="false">
      <c r="B36" s="94" t="s">
        <v>156</v>
      </c>
      <c r="C36" s="95" t="n">
        <v>100</v>
      </c>
      <c r="D36" s="95" t="n">
        <v>26.3</v>
      </c>
      <c r="E36" s="95" t="n">
        <v>55.6</v>
      </c>
      <c r="F36" s="96" t="n">
        <v>18.1</v>
      </c>
      <c r="G36" s="403"/>
      <c r="H36" s="354"/>
      <c r="I36" s="354"/>
      <c r="J36" s="354"/>
      <c r="K36" s="354"/>
    </row>
    <row r="37" customFormat="false" ht="12.75" hidden="false" customHeight="false" outlineLevel="0" collapsed="false">
      <c r="A37" s="155" t="s">
        <v>169</v>
      </c>
      <c r="B37" s="94"/>
      <c r="C37" s="95"/>
      <c r="D37" s="95"/>
      <c r="E37" s="95"/>
      <c r="F37" s="96"/>
      <c r="G37" s="403"/>
      <c r="H37" s="354"/>
      <c r="I37" s="354"/>
      <c r="J37" s="354"/>
      <c r="K37" s="354"/>
    </row>
    <row r="38" customFormat="false" ht="12.75" hidden="false" customHeight="false" outlineLevel="0" collapsed="false">
      <c r="A38" s="190" t="s">
        <v>170</v>
      </c>
      <c r="B38" s="94" t="s">
        <v>16</v>
      </c>
      <c r="C38" s="95" t="n">
        <v>100</v>
      </c>
      <c r="D38" s="95" t="n">
        <v>51</v>
      </c>
      <c r="E38" s="95" t="n">
        <v>30.6</v>
      </c>
      <c r="F38" s="96" t="n">
        <v>18.4</v>
      </c>
      <c r="G38" s="403"/>
      <c r="H38" s="354"/>
      <c r="I38" s="354"/>
      <c r="J38" s="354"/>
      <c r="K38" s="354"/>
    </row>
    <row r="39" customFormat="false" ht="12.75" hidden="false" customHeight="false" outlineLevel="0" collapsed="false">
      <c r="A39" s="191" t="s">
        <v>171</v>
      </c>
      <c r="B39" s="94" t="s">
        <v>18</v>
      </c>
      <c r="C39" s="95" t="n">
        <v>100</v>
      </c>
      <c r="D39" s="95" t="n">
        <v>44.3</v>
      </c>
      <c r="E39" s="95" t="n">
        <v>24.8</v>
      </c>
      <c r="F39" s="96" t="n">
        <v>30.9</v>
      </c>
      <c r="G39" s="403"/>
      <c r="H39" s="354"/>
      <c r="I39" s="354"/>
      <c r="J39" s="354"/>
      <c r="K39" s="354"/>
    </row>
    <row r="40" customFormat="false" ht="12.75" hidden="false" customHeight="false" outlineLevel="0" collapsed="false">
      <c r="A40" s="99" t="s">
        <v>172</v>
      </c>
      <c r="B40" s="94" t="s">
        <v>19</v>
      </c>
      <c r="C40" s="95" t="n">
        <v>100</v>
      </c>
      <c r="D40" s="95" t="n">
        <v>35.5</v>
      </c>
      <c r="E40" s="95" t="n">
        <v>24.3</v>
      </c>
      <c r="F40" s="96" t="n">
        <v>40.2</v>
      </c>
      <c r="G40" s="403"/>
      <c r="H40" s="354"/>
      <c r="I40" s="354"/>
      <c r="J40" s="354"/>
      <c r="K40" s="354"/>
    </row>
    <row r="41" customFormat="false" ht="12.75" hidden="false" customHeight="false" outlineLevel="0" collapsed="false">
      <c r="A41" s="99" t="s">
        <v>173</v>
      </c>
      <c r="B41" s="106" t="s">
        <v>120</v>
      </c>
      <c r="C41" s="95" t="n">
        <v>100</v>
      </c>
      <c r="D41" s="95" t="n">
        <v>53.5</v>
      </c>
      <c r="E41" s="95" t="n">
        <v>30.8</v>
      </c>
      <c r="F41" s="96" t="n">
        <v>15.7</v>
      </c>
      <c r="G41" s="403"/>
      <c r="H41" s="354"/>
      <c r="I41" s="354"/>
      <c r="J41" s="354"/>
      <c r="K41" s="354"/>
    </row>
    <row r="42" customFormat="false" ht="12.75" hidden="false" customHeight="false" outlineLevel="0" collapsed="false">
      <c r="A42" s="190"/>
      <c r="B42" s="106" t="s">
        <v>156</v>
      </c>
      <c r="C42" s="95" t="n">
        <v>100</v>
      </c>
      <c r="D42" s="95" t="n">
        <v>57.4</v>
      </c>
      <c r="E42" s="95" t="n">
        <v>37.2</v>
      </c>
      <c r="F42" s="96" t="n">
        <v>5.4</v>
      </c>
      <c r="G42" s="403"/>
      <c r="H42" s="354"/>
      <c r="I42" s="354"/>
      <c r="J42" s="354"/>
      <c r="K42" s="354"/>
    </row>
    <row r="43" customFormat="false" ht="24" hidden="false" customHeight="false" outlineLevel="0" collapsed="false">
      <c r="A43" s="193" t="s">
        <v>174</v>
      </c>
      <c r="B43" s="94"/>
      <c r="C43" s="95"/>
      <c r="D43" s="95"/>
      <c r="E43" s="95"/>
      <c r="F43" s="96"/>
      <c r="G43" s="403"/>
      <c r="H43" s="354"/>
      <c r="I43" s="354"/>
      <c r="J43" s="354"/>
      <c r="K43" s="354"/>
    </row>
    <row r="44" customFormat="false" ht="12.75" hidden="false" customHeight="false" outlineLevel="0" collapsed="false">
      <c r="A44" s="190" t="s">
        <v>175</v>
      </c>
      <c r="B44" s="94" t="s">
        <v>16</v>
      </c>
      <c r="C44" s="95" t="n">
        <v>100</v>
      </c>
      <c r="D44" s="95" t="n">
        <v>46.1</v>
      </c>
      <c r="E44" s="95" t="n">
        <v>11.4</v>
      </c>
      <c r="F44" s="96" t="n">
        <v>42.5</v>
      </c>
      <c r="G44" s="403"/>
      <c r="H44" s="354"/>
      <c r="I44" s="354"/>
      <c r="J44" s="354"/>
      <c r="K44" s="354"/>
    </row>
    <row r="45" customFormat="false" ht="12.75" hidden="false" customHeight="false" outlineLevel="0" collapsed="false">
      <c r="A45" s="194" t="s">
        <v>176</v>
      </c>
      <c r="B45" s="94" t="s">
        <v>18</v>
      </c>
      <c r="C45" s="95" t="n">
        <v>100</v>
      </c>
      <c r="D45" s="95" t="n">
        <v>25.9</v>
      </c>
      <c r="E45" s="95" t="n">
        <v>7.3</v>
      </c>
      <c r="F45" s="96" t="n">
        <v>66.8</v>
      </c>
      <c r="G45" s="403"/>
      <c r="H45" s="354"/>
      <c r="I45" s="354"/>
      <c r="J45" s="354"/>
      <c r="K45" s="354"/>
    </row>
    <row r="46" customFormat="false" ht="12.75" hidden="false" customHeight="false" outlineLevel="0" collapsed="false">
      <c r="A46" s="99" t="s">
        <v>177</v>
      </c>
      <c r="B46" s="94" t="s">
        <v>19</v>
      </c>
      <c r="C46" s="95" t="n">
        <v>100</v>
      </c>
      <c r="D46" s="95" t="n">
        <v>8.4</v>
      </c>
      <c r="E46" s="95" t="n">
        <v>6.1</v>
      </c>
      <c r="F46" s="96" t="n">
        <v>85.5</v>
      </c>
      <c r="G46" s="403"/>
      <c r="H46" s="354"/>
      <c r="I46" s="354"/>
      <c r="J46" s="354"/>
      <c r="K46" s="354"/>
    </row>
    <row r="47" customFormat="false" ht="12.75" hidden="false" customHeight="false" outlineLevel="0" collapsed="false">
      <c r="A47" s="99"/>
      <c r="B47" s="94" t="s">
        <v>120</v>
      </c>
      <c r="C47" s="95" t="n">
        <v>100</v>
      </c>
      <c r="D47" s="95" t="n">
        <v>31.7</v>
      </c>
      <c r="E47" s="95" t="n">
        <v>13.9</v>
      </c>
      <c r="F47" s="96" t="n">
        <v>54.4</v>
      </c>
      <c r="G47" s="403"/>
      <c r="H47" s="354"/>
      <c r="I47" s="354"/>
      <c r="J47" s="354"/>
      <c r="K47" s="354"/>
    </row>
    <row r="48" customFormat="false" ht="12.75" hidden="false" customHeight="false" outlineLevel="0" collapsed="false">
      <c r="A48" s="90"/>
      <c r="B48" s="106" t="s">
        <v>156</v>
      </c>
      <c r="C48" s="95" t="n">
        <v>100</v>
      </c>
      <c r="D48" s="95" t="n">
        <v>54.6</v>
      </c>
      <c r="E48" s="95" t="n">
        <v>12.3</v>
      </c>
      <c r="F48" s="96" t="n">
        <v>33.1</v>
      </c>
      <c r="G48" s="403"/>
      <c r="H48" s="354"/>
      <c r="I48" s="354"/>
      <c r="J48" s="354"/>
      <c r="K48" s="354"/>
    </row>
    <row r="49" customFormat="false" ht="12.75" hidden="false" customHeight="false" outlineLevel="0" collapsed="false">
      <c r="A49" s="154" t="s">
        <v>178</v>
      </c>
      <c r="B49" s="106"/>
      <c r="C49" s="95"/>
      <c r="D49" s="95"/>
      <c r="E49" s="95"/>
      <c r="F49" s="96"/>
      <c r="G49" s="403"/>
      <c r="H49" s="354"/>
      <c r="I49" s="354"/>
      <c r="J49" s="354"/>
      <c r="K49" s="354"/>
    </row>
    <row r="50" customFormat="false" ht="12.75" hidden="false" customHeight="false" outlineLevel="0" collapsed="false">
      <c r="A50" s="190" t="s">
        <v>179</v>
      </c>
      <c r="B50" s="94" t="s">
        <v>16</v>
      </c>
      <c r="C50" s="95" t="n">
        <v>100</v>
      </c>
      <c r="D50" s="95" t="n">
        <v>78.4</v>
      </c>
      <c r="E50" s="95" t="n">
        <v>18.4</v>
      </c>
      <c r="F50" s="96" t="n">
        <v>3.2</v>
      </c>
      <c r="G50" s="403"/>
      <c r="H50" s="354"/>
      <c r="I50" s="354"/>
      <c r="J50" s="354"/>
      <c r="K50" s="354"/>
    </row>
    <row r="51" customFormat="false" ht="12.75" hidden="false" customHeight="false" outlineLevel="0" collapsed="false">
      <c r="A51" s="191" t="s">
        <v>180</v>
      </c>
      <c r="B51" s="94" t="s">
        <v>18</v>
      </c>
      <c r="C51" s="95" t="n">
        <v>100</v>
      </c>
      <c r="D51" s="95" t="n">
        <v>76.7</v>
      </c>
      <c r="E51" s="95" t="n">
        <v>17.2</v>
      </c>
      <c r="F51" s="96" t="n">
        <v>6.1</v>
      </c>
      <c r="G51" s="403"/>
      <c r="H51" s="354"/>
      <c r="I51" s="354"/>
      <c r="J51" s="354"/>
      <c r="K51" s="354"/>
    </row>
    <row r="52" customFormat="false" ht="12.75" hidden="false" customHeight="false" outlineLevel="0" collapsed="false">
      <c r="A52" s="99" t="s">
        <v>181</v>
      </c>
      <c r="B52" s="94" t="s">
        <v>19</v>
      </c>
      <c r="C52" s="95" t="n">
        <v>100</v>
      </c>
      <c r="D52" s="95" t="n">
        <v>73.7</v>
      </c>
      <c r="E52" s="95" t="n">
        <v>18</v>
      </c>
      <c r="F52" s="96" t="n">
        <v>8.3</v>
      </c>
      <c r="G52" s="403"/>
      <c r="H52" s="354"/>
      <c r="I52" s="354"/>
      <c r="J52" s="354"/>
      <c r="K52" s="354"/>
    </row>
    <row r="53" customFormat="false" ht="12.75" hidden="false" customHeight="false" outlineLevel="0" collapsed="false">
      <c r="A53" s="99" t="s">
        <v>182</v>
      </c>
      <c r="B53" s="94" t="s">
        <v>120</v>
      </c>
      <c r="C53" s="95" t="n">
        <v>100</v>
      </c>
      <c r="D53" s="95" t="n">
        <v>80.9</v>
      </c>
      <c r="E53" s="95" t="n">
        <v>18.1</v>
      </c>
      <c r="F53" s="96" t="n">
        <v>1</v>
      </c>
      <c r="G53" s="403"/>
      <c r="H53" s="354"/>
      <c r="I53" s="354"/>
      <c r="J53" s="354"/>
      <c r="K53" s="354"/>
    </row>
    <row r="54" customFormat="false" ht="12.75" hidden="false" customHeight="false" outlineLevel="0" collapsed="false">
      <c r="A54" s="90"/>
      <c r="B54" s="94" t="s">
        <v>156</v>
      </c>
      <c r="C54" s="95" t="n">
        <v>100</v>
      </c>
      <c r="D54" s="95" t="n">
        <v>78.5</v>
      </c>
      <c r="E54" s="95" t="n">
        <v>20.8</v>
      </c>
      <c r="F54" s="96" t="n">
        <v>0.7</v>
      </c>
      <c r="G54" s="403"/>
      <c r="H54" s="354"/>
      <c r="I54" s="354"/>
      <c r="J54" s="354"/>
      <c r="K54" s="354"/>
    </row>
    <row r="55" customFormat="false" ht="12.75" hidden="false" customHeight="false" outlineLevel="0" collapsed="false">
      <c r="A55" s="155" t="s">
        <v>183</v>
      </c>
      <c r="B55" s="106"/>
      <c r="C55" s="95"/>
      <c r="D55" s="95"/>
      <c r="E55" s="95"/>
      <c r="F55" s="96"/>
      <c r="G55" s="403"/>
      <c r="H55" s="354"/>
      <c r="I55" s="354"/>
      <c r="J55" s="354"/>
      <c r="K55" s="354"/>
    </row>
    <row r="56" customFormat="false" ht="12.75" hidden="false" customHeight="false" outlineLevel="0" collapsed="false">
      <c r="A56" s="190" t="s">
        <v>184</v>
      </c>
      <c r="B56" s="94" t="s">
        <v>16</v>
      </c>
      <c r="C56" s="95" t="n">
        <v>100</v>
      </c>
      <c r="D56" s="95" t="n">
        <v>25.3</v>
      </c>
      <c r="E56" s="95" t="n">
        <v>72.3</v>
      </c>
      <c r="F56" s="96" t="n">
        <v>2.4</v>
      </c>
      <c r="G56" s="403"/>
      <c r="H56" s="354"/>
      <c r="I56" s="354"/>
      <c r="J56" s="354"/>
      <c r="K56" s="354"/>
    </row>
    <row r="57" customFormat="false" ht="12.75" hidden="false" customHeight="false" outlineLevel="0" collapsed="false">
      <c r="A57" s="191" t="s">
        <v>185</v>
      </c>
      <c r="B57" s="94" t="s">
        <v>18</v>
      </c>
      <c r="C57" s="95" t="n">
        <v>100</v>
      </c>
      <c r="D57" s="95" t="n">
        <v>32.3</v>
      </c>
      <c r="E57" s="95" t="n">
        <v>51.3</v>
      </c>
      <c r="F57" s="96" t="n">
        <v>16.4</v>
      </c>
      <c r="G57" s="403"/>
      <c r="H57" s="354"/>
      <c r="I57" s="354"/>
      <c r="J57" s="354"/>
      <c r="K57" s="354"/>
    </row>
    <row r="58" customFormat="false" ht="12.75" hidden="false" customHeight="false" outlineLevel="0" collapsed="false">
      <c r="A58" s="99" t="s">
        <v>186</v>
      </c>
      <c r="B58" s="94" t="s">
        <v>19</v>
      </c>
      <c r="C58" s="95" t="n">
        <v>100</v>
      </c>
      <c r="D58" s="95" t="n">
        <v>31</v>
      </c>
      <c r="E58" s="95" t="n">
        <v>47.9</v>
      </c>
      <c r="F58" s="96" t="n">
        <v>21.1</v>
      </c>
      <c r="G58" s="403"/>
      <c r="H58" s="354"/>
      <c r="I58" s="354"/>
      <c r="J58" s="354"/>
      <c r="K58" s="354"/>
    </row>
    <row r="59" customFormat="false" ht="12.75" hidden="false" customHeight="false" outlineLevel="0" collapsed="false">
      <c r="A59" s="90"/>
      <c r="B59" s="94" t="s">
        <v>120</v>
      </c>
      <c r="C59" s="95" t="n">
        <v>100</v>
      </c>
      <c r="D59" s="95" t="n">
        <v>25.9</v>
      </c>
      <c r="E59" s="95" t="n">
        <v>69.5</v>
      </c>
      <c r="F59" s="96" t="n">
        <v>4.6</v>
      </c>
      <c r="G59" s="403"/>
      <c r="H59" s="354"/>
      <c r="I59" s="354"/>
      <c r="J59" s="354"/>
      <c r="K59" s="354"/>
    </row>
    <row r="60" customFormat="false" ht="12.75" hidden="false" customHeight="false" outlineLevel="0" collapsed="false">
      <c r="B60" s="94" t="s">
        <v>156</v>
      </c>
      <c r="C60" s="95" t="n">
        <v>100</v>
      </c>
      <c r="D60" s="95" t="n">
        <v>24.6</v>
      </c>
      <c r="E60" s="95" t="n">
        <v>74.5</v>
      </c>
      <c r="F60" s="96" t="n">
        <v>0.9</v>
      </c>
      <c r="G60" s="403"/>
      <c r="H60" s="354"/>
      <c r="I60" s="354"/>
      <c r="J60" s="354"/>
      <c r="K60" s="354"/>
    </row>
    <row r="61" customFormat="false" ht="12.75" hidden="false" customHeight="false" outlineLevel="0" collapsed="false">
      <c r="A61" s="76" t="s">
        <v>365</v>
      </c>
      <c r="H61" s="354"/>
      <c r="I61" s="354"/>
      <c r="J61" s="354"/>
      <c r="K61" s="354"/>
    </row>
    <row r="62" customFormat="false" ht="12.75" hidden="false" customHeight="false" outlineLevel="0" collapsed="false">
      <c r="A62" s="307" t="s">
        <v>374</v>
      </c>
      <c r="B62" s="307"/>
      <c r="C62" s="307"/>
      <c r="D62" s="307"/>
      <c r="E62" s="307"/>
      <c r="F62" s="307"/>
      <c r="G62" s="405"/>
      <c r="H62" s="354"/>
      <c r="I62" s="354"/>
      <c r="J62" s="354"/>
      <c r="K62" s="354"/>
    </row>
    <row r="63" customFormat="false" ht="12.75" hidden="false" customHeight="false" outlineLevel="0" collapsed="false">
      <c r="A63" s="137" t="s">
        <v>375</v>
      </c>
      <c r="B63" s="114"/>
      <c r="C63" s="114"/>
      <c r="D63" s="114"/>
      <c r="E63" s="114"/>
      <c r="F63" s="114"/>
      <c r="G63" s="405"/>
      <c r="H63" s="354"/>
      <c r="I63" s="354"/>
      <c r="J63" s="354"/>
      <c r="K63" s="354"/>
    </row>
    <row r="64" customFormat="false" ht="7.5" hidden="false" customHeight="true" outlineLevel="0" collapsed="false">
      <c r="H64" s="354"/>
      <c r="I64" s="354"/>
      <c r="J64" s="354"/>
      <c r="K64" s="354"/>
    </row>
    <row r="65" customFormat="false" ht="28.5" hidden="false" customHeight="true" outlineLevel="0" collapsed="false">
      <c r="A65" s="213" t="s">
        <v>2</v>
      </c>
      <c r="B65" s="139"/>
      <c r="C65" s="318" t="s">
        <v>227</v>
      </c>
      <c r="D65" s="312" t="s">
        <v>368</v>
      </c>
      <c r="E65" s="312"/>
      <c r="F65" s="312"/>
      <c r="G65" s="398"/>
      <c r="H65" s="354"/>
      <c r="I65" s="354"/>
      <c r="J65" s="354"/>
      <c r="K65" s="354"/>
    </row>
    <row r="66" customFormat="false" ht="6.75" hidden="false" customHeight="true" outlineLevel="0" collapsed="false">
      <c r="A66" s="213"/>
      <c r="B66" s="140"/>
      <c r="C66" s="318"/>
      <c r="D66" s="318" t="s">
        <v>369</v>
      </c>
      <c r="E66" s="318" t="s">
        <v>376</v>
      </c>
      <c r="F66" s="86" t="s">
        <v>359</v>
      </c>
      <c r="G66" s="399"/>
      <c r="H66" s="354"/>
      <c r="I66" s="354"/>
      <c r="J66" s="354"/>
      <c r="K66" s="354"/>
    </row>
    <row r="67" customFormat="false" ht="19.5" hidden="false" customHeight="true" outlineLevel="0" collapsed="false">
      <c r="A67" s="400" t="s">
        <v>377</v>
      </c>
      <c r="B67" s="140"/>
      <c r="C67" s="318"/>
      <c r="D67" s="318"/>
      <c r="E67" s="318"/>
      <c r="F67" s="86"/>
      <c r="G67" s="399"/>
      <c r="H67" s="354"/>
      <c r="I67" s="354"/>
      <c r="J67" s="354"/>
      <c r="K67" s="354"/>
    </row>
    <row r="68" customFormat="false" ht="17.25" hidden="false" customHeight="true" outlineLevel="0" collapsed="false">
      <c r="A68" s="400"/>
      <c r="B68" s="79"/>
      <c r="C68" s="318"/>
      <c r="D68" s="318"/>
      <c r="E68" s="318"/>
      <c r="F68" s="86"/>
      <c r="G68" s="399"/>
      <c r="H68" s="354"/>
      <c r="I68" s="354"/>
      <c r="J68" s="354"/>
      <c r="K68" s="354"/>
    </row>
    <row r="69" customFormat="false" ht="17.25" hidden="false" customHeight="true" outlineLevel="0" collapsed="false">
      <c r="A69" s="400"/>
      <c r="B69" s="79"/>
      <c r="C69" s="318"/>
      <c r="D69" s="318"/>
      <c r="E69" s="318"/>
      <c r="F69" s="86"/>
      <c r="G69" s="399"/>
      <c r="H69" s="354"/>
      <c r="I69" s="354"/>
      <c r="J69" s="354"/>
      <c r="K69" s="354"/>
    </row>
    <row r="70" customFormat="false" ht="39.75" hidden="false" customHeight="true" outlineLevel="0" collapsed="false">
      <c r="A70" s="400"/>
      <c r="B70" s="79"/>
      <c r="C70" s="318"/>
      <c r="D70" s="318"/>
      <c r="E70" s="318"/>
      <c r="F70" s="86"/>
      <c r="G70" s="399"/>
      <c r="H70" s="354"/>
      <c r="I70" s="354"/>
      <c r="J70" s="354"/>
      <c r="K70" s="354"/>
    </row>
    <row r="71" customFormat="false" ht="17.25" hidden="false" customHeight="true" outlineLevel="0" collapsed="false">
      <c r="A71" s="400"/>
      <c r="B71" s="79"/>
      <c r="C71" s="401" t="s">
        <v>372</v>
      </c>
      <c r="D71" s="401"/>
      <c r="E71" s="401"/>
      <c r="F71" s="401"/>
      <c r="G71" s="90"/>
      <c r="H71" s="354"/>
      <c r="I71" s="354"/>
      <c r="J71" s="354"/>
      <c r="K71" s="354"/>
    </row>
    <row r="72" customFormat="false" ht="12" hidden="false" customHeight="false" outlineLevel="0" collapsed="false">
      <c r="A72" s="400"/>
      <c r="B72" s="319"/>
      <c r="C72" s="401"/>
      <c r="D72" s="401"/>
      <c r="E72" s="401"/>
      <c r="F72" s="401"/>
      <c r="G72" s="90"/>
      <c r="H72" s="354"/>
      <c r="I72" s="354"/>
      <c r="J72" s="354"/>
      <c r="K72" s="354"/>
    </row>
    <row r="73" customFormat="false" ht="7.5" hidden="false" customHeight="true" outlineLevel="0" collapsed="false">
      <c r="A73" s="406"/>
      <c r="B73" s="79"/>
      <c r="C73" s="92"/>
      <c r="D73" s="92"/>
      <c r="E73" s="92"/>
      <c r="F73" s="373"/>
      <c r="G73" s="90"/>
      <c r="H73" s="354"/>
      <c r="I73" s="354"/>
      <c r="J73" s="354"/>
      <c r="K73" s="354"/>
    </row>
    <row r="74" customFormat="false" ht="12.75" hidden="false" customHeight="false" outlineLevel="0" collapsed="false">
      <c r="A74" s="155" t="s">
        <v>193</v>
      </c>
      <c r="B74" s="94"/>
      <c r="C74" s="95"/>
      <c r="D74" s="95"/>
      <c r="E74" s="95"/>
      <c r="F74" s="96"/>
      <c r="G74" s="403"/>
      <c r="H74" s="354"/>
      <c r="I74" s="354"/>
      <c r="J74" s="354"/>
      <c r="K74" s="354"/>
    </row>
    <row r="75" customFormat="false" ht="12.75" hidden="false" customHeight="false" outlineLevel="0" collapsed="false">
      <c r="A75" s="190" t="s">
        <v>194</v>
      </c>
      <c r="B75" s="94" t="s">
        <v>16</v>
      </c>
      <c r="C75" s="95" t="n">
        <v>100</v>
      </c>
      <c r="D75" s="95" t="n">
        <v>96.8</v>
      </c>
      <c r="E75" s="95" t="n">
        <v>2.5</v>
      </c>
      <c r="F75" s="96" t="n">
        <v>0.7</v>
      </c>
      <c r="G75" s="403"/>
      <c r="H75" s="354"/>
      <c r="I75" s="354"/>
      <c r="J75" s="354"/>
      <c r="K75" s="354"/>
    </row>
    <row r="76" customFormat="false" ht="12.75" hidden="false" customHeight="false" outlineLevel="0" collapsed="false">
      <c r="A76" s="191" t="s">
        <v>195</v>
      </c>
      <c r="B76" s="94" t="s">
        <v>18</v>
      </c>
      <c r="C76" s="95" t="n">
        <v>100</v>
      </c>
      <c r="D76" s="95" t="n">
        <v>97.5</v>
      </c>
      <c r="E76" s="95" t="n">
        <v>1.7</v>
      </c>
      <c r="F76" s="96" t="n">
        <v>0.8</v>
      </c>
      <c r="G76" s="403"/>
      <c r="H76" s="354"/>
      <c r="I76" s="354"/>
      <c r="J76" s="354"/>
      <c r="K76" s="354"/>
    </row>
    <row r="77" customFormat="false" ht="12.75" hidden="false" customHeight="false" outlineLevel="0" collapsed="false">
      <c r="A77" s="99" t="s">
        <v>196</v>
      </c>
      <c r="B77" s="94" t="s">
        <v>19</v>
      </c>
      <c r="C77" s="95" t="n">
        <v>100</v>
      </c>
      <c r="D77" s="95" t="n">
        <v>98.8</v>
      </c>
      <c r="E77" s="95" t="n">
        <v>0.2</v>
      </c>
      <c r="F77" s="96" t="n">
        <v>1</v>
      </c>
      <c r="G77" s="403"/>
      <c r="H77" s="354"/>
      <c r="I77" s="354"/>
      <c r="J77" s="354"/>
      <c r="K77" s="354"/>
    </row>
    <row r="78" customFormat="false" ht="12.75" hidden="false" customHeight="false" outlineLevel="0" collapsed="false">
      <c r="A78" s="99"/>
      <c r="B78" s="94" t="s">
        <v>120</v>
      </c>
      <c r="C78" s="95" t="n">
        <v>100</v>
      </c>
      <c r="D78" s="95" t="n">
        <v>96.6</v>
      </c>
      <c r="E78" s="95" t="n">
        <v>3</v>
      </c>
      <c r="F78" s="96" t="n">
        <v>0.4</v>
      </c>
      <c r="G78" s="403"/>
      <c r="H78" s="354"/>
      <c r="I78" s="354"/>
      <c r="J78" s="354"/>
      <c r="K78" s="354"/>
    </row>
    <row r="79" customFormat="false" ht="12.75" hidden="false" customHeight="false" outlineLevel="0" collapsed="false">
      <c r="B79" s="94" t="s">
        <v>156</v>
      </c>
      <c r="C79" s="95" t="n">
        <v>100</v>
      </c>
      <c r="D79" s="95" t="n">
        <v>94.2</v>
      </c>
      <c r="E79" s="95" t="n">
        <v>5.1</v>
      </c>
      <c r="F79" s="96" t="n">
        <v>0.7</v>
      </c>
      <c r="G79" s="403"/>
      <c r="H79" s="354"/>
      <c r="I79" s="354"/>
      <c r="J79" s="354"/>
      <c r="K79" s="354"/>
    </row>
    <row r="80" customFormat="false" ht="24" hidden="false" customHeight="false" outlineLevel="0" collapsed="false">
      <c r="A80" s="193" t="s">
        <v>197</v>
      </c>
      <c r="B80" s="94"/>
      <c r="C80" s="95"/>
      <c r="D80" s="95"/>
      <c r="E80" s="95"/>
      <c r="F80" s="96"/>
      <c r="G80" s="403"/>
      <c r="H80" s="354"/>
      <c r="I80" s="354"/>
      <c r="J80" s="354"/>
      <c r="K80" s="354"/>
    </row>
    <row r="81" customFormat="false" ht="12.75" hidden="false" customHeight="false" outlineLevel="0" collapsed="false">
      <c r="A81" s="190" t="s">
        <v>198</v>
      </c>
      <c r="B81" s="94" t="s">
        <v>16</v>
      </c>
      <c r="C81" s="95" t="n">
        <v>100</v>
      </c>
      <c r="D81" s="95" t="n">
        <v>48.1</v>
      </c>
      <c r="E81" s="95" t="n">
        <v>37.3</v>
      </c>
      <c r="F81" s="96" t="n">
        <v>14.6</v>
      </c>
      <c r="G81" s="403"/>
      <c r="H81" s="354"/>
      <c r="I81" s="354"/>
      <c r="J81" s="354"/>
      <c r="K81" s="354"/>
    </row>
    <row r="82" customFormat="false" ht="12.75" hidden="false" customHeight="false" outlineLevel="0" collapsed="false">
      <c r="A82" s="191" t="s">
        <v>199</v>
      </c>
      <c r="B82" s="94" t="s">
        <v>18</v>
      </c>
      <c r="C82" s="95" t="n">
        <v>100</v>
      </c>
      <c r="D82" s="95" t="n">
        <v>40.4</v>
      </c>
      <c r="E82" s="95" t="n">
        <v>28.9</v>
      </c>
      <c r="F82" s="96" t="n">
        <v>30.7</v>
      </c>
      <c r="G82" s="403"/>
      <c r="H82" s="354"/>
      <c r="I82" s="354"/>
      <c r="J82" s="354"/>
      <c r="K82" s="354"/>
    </row>
    <row r="83" customFormat="false" ht="12.75" hidden="false" customHeight="false" outlineLevel="0" collapsed="false">
      <c r="A83" s="99" t="s">
        <v>200</v>
      </c>
      <c r="B83" s="94" t="s">
        <v>19</v>
      </c>
      <c r="C83" s="95" t="n">
        <v>100</v>
      </c>
      <c r="D83" s="95" t="n">
        <v>37.1</v>
      </c>
      <c r="E83" s="95" t="n">
        <v>27</v>
      </c>
      <c r="F83" s="96" t="n">
        <v>35.9</v>
      </c>
      <c r="G83" s="403"/>
      <c r="H83" s="354"/>
      <c r="I83" s="354"/>
      <c r="J83" s="354"/>
      <c r="K83" s="354"/>
    </row>
    <row r="84" customFormat="false" ht="12.75" hidden="false" customHeight="false" outlineLevel="0" collapsed="false">
      <c r="A84" s="187" t="s">
        <v>201</v>
      </c>
      <c r="B84" s="94" t="s">
        <v>120</v>
      </c>
      <c r="C84" s="95" t="n">
        <v>100</v>
      </c>
      <c r="D84" s="95" t="n">
        <v>37.7</v>
      </c>
      <c r="E84" s="95" t="n">
        <v>55</v>
      </c>
      <c r="F84" s="96" t="n">
        <v>7.3</v>
      </c>
      <c r="G84" s="403"/>
      <c r="H84" s="354"/>
      <c r="I84" s="354"/>
      <c r="J84" s="354"/>
      <c r="K84" s="354"/>
    </row>
    <row r="85" customFormat="false" ht="12.75" hidden="false" customHeight="false" outlineLevel="0" collapsed="false">
      <c r="B85" s="94" t="s">
        <v>156</v>
      </c>
      <c r="C85" s="95" t="n">
        <v>100</v>
      </c>
      <c r="D85" s="95" t="n">
        <v>58.5</v>
      </c>
      <c r="E85" s="95" t="n">
        <v>37.6</v>
      </c>
      <c r="F85" s="96" t="n">
        <v>3.9</v>
      </c>
      <c r="G85" s="403"/>
      <c r="H85" s="354"/>
      <c r="I85" s="354"/>
      <c r="J85" s="354"/>
      <c r="K85" s="354"/>
    </row>
    <row r="86" customFormat="false" ht="24" hidden="false" customHeight="false" outlineLevel="0" collapsed="false">
      <c r="A86" s="298" t="s">
        <v>202</v>
      </c>
      <c r="B86" s="94"/>
      <c r="C86" s="101"/>
      <c r="D86" s="101"/>
      <c r="E86" s="101"/>
      <c r="F86" s="407"/>
      <c r="G86" s="403"/>
      <c r="H86" s="354"/>
      <c r="I86" s="354"/>
      <c r="J86" s="354"/>
      <c r="K86" s="354"/>
    </row>
    <row r="87" customFormat="false" ht="12.75" hidden="false" customHeight="false" outlineLevel="0" collapsed="false">
      <c r="A87" s="190" t="s">
        <v>203</v>
      </c>
      <c r="B87" s="94" t="s">
        <v>16</v>
      </c>
      <c r="C87" s="95" t="n">
        <v>100</v>
      </c>
      <c r="D87" s="95" t="n">
        <v>21.5</v>
      </c>
      <c r="E87" s="95" t="n">
        <v>32.1</v>
      </c>
      <c r="F87" s="96" t="n">
        <v>46.4</v>
      </c>
      <c r="G87" s="403"/>
      <c r="H87" s="354"/>
      <c r="I87" s="354"/>
      <c r="J87" s="354"/>
      <c r="K87" s="354"/>
    </row>
    <row r="88" customFormat="false" ht="12.75" hidden="false" customHeight="false" outlineLevel="0" collapsed="false">
      <c r="A88" s="334" t="s">
        <v>204</v>
      </c>
      <c r="B88" s="94" t="s">
        <v>18</v>
      </c>
      <c r="C88" s="95" t="n">
        <v>100</v>
      </c>
      <c r="D88" s="95" t="n">
        <v>25</v>
      </c>
      <c r="E88" s="95" t="n">
        <v>26.6</v>
      </c>
      <c r="F88" s="96" t="n">
        <v>48.4</v>
      </c>
      <c r="G88" s="403"/>
      <c r="H88" s="354"/>
      <c r="I88" s="354"/>
      <c r="J88" s="354"/>
      <c r="K88" s="354"/>
    </row>
    <row r="89" customFormat="false" ht="12.75" hidden="false" customHeight="false" outlineLevel="0" collapsed="false">
      <c r="A89" s="99" t="s">
        <v>205</v>
      </c>
      <c r="B89" s="94" t="s">
        <v>19</v>
      </c>
      <c r="C89" s="95" t="n">
        <v>100</v>
      </c>
      <c r="D89" s="95" t="n">
        <v>26</v>
      </c>
      <c r="E89" s="95" t="n">
        <v>20.1</v>
      </c>
      <c r="F89" s="96" t="n">
        <v>53.9</v>
      </c>
      <c r="G89" s="403"/>
      <c r="H89" s="354"/>
      <c r="I89" s="354"/>
      <c r="J89" s="354"/>
      <c r="K89" s="354"/>
    </row>
    <row r="90" customFormat="false" ht="12.75" hidden="false" customHeight="false" outlineLevel="0" collapsed="false">
      <c r="A90" s="187" t="s">
        <v>206</v>
      </c>
      <c r="B90" s="106" t="s">
        <v>120</v>
      </c>
      <c r="C90" s="95" t="n">
        <v>100</v>
      </c>
      <c r="D90" s="95" t="n">
        <v>12.2</v>
      </c>
      <c r="E90" s="95" t="n">
        <v>15</v>
      </c>
      <c r="F90" s="96" t="n">
        <v>72.8</v>
      </c>
      <c r="G90" s="403"/>
      <c r="H90" s="354"/>
      <c r="I90" s="354"/>
      <c r="J90" s="354"/>
      <c r="K90" s="354"/>
    </row>
    <row r="91" customFormat="false" ht="12.75" hidden="false" customHeight="false" outlineLevel="0" collapsed="false">
      <c r="B91" s="94" t="s">
        <v>156</v>
      </c>
      <c r="C91" s="95" t="n">
        <v>100</v>
      </c>
      <c r="D91" s="95" t="n">
        <v>29</v>
      </c>
      <c r="E91" s="95" t="n">
        <v>60.1</v>
      </c>
      <c r="F91" s="96" t="n">
        <v>10.9</v>
      </c>
      <c r="G91" s="403"/>
      <c r="H91" s="354"/>
      <c r="I91" s="354"/>
      <c r="J91" s="354"/>
      <c r="K91" s="354"/>
    </row>
    <row r="92" customFormat="false" ht="12.75" hidden="false" customHeight="false" outlineLevel="0" collapsed="false">
      <c r="A92" s="155" t="s">
        <v>207</v>
      </c>
      <c r="B92" s="94"/>
      <c r="C92" s="95"/>
      <c r="D92" s="95"/>
      <c r="E92" s="95"/>
      <c r="F92" s="96"/>
      <c r="G92" s="403"/>
      <c r="H92" s="354"/>
      <c r="I92" s="354"/>
      <c r="J92" s="354"/>
      <c r="K92" s="354"/>
    </row>
    <row r="93" customFormat="false" ht="12.75" hidden="false" customHeight="false" outlineLevel="0" collapsed="false">
      <c r="A93" s="190" t="s">
        <v>208</v>
      </c>
      <c r="B93" s="94" t="s">
        <v>16</v>
      </c>
      <c r="C93" s="95" t="n">
        <v>100</v>
      </c>
      <c r="D93" s="95" t="n">
        <v>36.5</v>
      </c>
      <c r="E93" s="95" t="n">
        <v>19.2</v>
      </c>
      <c r="F93" s="96" t="n">
        <v>44.3</v>
      </c>
      <c r="G93" s="403"/>
      <c r="H93" s="354"/>
      <c r="I93" s="354"/>
      <c r="J93" s="354"/>
      <c r="K93" s="354"/>
    </row>
    <row r="94" customFormat="false" ht="12.75" hidden="false" customHeight="false" outlineLevel="0" collapsed="false">
      <c r="A94" s="334" t="s">
        <v>209</v>
      </c>
      <c r="B94" s="94" t="s">
        <v>18</v>
      </c>
      <c r="C94" s="95" t="n">
        <v>100</v>
      </c>
      <c r="D94" s="95" t="n">
        <v>33.9</v>
      </c>
      <c r="E94" s="95" t="n">
        <v>17.9</v>
      </c>
      <c r="F94" s="96" t="n">
        <v>48.2</v>
      </c>
      <c r="G94" s="403"/>
      <c r="H94" s="354"/>
      <c r="I94" s="354"/>
      <c r="J94" s="354"/>
      <c r="K94" s="354"/>
    </row>
    <row r="95" customFormat="false" ht="12.75" hidden="false" customHeight="false" outlineLevel="0" collapsed="false">
      <c r="A95" s="187" t="s">
        <v>210</v>
      </c>
      <c r="B95" s="94" t="s">
        <v>19</v>
      </c>
      <c r="C95" s="95" t="n">
        <v>100</v>
      </c>
      <c r="D95" s="95" t="n">
        <v>24.8</v>
      </c>
      <c r="E95" s="95" t="n">
        <v>16.9</v>
      </c>
      <c r="F95" s="96" t="n">
        <v>58.3</v>
      </c>
      <c r="G95" s="403"/>
      <c r="H95" s="354"/>
      <c r="I95" s="354"/>
      <c r="J95" s="354"/>
      <c r="K95" s="354"/>
    </row>
    <row r="96" customFormat="false" ht="12.75" hidden="false" customHeight="false" outlineLevel="0" collapsed="false">
      <c r="A96" s="39"/>
      <c r="B96" s="94" t="s">
        <v>120</v>
      </c>
      <c r="C96" s="95" t="n">
        <v>100</v>
      </c>
      <c r="D96" s="95" t="n">
        <v>65.1</v>
      </c>
      <c r="E96" s="95" t="n">
        <v>30.6</v>
      </c>
      <c r="F96" s="96" t="n">
        <v>4.3</v>
      </c>
      <c r="G96" s="403"/>
      <c r="H96" s="354"/>
      <c r="I96" s="354"/>
      <c r="J96" s="354"/>
      <c r="K96" s="354"/>
    </row>
    <row r="97" customFormat="false" ht="12.75" hidden="false" customHeight="false" outlineLevel="0" collapsed="false">
      <c r="B97" s="94" t="s">
        <v>156</v>
      </c>
      <c r="C97" s="95" t="n">
        <v>100</v>
      </c>
      <c r="D97" s="95" t="n">
        <v>57.5</v>
      </c>
      <c r="E97" s="95" t="n">
        <v>40</v>
      </c>
      <c r="F97" s="96" t="n">
        <v>2.5</v>
      </c>
      <c r="G97" s="403"/>
      <c r="H97" s="354"/>
      <c r="I97" s="354"/>
      <c r="J97" s="354"/>
      <c r="K97" s="354"/>
    </row>
    <row r="98" customFormat="false" ht="24" hidden="false" customHeight="false" outlineLevel="0" collapsed="false">
      <c r="A98" s="193" t="s">
        <v>211</v>
      </c>
      <c r="B98" s="94"/>
      <c r="C98" s="95"/>
      <c r="D98" s="95"/>
      <c r="E98" s="95"/>
      <c r="F98" s="96"/>
      <c r="G98" s="403"/>
      <c r="H98" s="354"/>
      <c r="I98" s="354"/>
      <c r="J98" s="354"/>
      <c r="K98" s="354"/>
    </row>
    <row r="99" customFormat="false" ht="12.75" hidden="false" customHeight="false" outlineLevel="0" collapsed="false">
      <c r="A99" s="190" t="s">
        <v>212</v>
      </c>
      <c r="B99" s="94" t="s">
        <v>16</v>
      </c>
      <c r="C99" s="95" t="n">
        <v>100</v>
      </c>
      <c r="D99" s="95" t="n">
        <v>39.6</v>
      </c>
      <c r="E99" s="95" t="n">
        <v>44.2</v>
      </c>
      <c r="F99" s="96" t="n">
        <v>16.2</v>
      </c>
      <c r="G99" s="403"/>
      <c r="H99" s="354"/>
      <c r="I99" s="354"/>
      <c r="J99" s="354"/>
      <c r="K99" s="354"/>
    </row>
    <row r="100" customFormat="false" ht="12.75" hidden="false" customHeight="false" outlineLevel="0" collapsed="false">
      <c r="A100" s="334" t="s">
        <v>213</v>
      </c>
      <c r="B100" s="94" t="s">
        <v>18</v>
      </c>
      <c r="C100" s="95" t="n">
        <v>100</v>
      </c>
      <c r="D100" s="95" t="n">
        <v>28.8</v>
      </c>
      <c r="E100" s="95" t="n">
        <v>46.2</v>
      </c>
      <c r="F100" s="96" t="n">
        <v>25</v>
      </c>
      <c r="G100" s="403"/>
      <c r="H100" s="354"/>
      <c r="I100" s="354"/>
      <c r="J100" s="354"/>
      <c r="K100" s="354"/>
    </row>
    <row r="101" customFormat="false" ht="12.75" hidden="false" customHeight="false" outlineLevel="0" collapsed="false">
      <c r="A101" s="187" t="s">
        <v>214</v>
      </c>
      <c r="B101" s="94" t="s">
        <v>19</v>
      </c>
      <c r="C101" s="95" t="n">
        <v>100</v>
      </c>
      <c r="D101" s="95" t="n">
        <v>20.7</v>
      </c>
      <c r="E101" s="95" t="n">
        <v>46.8</v>
      </c>
      <c r="F101" s="96" t="n">
        <v>32.5</v>
      </c>
      <c r="G101" s="403"/>
      <c r="H101" s="354"/>
      <c r="I101" s="354"/>
      <c r="J101" s="354"/>
      <c r="K101" s="354"/>
    </row>
    <row r="102" customFormat="false" ht="12.75" hidden="false" customHeight="false" outlineLevel="0" collapsed="false">
      <c r="A102" s="187" t="s">
        <v>182</v>
      </c>
      <c r="B102" s="94" t="s">
        <v>120</v>
      </c>
      <c r="C102" s="95" t="n">
        <v>100</v>
      </c>
      <c r="D102" s="95" t="n">
        <v>54.8</v>
      </c>
      <c r="E102" s="95" t="n">
        <v>43.1</v>
      </c>
      <c r="F102" s="96" t="n">
        <v>2.1</v>
      </c>
      <c r="G102" s="403"/>
      <c r="H102" s="354"/>
      <c r="I102" s="354"/>
      <c r="J102" s="354"/>
      <c r="K102" s="354"/>
    </row>
    <row r="103" customFormat="false" ht="12.75" hidden="false" customHeight="false" outlineLevel="0" collapsed="false">
      <c r="B103" s="94" t="s">
        <v>156</v>
      </c>
      <c r="C103" s="95" t="n">
        <v>100</v>
      </c>
      <c r="D103" s="95" t="n">
        <v>57.8</v>
      </c>
      <c r="E103" s="95" t="n">
        <v>39.4</v>
      </c>
      <c r="F103" s="96" t="n">
        <v>2.8</v>
      </c>
      <c r="G103" s="403"/>
      <c r="H103" s="354"/>
      <c r="I103" s="354"/>
      <c r="J103" s="354"/>
      <c r="K103" s="354"/>
    </row>
    <row r="104" customFormat="false" ht="12.75" hidden="false" customHeight="false" outlineLevel="0" collapsed="false">
      <c r="A104" s="155" t="s">
        <v>215</v>
      </c>
      <c r="B104" s="94"/>
      <c r="C104" s="101"/>
      <c r="D104" s="101"/>
      <c r="E104" s="101"/>
      <c r="F104" s="407"/>
      <c r="G104" s="403"/>
      <c r="H104" s="354"/>
      <c r="I104" s="354"/>
      <c r="J104" s="354"/>
      <c r="K104" s="354"/>
    </row>
    <row r="105" customFormat="false" ht="12.75" hidden="false" customHeight="false" outlineLevel="0" collapsed="false">
      <c r="A105" s="190" t="s">
        <v>216</v>
      </c>
      <c r="B105" s="94" t="s">
        <v>16</v>
      </c>
      <c r="C105" s="95" t="n">
        <v>100</v>
      </c>
      <c r="D105" s="95" t="n">
        <v>59.8</v>
      </c>
      <c r="E105" s="95" t="n">
        <v>36.9</v>
      </c>
      <c r="F105" s="96" t="n">
        <v>3.3</v>
      </c>
      <c r="G105" s="403"/>
      <c r="H105" s="354"/>
      <c r="I105" s="354"/>
      <c r="J105" s="354"/>
      <c r="K105" s="354"/>
    </row>
    <row r="106" customFormat="false" ht="12.75" hidden="false" customHeight="false" outlineLevel="0" collapsed="false">
      <c r="A106" s="334" t="s">
        <v>217</v>
      </c>
      <c r="B106" s="94" t="s">
        <v>18</v>
      </c>
      <c r="C106" s="95" t="n">
        <v>100</v>
      </c>
      <c r="D106" s="95" t="n">
        <v>57.3</v>
      </c>
      <c r="E106" s="95" t="n">
        <v>34.1</v>
      </c>
      <c r="F106" s="96" t="n">
        <v>8.6</v>
      </c>
      <c r="G106" s="403"/>
      <c r="H106" s="354"/>
      <c r="I106" s="354"/>
      <c r="J106" s="354"/>
      <c r="K106" s="354"/>
    </row>
    <row r="107" customFormat="false" ht="12.75" hidden="false" customHeight="false" outlineLevel="0" collapsed="false">
      <c r="A107" s="187" t="s">
        <v>218</v>
      </c>
      <c r="B107" s="94" t="s">
        <v>19</v>
      </c>
      <c r="C107" s="95" t="n">
        <v>100</v>
      </c>
      <c r="D107" s="95" t="n">
        <v>43.8</v>
      </c>
      <c r="E107" s="95" t="n">
        <v>39</v>
      </c>
      <c r="F107" s="96" t="n">
        <v>17.2</v>
      </c>
      <c r="G107" s="403"/>
      <c r="H107" s="354"/>
      <c r="I107" s="354"/>
      <c r="J107" s="354"/>
      <c r="K107" s="354"/>
    </row>
    <row r="108" customFormat="false" ht="12.75" hidden="false" customHeight="false" outlineLevel="0" collapsed="false">
      <c r="B108" s="94" t="s">
        <v>120</v>
      </c>
      <c r="C108" s="95" t="n">
        <v>100</v>
      </c>
      <c r="D108" s="95" t="n">
        <v>61.5</v>
      </c>
      <c r="E108" s="95" t="n">
        <v>37.3</v>
      </c>
      <c r="F108" s="96" t="n">
        <v>1.2</v>
      </c>
      <c r="G108" s="403"/>
      <c r="H108" s="354"/>
      <c r="I108" s="354"/>
      <c r="J108" s="354"/>
      <c r="K108" s="354"/>
    </row>
    <row r="109" customFormat="false" ht="12.75" hidden="false" customHeight="false" outlineLevel="0" collapsed="false">
      <c r="B109" s="94" t="s">
        <v>156</v>
      </c>
      <c r="C109" s="95" t="n">
        <v>100</v>
      </c>
      <c r="D109" s="95" t="n">
        <v>59</v>
      </c>
      <c r="E109" s="95" t="n">
        <v>39.2</v>
      </c>
      <c r="F109" s="96" t="n">
        <v>1.8</v>
      </c>
      <c r="G109" s="403"/>
      <c r="H109" s="354"/>
      <c r="I109" s="354"/>
      <c r="J109" s="354"/>
      <c r="K109" s="354"/>
    </row>
    <row r="110" customFormat="false" ht="24" hidden="false" customHeight="false" outlineLevel="0" collapsed="false">
      <c r="A110" s="193" t="s">
        <v>219</v>
      </c>
      <c r="B110" s="94"/>
      <c r="C110" s="101"/>
      <c r="D110" s="101"/>
      <c r="E110" s="101"/>
      <c r="F110" s="407"/>
      <c r="G110" s="403"/>
      <c r="H110" s="354"/>
      <c r="I110" s="354"/>
      <c r="J110" s="354"/>
      <c r="K110" s="354"/>
    </row>
    <row r="111" customFormat="false" ht="12.75" hidden="false" customHeight="false" outlineLevel="0" collapsed="false">
      <c r="A111" s="190" t="s">
        <v>220</v>
      </c>
      <c r="B111" s="94" t="s">
        <v>16</v>
      </c>
      <c r="C111" s="95" t="n">
        <v>100</v>
      </c>
      <c r="D111" s="95" t="n">
        <v>47.2</v>
      </c>
      <c r="E111" s="95" t="n">
        <v>37.2</v>
      </c>
      <c r="F111" s="96" t="n">
        <v>15.6</v>
      </c>
      <c r="G111" s="403"/>
      <c r="H111" s="354"/>
      <c r="I111" s="354"/>
      <c r="J111" s="354"/>
      <c r="K111" s="354"/>
    </row>
    <row r="112" customFormat="false" ht="12.75" hidden="false" customHeight="false" outlineLevel="0" collapsed="false">
      <c r="A112" s="334" t="s">
        <v>221</v>
      </c>
      <c r="B112" s="94" t="s">
        <v>18</v>
      </c>
      <c r="C112" s="95" t="n">
        <v>100</v>
      </c>
      <c r="D112" s="95" t="n">
        <v>51.1</v>
      </c>
      <c r="E112" s="95" t="n">
        <v>31</v>
      </c>
      <c r="F112" s="96" t="n">
        <v>17.9</v>
      </c>
      <c r="G112" s="403"/>
      <c r="H112" s="354"/>
      <c r="I112" s="354"/>
      <c r="J112" s="354"/>
      <c r="K112" s="354"/>
    </row>
    <row r="113" customFormat="false" ht="12.75" hidden="false" customHeight="false" outlineLevel="0" collapsed="false">
      <c r="A113" s="187" t="s">
        <v>222</v>
      </c>
      <c r="B113" s="94" t="s">
        <v>19</v>
      </c>
      <c r="C113" s="95" t="n">
        <v>100</v>
      </c>
      <c r="D113" s="95" t="n">
        <v>52.1</v>
      </c>
      <c r="E113" s="95" t="n">
        <v>28.6</v>
      </c>
      <c r="F113" s="96" t="n">
        <v>19.3</v>
      </c>
      <c r="G113" s="403"/>
      <c r="H113" s="354"/>
      <c r="I113" s="354"/>
      <c r="J113" s="354"/>
      <c r="K113" s="354"/>
    </row>
    <row r="114" customFormat="false" ht="12.75" hidden="false" customHeight="false" outlineLevel="0" collapsed="false">
      <c r="B114" s="94" t="s">
        <v>120</v>
      </c>
      <c r="C114" s="95" t="n">
        <v>100</v>
      </c>
      <c r="D114" s="95" t="n">
        <v>48.4</v>
      </c>
      <c r="E114" s="95" t="n">
        <v>44.7</v>
      </c>
      <c r="F114" s="96" t="n">
        <v>6.9</v>
      </c>
      <c r="G114" s="403"/>
      <c r="H114" s="354"/>
      <c r="I114" s="354"/>
      <c r="J114" s="354"/>
      <c r="K114" s="354"/>
    </row>
    <row r="115" customFormat="false" ht="12.75" hidden="false" customHeight="false" outlineLevel="0" collapsed="false">
      <c r="B115" s="94" t="s">
        <v>156</v>
      </c>
      <c r="C115" s="95" t="n">
        <v>100</v>
      </c>
      <c r="D115" s="95" t="n">
        <v>23.5</v>
      </c>
      <c r="E115" s="95" t="n">
        <v>62.6</v>
      </c>
      <c r="F115" s="96" t="n">
        <v>13.9</v>
      </c>
      <c r="G115" s="403"/>
      <c r="H115" s="354"/>
      <c r="I115" s="354"/>
      <c r="J115" s="354"/>
      <c r="K115" s="354"/>
    </row>
  </sheetData>
  <mergeCells count="18">
    <mergeCell ref="A2:F2"/>
    <mergeCell ref="A5:A6"/>
    <mergeCell ref="C5:C10"/>
    <mergeCell ref="D5:F5"/>
    <mergeCell ref="D6:D10"/>
    <mergeCell ref="E6:E10"/>
    <mergeCell ref="F6:F10"/>
    <mergeCell ref="A7:A12"/>
    <mergeCell ref="C11:F12"/>
    <mergeCell ref="A62:F62"/>
    <mergeCell ref="A65:A66"/>
    <mergeCell ref="C65:C70"/>
    <mergeCell ref="D65:F65"/>
    <mergeCell ref="D66:D70"/>
    <mergeCell ref="E66:E70"/>
    <mergeCell ref="F66:F70"/>
    <mergeCell ref="A67:A72"/>
    <mergeCell ref="C71:F72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4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85" zoomScalePageLayoutView="85" workbookViewId="0">
      <selection pane="topLeft" activeCell="E82" activeCellId="0" sqref="E82"/>
    </sheetView>
  </sheetViews>
  <sheetFormatPr defaultColWidth="9.13671875" defaultRowHeight="12" zeroHeight="false" outlineLevelRow="0" outlineLevelCol="0"/>
  <cols>
    <col collapsed="false" customWidth="true" hidden="false" outlineLevel="0" max="1" min="1" style="151" width="3.99"/>
    <col collapsed="false" customWidth="true" hidden="false" outlineLevel="0" max="2" min="2" style="151" width="25.13"/>
    <col collapsed="false" customWidth="true" hidden="false" outlineLevel="0" max="3" min="3" style="150" width="2.13"/>
    <col collapsed="false" customWidth="true" hidden="false" outlineLevel="0" max="7" min="4" style="151" width="10.85"/>
    <col collapsed="false" customWidth="true" hidden="false" outlineLevel="0" max="8" min="8" style="151" width="12.56"/>
    <col collapsed="false" customWidth="true" hidden="false" outlineLevel="0" max="10" min="9" style="80" width="14.56"/>
    <col collapsed="false" customWidth="true" hidden="false" outlineLevel="0" max="12" min="11" style="151" width="14.56"/>
    <col collapsed="false" customWidth="true" hidden="false" outlineLevel="0" max="13" min="13" style="151" width="14.41"/>
    <col collapsed="false" customWidth="true" hidden="false" outlineLevel="0" max="14" min="14" style="151" width="3.99"/>
    <col collapsed="false" customWidth="false" hidden="false" outlineLevel="0" max="257" min="15" style="151" width="9.14"/>
  </cols>
  <sheetData>
    <row r="1" customFormat="false" ht="12.75" hidden="false" customHeight="false" outlineLevel="0" collapsed="false">
      <c r="A1" s="76" t="s">
        <v>378</v>
      </c>
      <c r="I1" s="408" t="s">
        <v>379</v>
      </c>
    </row>
    <row r="2" customFormat="false" ht="12.75" hidden="false" customHeight="false" outlineLevel="0" collapsed="false">
      <c r="A2" s="409" t="s">
        <v>380</v>
      </c>
      <c r="C2" s="410"/>
      <c r="D2" s="185"/>
    </row>
    <row r="3" customFormat="false" ht="6.75" hidden="false" customHeight="true" outlineLevel="0" collapsed="false">
      <c r="A3" s="137"/>
      <c r="C3" s="410"/>
      <c r="D3" s="185"/>
    </row>
    <row r="4" customFormat="false" ht="12.75" hidden="false" customHeight="true" outlineLevel="0" collapsed="false">
      <c r="A4" s="196" t="s">
        <v>189</v>
      </c>
      <c r="B4" s="213" t="s">
        <v>381</v>
      </c>
      <c r="C4" s="172"/>
      <c r="D4" s="167" t="s">
        <v>382</v>
      </c>
      <c r="E4" s="167"/>
      <c r="F4" s="167" t="s">
        <v>383</v>
      </c>
      <c r="G4" s="167"/>
      <c r="H4" s="167" t="s">
        <v>384</v>
      </c>
      <c r="I4" s="167" t="s">
        <v>385</v>
      </c>
      <c r="J4" s="167"/>
      <c r="K4" s="167" t="s">
        <v>386</v>
      </c>
      <c r="L4" s="167"/>
      <c r="M4" s="318" t="s">
        <v>387</v>
      </c>
      <c r="N4" s="86" t="s">
        <v>189</v>
      </c>
    </row>
    <row r="5" customFormat="false" ht="12.75" hidden="false" customHeight="true" outlineLevel="0" collapsed="false">
      <c r="A5" s="196"/>
      <c r="B5" s="213"/>
      <c r="C5" s="109"/>
      <c r="D5" s="167"/>
      <c r="E5" s="167"/>
      <c r="F5" s="167"/>
      <c r="G5" s="167"/>
      <c r="H5" s="167"/>
      <c r="I5" s="167"/>
      <c r="J5" s="167"/>
      <c r="K5" s="167"/>
      <c r="L5" s="167"/>
      <c r="M5" s="318"/>
      <c r="N5" s="86"/>
    </row>
    <row r="6" customFormat="false" ht="24" hidden="false" customHeight="true" outlineLevel="0" collapsed="false">
      <c r="A6" s="196"/>
      <c r="B6" s="411" t="s">
        <v>388</v>
      </c>
      <c r="C6" s="109"/>
      <c r="D6" s="167"/>
      <c r="E6" s="167"/>
      <c r="F6" s="167"/>
      <c r="G6" s="167"/>
      <c r="H6" s="167"/>
      <c r="I6" s="167"/>
      <c r="J6" s="167"/>
      <c r="K6" s="167"/>
      <c r="L6" s="167"/>
      <c r="M6" s="318"/>
      <c r="N6" s="86"/>
    </row>
    <row r="7" customFormat="false" ht="24" hidden="false" customHeight="true" outlineLevel="0" collapsed="false">
      <c r="A7" s="196"/>
      <c r="B7" s="411" t="s">
        <v>389</v>
      </c>
      <c r="C7" s="109"/>
      <c r="D7" s="167" t="s">
        <v>390</v>
      </c>
      <c r="E7" s="167" t="s">
        <v>391</v>
      </c>
      <c r="F7" s="167" t="s">
        <v>390</v>
      </c>
      <c r="G7" s="167" t="s">
        <v>392</v>
      </c>
      <c r="H7" s="167"/>
      <c r="I7" s="167" t="s">
        <v>393</v>
      </c>
      <c r="J7" s="167" t="s">
        <v>394</v>
      </c>
      <c r="K7" s="167" t="s">
        <v>393</v>
      </c>
      <c r="L7" s="167" t="s">
        <v>394</v>
      </c>
      <c r="M7" s="318"/>
      <c r="N7" s="86"/>
    </row>
    <row r="8" customFormat="false" ht="24" hidden="false" customHeight="false" outlineLevel="0" collapsed="false">
      <c r="A8" s="196"/>
      <c r="B8" s="411" t="s">
        <v>395</v>
      </c>
      <c r="C8" s="109"/>
      <c r="D8" s="167"/>
      <c r="E8" s="167"/>
      <c r="F8" s="167"/>
      <c r="G8" s="167"/>
      <c r="H8" s="167"/>
      <c r="I8" s="167"/>
      <c r="J8" s="167"/>
      <c r="K8" s="167"/>
      <c r="L8" s="167"/>
      <c r="M8" s="318"/>
      <c r="N8" s="86"/>
    </row>
    <row r="9" customFormat="false" ht="24" hidden="false" customHeight="false" outlineLevel="0" collapsed="false">
      <c r="A9" s="196"/>
      <c r="B9" s="411" t="s">
        <v>396</v>
      </c>
      <c r="C9" s="109"/>
      <c r="D9" s="167"/>
      <c r="E9" s="167"/>
      <c r="F9" s="167"/>
      <c r="G9" s="167"/>
      <c r="H9" s="167"/>
      <c r="I9" s="167"/>
      <c r="J9" s="167"/>
      <c r="K9" s="167"/>
      <c r="L9" s="167"/>
      <c r="M9" s="318"/>
      <c r="N9" s="86"/>
    </row>
    <row r="10" customFormat="false" ht="24" hidden="false" customHeight="false" outlineLevel="0" collapsed="false">
      <c r="A10" s="196"/>
      <c r="B10" s="412" t="s">
        <v>397</v>
      </c>
      <c r="C10" s="88"/>
      <c r="D10" s="167"/>
      <c r="E10" s="167"/>
      <c r="F10" s="167"/>
      <c r="G10" s="167"/>
      <c r="H10" s="167"/>
      <c r="I10" s="413" t="s">
        <v>398</v>
      </c>
      <c r="J10" s="413"/>
      <c r="K10" s="413"/>
      <c r="L10" s="413"/>
      <c r="M10" s="318"/>
      <c r="N10" s="86"/>
    </row>
    <row r="11" customFormat="false" ht="6" hidden="false" customHeight="true" outlineLevel="0" collapsed="false">
      <c r="A11" s="170"/>
      <c r="B11" s="414"/>
      <c r="C11" s="91"/>
      <c r="D11" s="175"/>
      <c r="E11" s="175"/>
      <c r="F11" s="175"/>
      <c r="G11" s="175"/>
      <c r="H11" s="175"/>
      <c r="I11" s="174"/>
      <c r="J11" s="174"/>
      <c r="K11" s="174"/>
      <c r="L11" s="174"/>
      <c r="M11" s="415"/>
      <c r="N11" s="80"/>
    </row>
    <row r="12" customFormat="false" ht="12" hidden="false" customHeight="true" outlineLevel="0" collapsed="false">
      <c r="A12" s="186" t="n">
        <v>1</v>
      </c>
      <c r="B12" s="178" t="s">
        <v>154</v>
      </c>
      <c r="C12" s="179" t="s">
        <v>16</v>
      </c>
      <c r="D12" s="416" t="n">
        <v>1784603</v>
      </c>
      <c r="E12" s="417" t="n">
        <v>46.3</v>
      </c>
      <c r="F12" s="418" t="n">
        <v>9028536</v>
      </c>
      <c r="G12" s="419" t="n">
        <v>234.3</v>
      </c>
      <c r="H12" s="418" t="n">
        <v>3481</v>
      </c>
      <c r="I12" s="418" t="n">
        <v>3666385</v>
      </c>
      <c r="J12" s="419" t="n">
        <v>2.1</v>
      </c>
      <c r="K12" s="418" t="n">
        <v>3425473</v>
      </c>
      <c r="L12" s="419" t="n">
        <v>1.9</v>
      </c>
      <c r="M12" s="419" t="n">
        <v>93.4</v>
      </c>
      <c r="N12" s="151" t="n">
        <v>1</v>
      </c>
      <c r="P12" s="18"/>
      <c r="Q12" s="354"/>
      <c r="R12" s="18"/>
      <c r="S12" s="354"/>
      <c r="T12" s="18"/>
      <c r="U12" s="18"/>
      <c r="V12" s="354"/>
      <c r="W12" s="18"/>
      <c r="X12" s="354"/>
      <c r="Y12" s="354"/>
    </row>
    <row r="13" customFormat="false" ht="12" hidden="false" customHeight="true" outlineLevel="0" collapsed="false">
      <c r="A13" s="186" t="n">
        <v>2</v>
      </c>
      <c r="B13" s="99" t="s">
        <v>155</v>
      </c>
      <c r="C13" s="94" t="s">
        <v>18</v>
      </c>
      <c r="D13" s="420" t="n">
        <v>1765597</v>
      </c>
      <c r="E13" s="421" t="n">
        <v>45.8</v>
      </c>
      <c r="F13" s="422" t="n">
        <v>4690122</v>
      </c>
      <c r="G13" s="423" t="n">
        <v>121.7</v>
      </c>
      <c r="H13" s="422" t="n">
        <v>2583</v>
      </c>
      <c r="I13" s="422" t="n">
        <v>1280766</v>
      </c>
      <c r="J13" s="423" t="n">
        <v>0.7</v>
      </c>
      <c r="K13" s="422" t="n">
        <v>1165694</v>
      </c>
      <c r="L13" s="423" t="n">
        <v>0.7</v>
      </c>
      <c r="M13" s="423" t="n">
        <v>91</v>
      </c>
      <c r="N13" s="151" t="n">
        <v>2</v>
      </c>
      <c r="P13" s="18"/>
      <c r="Q13" s="354"/>
      <c r="R13" s="18"/>
      <c r="S13" s="354"/>
      <c r="T13" s="18"/>
      <c r="U13" s="18"/>
      <c r="V13" s="354"/>
      <c r="W13" s="18"/>
      <c r="X13" s="354"/>
      <c r="Y13" s="354"/>
    </row>
    <row r="14" customFormat="false" ht="12" hidden="false" customHeight="true" outlineLevel="0" collapsed="false">
      <c r="A14" s="186" t="n">
        <v>3</v>
      </c>
      <c r="B14" s="155"/>
      <c r="C14" s="94" t="s">
        <v>19</v>
      </c>
      <c r="D14" s="420" t="n">
        <v>1710598</v>
      </c>
      <c r="E14" s="421" t="n">
        <v>44.4</v>
      </c>
      <c r="F14" s="422" t="n">
        <v>3508557</v>
      </c>
      <c r="G14" s="423" t="n">
        <v>91</v>
      </c>
      <c r="H14" s="422" t="n">
        <v>2059</v>
      </c>
      <c r="I14" s="422" t="n">
        <v>760896</v>
      </c>
      <c r="J14" s="423" t="n">
        <v>0.4</v>
      </c>
      <c r="K14" s="422" t="n">
        <v>664613</v>
      </c>
      <c r="L14" s="423" t="n">
        <v>0.4</v>
      </c>
      <c r="M14" s="423" t="n">
        <v>87.3</v>
      </c>
      <c r="N14" s="151" t="n">
        <v>3</v>
      </c>
      <c r="P14" s="18"/>
      <c r="Q14" s="354"/>
      <c r="R14" s="18"/>
      <c r="S14" s="354"/>
      <c r="T14" s="18"/>
      <c r="U14" s="18"/>
      <c r="V14" s="354"/>
      <c r="W14" s="18"/>
      <c r="X14" s="354"/>
      <c r="Y14" s="354"/>
    </row>
    <row r="15" customFormat="false" ht="12" hidden="false" customHeight="true" outlineLevel="0" collapsed="false">
      <c r="A15" s="186" t="n">
        <v>4</v>
      </c>
      <c r="B15" s="155"/>
      <c r="C15" s="94" t="s">
        <v>120</v>
      </c>
      <c r="D15" s="420" t="n">
        <v>15817</v>
      </c>
      <c r="E15" s="421" t="n">
        <v>0.4</v>
      </c>
      <c r="F15" s="422" t="n">
        <v>1646415</v>
      </c>
      <c r="G15" s="423" t="n">
        <v>42.7</v>
      </c>
      <c r="H15" s="422" t="n">
        <v>3568</v>
      </c>
      <c r="I15" s="422" t="n">
        <v>769494</v>
      </c>
      <c r="J15" s="423" t="n">
        <v>48.6</v>
      </c>
      <c r="K15" s="422" t="n">
        <v>738419</v>
      </c>
      <c r="L15" s="423" t="n">
        <v>46.7</v>
      </c>
      <c r="M15" s="423" t="n">
        <v>96</v>
      </c>
      <c r="N15" s="151" t="n">
        <v>4</v>
      </c>
      <c r="P15" s="18"/>
      <c r="Q15" s="354"/>
      <c r="R15" s="18"/>
      <c r="S15" s="354"/>
      <c r="T15" s="18"/>
      <c r="U15" s="18"/>
      <c r="V15" s="354"/>
      <c r="W15" s="18"/>
      <c r="X15" s="354"/>
      <c r="Y15" s="354"/>
    </row>
    <row r="16" customFormat="false" ht="12" hidden="false" customHeight="true" outlineLevel="0" collapsed="false">
      <c r="A16" s="186" t="n">
        <v>5</v>
      </c>
      <c r="B16" s="189"/>
      <c r="C16" s="94" t="s">
        <v>156</v>
      </c>
      <c r="D16" s="420" t="n">
        <v>3189</v>
      </c>
      <c r="E16" s="421" t="n">
        <v>0.1</v>
      </c>
      <c r="F16" s="422" t="n">
        <v>2691999</v>
      </c>
      <c r="G16" s="423" t="n">
        <v>69.9</v>
      </c>
      <c r="H16" s="422" t="n">
        <v>4255</v>
      </c>
      <c r="I16" s="422" t="n">
        <v>1616124</v>
      </c>
      <c r="J16" s="423" t="n">
        <v>506.8</v>
      </c>
      <c r="K16" s="422" t="n">
        <v>1521361</v>
      </c>
      <c r="L16" s="423" t="n">
        <v>477.1</v>
      </c>
      <c r="M16" s="423" t="n">
        <v>94.1</v>
      </c>
      <c r="N16" s="151" t="n">
        <v>5</v>
      </c>
      <c r="P16" s="18"/>
      <c r="Q16" s="354"/>
      <c r="R16" s="18"/>
      <c r="S16" s="354"/>
      <c r="T16" s="18"/>
      <c r="U16" s="18"/>
      <c r="V16" s="354"/>
      <c r="W16" s="18"/>
      <c r="X16" s="354"/>
      <c r="Y16" s="354"/>
    </row>
    <row r="17" customFormat="false" ht="6" hidden="false" customHeight="true" outlineLevel="0" collapsed="false">
      <c r="A17" s="186"/>
      <c r="B17" s="189"/>
      <c r="C17" s="94"/>
      <c r="D17" s="420"/>
      <c r="E17" s="421"/>
      <c r="F17" s="422"/>
      <c r="G17" s="423"/>
      <c r="H17" s="422"/>
      <c r="I17" s="422"/>
      <c r="J17" s="423"/>
      <c r="K17" s="422"/>
      <c r="L17" s="423"/>
      <c r="M17" s="423"/>
      <c r="P17" s="18"/>
      <c r="Q17" s="354"/>
      <c r="R17" s="18"/>
      <c r="S17" s="354"/>
      <c r="T17" s="18"/>
      <c r="U17" s="18"/>
      <c r="V17" s="354"/>
      <c r="W17" s="18"/>
      <c r="X17" s="354"/>
      <c r="Y17" s="354"/>
    </row>
    <row r="18" customFormat="false" ht="12" hidden="false" customHeight="true" outlineLevel="0" collapsed="false">
      <c r="A18" s="186" t="n">
        <v>6</v>
      </c>
      <c r="B18" s="34" t="s">
        <v>399</v>
      </c>
      <c r="C18" s="94" t="s">
        <v>16</v>
      </c>
      <c r="D18" s="420" t="n">
        <v>138449</v>
      </c>
      <c r="E18" s="421" t="n">
        <v>47.5</v>
      </c>
      <c r="F18" s="422" t="n">
        <v>707544</v>
      </c>
      <c r="G18" s="423" t="n">
        <v>242.6</v>
      </c>
      <c r="H18" s="422" t="n">
        <v>3459</v>
      </c>
      <c r="I18" s="422" t="n">
        <v>251821</v>
      </c>
      <c r="J18" s="423" t="n">
        <v>1.8</v>
      </c>
      <c r="K18" s="422" t="n">
        <v>222872</v>
      </c>
      <c r="L18" s="423" t="n">
        <v>1.6</v>
      </c>
      <c r="M18" s="423" t="n">
        <v>88.5</v>
      </c>
      <c r="N18" s="151" t="n">
        <v>6</v>
      </c>
      <c r="P18" s="18"/>
      <c r="Q18" s="354"/>
      <c r="R18" s="18"/>
      <c r="S18" s="354"/>
      <c r="T18" s="18"/>
      <c r="U18" s="18"/>
      <c r="V18" s="354"/>
      <c r="W18" s="18"/>
      <c r="X18" s="354"/>
      <c r="Y18" s="354"/>
    </row>
    <row r="19" customFormat="false" ht="12" hidden="false" customHeight="true" outlineLevel="0" collapsed="false">
      <c r="A19" s="186" t="n">
        <v>7</v>
      </c>
      <c r="B19" s="80"/>
      <c r="C19" s="94" t="s">
        <v>18</v>
      </c>
      <c r="D19" s="420" t="n">
        <v>136985</v>
      </c>
      <c r="E19" s="421" t="n">
        <v>47</v>
      </c>
      <c r="F19" s="420" t="n">
        <v>352431</v>
      </c>
      <c r="G19" s="424" t="n">
        <v>120.8</v>
      </c>
      <c r="H19" s="420" t="n">
        <v>2658</v>
      </c>
      <c r="I19" s="420" t="n">
        <v>84487</v>
      </c>
      <c r="J19" s="424" t="n">
        <v>0.6</v>
      </c>
      <c r="K19" s="420" t="n">
        <v>74524</v>
      </c>
      <c r="L19" s="424" t="n">
        <v>0.5</v>
      </c>
      <c r="M19" s="424" t="n">
        <v>88.2</v>
      </c>
      <c r="N19" s="151" t="n">
        <v>7</v>
      </c>
      <c r="P19" s="18"/>
      <c r="Q19" s="354"/>
      <c r="R19" s="18"/>
      <c r="S19" s="354"/>
      <c r="T19" s="18"/>
      <c r="U19" s="18"/>
      <c r="V19" s="354"/>
      <c r="W19" s="18"/>
      <c r="X19" s="354"/>
      <c r="Y19" s="354"/>
    </row>
    <row r="20" customFormat="false" ht="12" hidden="false" customHeight="true" outlineLevel="0" collapsed="false">
      <c r="A20" s="186" t="n">
        <v>8</v>
      </c>
      <c r="B20" s="80"/>
      <c r="C20" s="94" t="s">
        <v>19</v>
      </c>
      <c r="D20" s="420" t="n">
        <v>132901</v>
      </c>
      <c r="E20" s="421" t="n">
        <v>45.6</v>
      </c>
      <c r="F20" s="420" t="n">
        <v>265042</v>
      </c>
      <c r="G20" s="424" t="n">
        <v>90.9</v>
      </c>
      <c r="H20" s="420" t="n">
        <v>2072</v>
      </c>
      <c r="I20" s="420" t="n">
        <v>53741</v>
      </c>
      <c r="J20" s="424" t="n">
        <v>0.4</v>
      </c>
      <c r="K20" s="420" t="n">
        <v>45399</v>
      </c>
      <c r="L20" s="424" t="n">
        <v>0.3</v>
      </c>
      <c r="M20" s="424" t="n">
        <v>84.5</v>
      </c>
      <c r="N20" s="151" t="n">
        <v>8</v>
      </c>
      <c r="P20" s="18"/>
      <c r="Q20" s="354"/>
      <c r="R20" s="18"/>
      <c r="S20" s="354"/>
      <c r="T20" s="18"/>
      <c r="U20" s="18"/>
      <c r="V20" s="354"/>
      <c r="W20" s="18"/>
      <c r="X20" s="354"/>
      <c r="Y20" s="354"/>
    </row>
    <row r="21" customFormat="false" ht="12" hidden="false" customHeight="true" outlineLevel="0" collapsed="false">
      <c r="A21" s="186" t="n">
        <v>9</v>
      </c>
      <c r="B21" s="80"/>
      <c r="C21" s="94" t="s">
        <v>120</v>
      </c>
      <c r="D21" s="420" t="n">
        <v>1185</v>
      </c>
      <c r="E21" s="421" t="n">
        <v>0.4</v>
      </c>
      <c r="F21" s="420" t="n">
        <v>122789</v>
      </c>
      <c r="G21" s="424" t="n">
        <v>42.1</v>
      </c>
      <c r="H21" s="420" t="n">
        <v>3598</v>
      </c>
      <c r="I21" s="420" t="n">
        <v>48755</v>
      </c>
      <c r="J21" s="424" t="n">
        <v>41.1</v>
      </c>
      <c r="K21" s="420" t="n">
        <v>47001</v>
      </c>
      <c r="L21" s="424" t="n">
        <v>39.7</v>
      </c>
      <c r="M21" s="424" t="n">
        <v>96.4</v>
      </c>
      <c r="N21" s="151" t="n">
        <v>9</v>
      </c>
      <c r="P21" s="18"/>
      <c r="Q21" s="354"/>
      <c r="R21" s="18"/>
      <c r="S21" s="354"/>
      <c r="T21" s="18"/>
      <c r="U21" s="18"/>
      <c r="V21" s="354"/>
      <c r="W21" s="18"/>
      <c r="X21" s="354"/>
      <c r="Y21" s="354"/>
    </row>
    <row r="22" customFormat="false" ht="12" hidden="false" customHeight="true" outlineLevel="0" collapsed="false">
      <c r="A22" s="186" t="n">
        <v>10</v>
      </c>
      <c r="B22" s="80"/>
      <c r="C22" s="94" t="s">
        <v>156</v>
      </c>
      <c r="D22" s="420" t="n">
        <v>279</v>
      </c>
      <c r="E22" s="421" t="n">
        <v>0.1</v>
      </c>
      <c r="F22" s="420" t="n">
        <v>232324</v>
      </c>
      <c r="G22" s="424" t="n">
        <v>79.7</v>
      </c>
      <c r="H22" s="420" t="n">
        <v>4041</v>
      </c>
      <c r="I22" s="420" t="n">
        <v>118579</v>
      </c>
      <c r="J22" s="424" t="n">
        <v>425</v>
      </c>
      <c r="K22" s="420" t="n">
        <v>101346</v>
      </c>
      <c r="L22" s="424" t="n">
        <v>363.2</v>
      </c>
      <c r="M22" s="424" t="n">
        <v>85.5</v>
      </c>
      <c r="N22" s="151" t="n">
        <v>10</v>
      </c>
      <c r="P22" s="18"/>
      <c r="Q22" s="354"/>
      <c r="R22" s="18"/>
      <c r="S22" s="354"/>
      <c r="T22" s="18"/>
      <c r="U22" s="18"/>
      <c r="V22" s="354"/>
      <c r="W22" s="18"/>
      <c r="X22" s="354"/>
      <c r="Y22" s="354"/>
    </row>
    <row r="23" customFormat="false" ht="6" hidden="false" customHeight="true" outlineLevel="0" collapsed="false">
      <c r="A23" s="186"/>
      <c r="B23" s="80"/>
      <c r="C23" s="94"/>
      <c r="D23" s="420"/>
      <c r="E23" s="421"/>
      <c r="F23" s="420"/>
      <c r="G23" s="424"/>
      <c r="H23" s="420"/>
      <c r="I23" s="420"/>
      <c r="J23" s="424"/>
      <c r="K23" s="420"/>
      <c r="L23" s="424"/>
      <c r="M23" s="424"/>
      <c r="P23" s="18"/>
      <c r="Q23" s="354"/>
      <c r="R23" s="18"/>
      <c r="S23" s="354"/>
      <c r="T23" s="18"/>
      <c r="U23" s="18"/>
      <c r="V23" s="354"/>
      <c r="W23" s="18"/>
      <c r="X23" s="354"/>
      <c r="Y23" s="354"/>
    </row>
    <row r="24" customFormat="false" ht="12" hidden="false" customHeight="true" outlineLevel="0" collapsed="false">
      <c r="A24" s="186" t="n">
        <v>11</v>
      </c>
      <c r="B24" s="34" t="s">
        <v>400</v>
      </c>
      <c r="C24" s="94" t="s">
        <v>16</v>
      </c>
      <c r="D24" s="420" t="n">
        <v>85682</v>
      </c>
      <c r="E24" s="421" t="n">
        <v>40.8</v>
      </c>
      <c r="F24" s="422" t="n">
        <v>402806</v>
      </c>
      <c r="G24" s="423" t="n">
        <v>192</v>
      </c>
      <c r="H24" s="422" t="n">
        <v>2831</v>
      </c>
      <c r="I24" s="422" t="n">
        <v>138300</v>
      </c>
      <c r="J24" s="423" t="n">
        <v>1.6</v>
      </c>
      <c r="K24" s="422" t="n">
        <v>129076</v>
      </c>
      <c r="L24" s="423" t="n">
        <v>1.5</v>
      </c>
      <c r="M24" s="423" t="n">
        <v>93.3</v>
      </c>
      <c r="N24" s="151" t="n">
        <v>11</v>
      </c>
      <c r="P24" s="18"/>
      <c r="Q24" s="354"/>
      <c r="R24" s="18"/>
      <c r="S24" s="354"/>
      <c r="T24" s="18"/>
      <c r="U24" s="18"/>
      <c r="V24" s="354"/>
      <c r="W24" s="18"/>
      <c r="X24" s="354"/>
      <c r="Y24" s="354"/>
    </row>
    <row r="25" customFormat="false" ht="12" hidden="false" customHeight="true" outlineLevel="0" collapsed="false">
      <c r="A25" s="186" t="n">
        <v>12</v>
      </c>
      <c r="B25" s="80"/>
      <c r="C25" s="94" t="s">
        <v>18</v>
      </c>
      <c r="D25" s="420" t="n">
        <v>84675</v>
      </c>
      <c r="E25" s="421" t="n">
        <v>40.4</v>
      </c>
      <c r="F25" s="420" t="n">
        <v>225814</v>
      </c>
      <c r="G25" s="424" t="n">
        <v>107.6</v>
      </c>
      <c r="H25" s="420" t="n">
        <v>2318</v>
      </c>
      <c r="I25" s="420" t="n">
        <v>53230</v>
      </c>
      <c r="J25" s="424" t="n">
        <v>0.6</v>
      </c>
      <c r="K25" s="420" t="n">
        <v>47704</v>
      </c>
      <c r="L25" s="424" t="n">
        <v>0.6</v>
      </c>
      <c r="M25" s="424" t="n">
        <v>89.6</v>
      </c>
      <c r="N25" s="151" t="n">
        <v>12</v>
      </c>
      <c r="P25" s="18"/>
      <c r="Q25" s="354"/>
      <c r="R25" s="18"/>
      <c r="S25" s="354"/>
      <c r="T25" s="18"/>
      <c r="U25" s="18"/>
      <c r="V25" s="354"/>
      <c r="W25" s="18"/>
      <c r="X25" s="354"/>
      <c r="Y25" s="354"/>
    </row>
    <row r="26" customFormat="false" ht="12" hidden="false" customHeight="true" outlineLevel="0" collapsed="false">
      <c r="A26" s="186" t="n">
        <v>13</v>
      </c>
      <c r="B26" s="80"/>
      <c r="C26" s="94" t="s">
        <v>19</v>
      </c>
      <c r="D26" s="420" t="n">
        <v>81858</v>
      </c>
      <c r="E26" s="421" t="n">
        <v>39</v>
      </c>
      <c r="F26" s="420" t="n">
        <v>163190</v>
      </c>
      <c r="G26" s="424" t="n">
        <v>77.8</v>
      </c>
      <c r="H26" s="420" t="n">
        <v>1915</v>
      </c>
      <c r="I26" s="420" t="n">
        <v>31114</v>
      </c>
      <c r="J26" s="424" t="n">
        <v>0.4</v>
      </c>
      <c r="K26" s="420" t="n">
        <v>26985</v>
      </c>
      <c r="L26" s="424" t="n">
        <v>0.3</v>
      </c>
      <c r="M26" s="424" t="n">
        <v>86.7</v>
      </c>
      <c r="N26" s="151" t="n">
        <v>13</v>
      </c>
      <c r="P26" s="18"/>
      <c r="Q26" s="354"/>
      <c r="R26" s="18"/>
      <c r="S26" s="354"/>
      <c r="T26" s="18"/>
      <c r="U26" s="18"/>
      <c r="V26" s="354"/>
      <c r="W26" s="18"/>
      <c r="X26" s="354"/>
      <c r="Y26" s="354"/>
    </row>
    <row r="27" customFormat="false" ht="12" hidden="false" customHeight="true" outlineLevel="0" collapsed="false">
      <c r="A27" s="186" t="n">
        <v>14</v>
      </c>
      <c r="B27" s="80"/>
      <c r="C27" s="94" t="s">
        <v>120</v>
      </c>
      <c r="D27" s="420" t="n">
        <v>851</v>
      </c>
      <c r="E27" s="421" t="n">
        <v>0.4</v>
      </c>
      <c r="F27" s="420" t="n">
        <v>91796</v>
      </c>
      <c r="G27" s="424" t="n">
        <v>43.7</v>
      </c>
      <c r="H27" s="420" t="n">
        <v>3052</v>
      </c>
      <c r="I27" s="420" t="n">
        <v>34566</v>
      </c>
      <c r="J27" s="424" t="n">
        <v>40.6</v>
      </c>
      <c r="K27" s="420" t="n">
        <v>33029</v>
      </c>
      <c r="L27" s="424" t="n">
        <v>38.8</v>
      </c>
      <c r="M27" s="424" t="n">
        <v>95.6</v>
      </c>
      <c r="N27" s="151" t="n">
        <v>14</v>
      </c>
      <c r="P27" s="18"/>
      <c r="Q27" s="354"/>
      <c r="R27" s="18"/>
      <c r="S27" s="354"/>
      <c r="T27" s="18"/>
      <c r="U27" s="18"/>
      <c r="V27" s="354"/>
      <c r="W27" s="18"/>
      <c r="X27" s="354"/>
      <c r="Y27" s="354"/>
    </row>
    <row r="28" customFormat="false" ht="12" hidden="false" customHeight="true" outlineLevel="0" collapsed="false">
      <c r="A28" s="186" t="n">
        <v>15</v>
      </c>
      <c r="B28" s="80"/>
      <c r="C28" s="94" t="s">
        <v>156</v>
      </c>
      <c r="D28" s="420" t="n">
        <v>156</v>
      </c>
      <c r="E28" s="421" t="n">
        <v>0.1</v>
      </c>
      <c r="F28" s="420" t="n">
        <v>85196</v>
      </c>
      <c r="G28" s="424" t="n">
        <v>40.6</v>
      </c>
      <c r="H28" s="420" t="n">
        <v>3328</v>
      </c>
      <c r="I28" s="420" t="n">
        <v>50504</v>
      </c>
      <c r="J28" s="424" t="n">
        <v>323.7</v>
      </c>
      <c r="K28" s="420" t="n">
        <v>48343</v>
      </c>
      <c r="L28" s="424" t="n">
        <v>309.9</v>
      </c>
      <c r="M28" s="424" t="n">
        <v>95.7</v>
      </c>
      <c r="N28" s="151" t="n">
        <v>15</v>
      </c>
      <c r="P28" s="18"/>
      <c r="Q28" s="354"/>
      <c r="R28" s="18"/>
      <c r="S28" s="354"/>
      <c r="T28" s="18"/>
      <c r="U28" s="18"/>
      <c r="V28" s="354"/>
      <c r="W28" s="18"/>
      <c r="X28" s="354"/>
      <c r="Y28" s="354"/>
    </row>
    <row r="29" customFormat="false" ht="6" hidden="false" customHeight="true" outlineLevel="0" collapsed="false">
      <c r="A29" s="186"/>
      <c r="B29" s="80"/>
      <c r="C29" s="94"/>
      <c r="D29" s="420"/>
      <c r="E29" s="421"/>
      <c r="F29" s="420"/>
      <c r="G29" s="424"/>
      <c r="H29" s="420"/>
      <c r="I29" s="420"/>
      <c r="J29" s="424"/>
      <c r="K29" s="420"/>
      <c r="L29" s="424"/>
      <c r="M29" s="424"/>
      <c r="P29" s="18"/>
      <c r="Q29" s="354"/>
      <c r="R29" s="18"/>
      <c r="S29" s="354"/>
      <c r="T29" s="18"/>
      <c r="U29" s="18"/>
      <c r="V29" s="354"/>
      <c r="W29" s="18"/>
      <c r="X29" s="354"/>
      <c r="Y29" s="354"/>
    </row>
    <row r="30" customFormat="false" ht="12" hidden="false" customHeight="true" outlineLevel="0" collapsed="false">
      <c r="A30" s="186" t="n">
        <v>16</v>
      </c>
      <c r="B30" s="34" t="s">
        <v>401</v>
      </c>
      <c r="C30" s="94" t="s">
        <v>16</v>
      </c>
      <c r="D30" s="420" t="n">
        <v>76448</v>
      </c>
      <c r="E30" s="421" t="n">
        <v>35.2</v>
      </c>
      <c r="F30" s="422" t="n">
        <v>338463</v>
      </c>
      <c r="G30" s="423" t="n">
        <v>155.8</v>
      </c>
      <c r="H30" s="422" t="n">
        <v>2921</v>
      </c>
      <c r="I30" s="422" t="n">
        <v>104365</v>
      </c>
      <c r="J30" s="423" t="n">
        <v>1.4</v>
      </c>
      <c r="K30" s="422" t="n">
        <v>96766</v>
      </c>
      <c r="L30" s="423" t="n">
        <v>1.3</v>
      </c>
      <c r="M30" s="423" t="n">
        <v>92.7</v>
      </c>
      <c r="N30" s="151" t="n">
        <v>16</v>
      </c>
      <c r="P30" s="18"/>
      <c r="Q30" s="354"/>
      <c r="R30" s="18"/>
      <c r="S30" s="354"/>
      <c r="T30" s="18"/>
      <c r="U30" s="18"/>
      <c r="V30" s="354"/>
      <c r="W30" s="18"/>
      <c r="X30" s="354"/>
      <c r="Y30" s="354"/>
    </row>
    <row r="31" customFormat="false" ht="12" hidden="false" customHeight="true" outlineLevel="0" collapsed="false">
      <c r="A31" s="186" t="n">
        <v>17</v>
      </c>
      <c r="B31" s="80"/>
      <c r="C31" s="94" t="s">
        <v>18</v>
      </c>
      <c r="D31" s="420" t="n">
        <v>75749</v>
      </c>
      <c r="E31" s="421" t="n">
        <v>34.9</v>
      </c>
      <c r="F31" s="420" t="n">
        <v>198952</v>
      </c>
      <c r="G31" s="424" t="n">
        <v>91.6</v>
      </c>
      <c r="H31" s="420" t="n">
        <v>2187</v>
      </c>
      <c r="I31" s="420" t="n">
        <v>47002</v>
      </c>
      <c r="J31" s="424" t="n">
        <v>0.6</v>
      </c>
      <c r="K31" s="420" t="n">
        <v>43044</v>
      </c>
      <c r="L31" s="424" t="n">
        <v>0.6</v>
      </c>
      <c r="M31" s="424" t="n">
        <v>91.6</v>
      </c>
      <c r="N31" s="151" t="n">
        <v>17</v>
      </c>
      <c r="P31" s="18"/>
      <c r="Q31" s="354"/>
      <c r="R31" s="18"/>
      <c r="S31" s="354"/>
      <c r="T31" s="18"/>
      <c r="U31" s="18"/>
      <c r="V31" s="354"/>
      <c r="W31" s="18"/>
      <c r="X31" s="354"/>
      <c r="Y31" s="354"/>
    </row>
    <row r="32" customFormat="false" ht="12" hidden="false" customHeight="true" outlineLevel="0" collapsed="false">
      <c r="A32" s="186" t="n">
        <v>18</v>
      </c>
      <c r="B32" s="80"/>
      <c r="C32" s="94" t="s">
        <v>19</v>
      </c>
      <c r="D32" s="420" t="n">
        <v>73463</v>
      </c>
      <c r="E32" s="421" t="n">
        <v>33.8</v>
      </c>
      <c r="F32" s="420" t="n">
        <v>151132</v>
      </c>
      <c r="G32" s="424" t="n">
        <v>69.6</v>
      </c>
      <c r="H32" s="420" t="n">
        <v>1794</v>
      </c>
      <c r="I32" s="420" t="n">
        <v>29494</v>
      </c>
      <c r="J32" s="424" t="n">
        <v>0.4</v>
      </c>
      <c r="K32" s="420" t="n">
        <v>26431</v>
      </c>
      <c r="L32" s="424" t="n">
        <v>0.4</v>
      </c>
      <c r="M32" s="424" t="n">
        <v>89.6</v>
      </c>
      <c r="N32" s="151" t="n">
        <v>18</v>
      </c>
      <c r="P32" s="18"/>
      <c r="Q32" s="354"/>
      <c r="R32" s="18"/>
      <c r="S32" s="354"/>
      <c r="T32" s="18"/>
      <c r="U32" s="18"/>
      <c r="V32" s="354"/>
      <c r="W32" s="18"/>
      <c r="X32" s="354"/>
      <c r="Y32" s="354"/>
    </row>
    <row r="33" customFormat="false" ht="12" hidden="false" customHeight="true" outlineLevel="0" collapsed="false">
      <c r="A33" s="186" t="n">
        <v>19</v>
      </c>
      <c r="B33" s="80"/>
      <c r="C33" s="94" t="s">
        <v>120</v>
      </c>
      <c r="D33" s="420" t="n">
        <v>619</v>
      </c>
      <c r="E33" s="421" t="n">
        <v>0.3</v>
      </c>
      <c r="F33" s="420" t="n">
        <v>62157</v>
      </c>
      <c r="G33" s="424" t="n">
        <v>28.6</v>
      </c>
      <c r="H33" s="420" t="n">
        <v>2895</v>
      </c>
      <c r="I33" s="420" t="n">
        <v>24466</v>
      </c>
      <c r="J33" s="424" t="n">
        <v>39.5</v>
      </c>
      <c r="K33" s="420" t="n">
        <v>23780</v>
      </c>
      <c r="L33" s="424" t="n">
        <v>38.4</v>
      </c>
      <c r="M33" s="424" t="n">
        <v>97.2</v>
      </c>
      <c r="N33" s="151" t="n">
        <v>19</v>
      </c>
      <c r="P33" s="18"/>
      <c r="Q33" s="354"/>
      <c r="R33" s="18"/>
      <c r="S33" s="354"/>
      <c r="T33" s="18"/>
      <c r="U33" s="18"/>
      <c r="V33" s="354"/>
      <c r="W33" s="18"/>
      <c r="X33" s="354"/>
      <c r="Y33" s="354"/>
    </row>
    <row r="34" customFormat="false" ht="12" hidden="false" customHeight="true" outlineLevel="0" collapsed="false">
      <c r="A34" s="186" t="n">
        <v>20</v>
      </c>
      <c r="B34" s="80"/>
      <c r="C34" s="94" t="s">
        <v>156</v>
      </c>
      <c r="D34" s="420" t="n">
        <v>80</v>
      </c>
      <c r="E34" s="421" t="n">
        <v>0</v>
      </c>
      <c r="F34" s="420" t="n">
        <v>77354</v>
      </c>
      <c r="G34" s="424" t="n">
        <v>35.6</v>
      </c>
      <c r="H34" s="420" t="n">
        <v>3928</v>
      </c>
      <c r="I34" s="420" t="n">
        <v>32897</v>
      </c>
      <c r="J34" s="424" t="n">
        <v>411.2</v>
      </c>
      <c r="K34" s="420" t="n">
        <v>29942</v>
      </c>
      <c r="L34" s="424" t="n">
        <v>374.3</v>
      </c>
      <c r="M34" s="424" t="n">
        <v>91</v>
      </c>
      <c r="N34" s="151" t="n">
        <v>20</v>
      </c>
      <c r="P34" s="18"/>
      <c r="Q34" s="354"/>
      <c r="R34" s="18"/>
      <c r="S34" s="354"/>
      <c r="T34" s="18"/>
      <c r="U34" s="18"/>
      <c r="V34" s="354"/>
      <c r="W34" s="18"/>
      <c r="X34" s="354"/>
      <c r="Y34" s="354"/>
    </row>
    <row r="35" customFormat="false" ht="6" hidden="false" customHeight="true" outlineLevel="0" collapsed="false">
      <c r="A35" s="186"/>
      <c r="B35" s="80"/>
      <c r="C35" s="94"/>
      <c r="D35" s="420"/>
      <c r="E35" s="421"/>
      <c r="F35" s="420"/>
      <c r="G35" s="424"/>
      <c r="H35" s="420"/>
      <c r="I35" s="420"/>
      <c r="J35" s="424"/>
      <c r="K35" s="420"/>
      <c r="L35" s="424"/>
      <c r="M35" s="424"/>
      <c r="P35" s="18"/>
      <c r="Q35" s="354"/>
      <c r="R35" s="18"/>
      <c r="S35" s="354"/>
      <c r="T35" s="18"/>
      <c r="U35" s="18"/>
      <c r="V35" s="354"/>
      <c r="W35" s="18"/>
      <c r="X35" s="354"/>
      <c r="Y35" s="354"/>
    </row>
    <row r="36" customFormat="false" ht="12" hidden="false" customHeight="true" outlineLevel="0" collapsed="false">
      <c r="A36" s="186" t="n">
        <v>21</v>
      </c>
      <c r="B36" s="34" t="s">
        <v>402</v>
      </c>
      <c r="C36" s="94" t="s">
        <v>16</v>
      </c>
      <c r="D36" s="420" t="n">
        <v>46101</v>
      </c>
      <c r="E36" s="421" t="n">
        <v>45.1</v>
      </c>
      <c r="F36" s="422" t="n">
        <v>200592</v>
      </c>
      <c r="G36" s="423" t="n">
        <v>196.1</v>
      </c>
      <c r="H36" s="422" t="n">
        <v>2779</v>
      </c>
      <c r="I36" s="422" t="n">
        <v>59805</v>
      </c>
      <c r="J36" s="423" t="n">
        <v>1.3</v>
      </c>
      <c r="K36" s="422" t="n">
        <v>55367</v>
      </c>
      <c r="L36" s="423" t="n">
        <v>1.2</v>
      </c>
      <c r="M36" s="423" t="n">
        <v>92.6</v>
      </c>
      <c r="N36" s="151" t="n">
        <v>21</v>
      </c>
      <c r="P36" s="18"/>
      <c r="Q36" s="354"/>
      <c r="R36" s="18"/>
      <c r="S36" s="354"/>
      <c r="T36" s="18"/>
      <c r="U36" s="18"/>
      <c r="V36" s="354"/>
      <c r="W36" s="18"/>
      <c r="X36" s="354"/>
      <c r="Y36" s="354"/>
    </row>
    <row r="37" customFormat="false" ht="12" hidden="false" customHeight="true" outlineLevel="0" collapsed="false">
      <c r="A37" s="186" t="n">
        <v>22</v>
      </c>
      <c r="B37" s="80"/>
      <c r="C37" s="94" t="s">
        <v>18</v>
      </c>
      <c r="D37" s="420" t="n">
        <v>45640</v>
      </c>
      <c r="E37" s="421" t="n">
        <v>44.6</v>
      </c>
      <c r="F37" s="420" t="n">
        <v>118504</v>
      </c>
      <c r="G37" s="424" t="n">
        <v>115.8</v>
      </c>
      <c r="H37" s="420" t="n">
        <v>2299</v>
      </c>
      <c r="I37" s="420" t="n">
        <v>27756</v>
      </c>
      <c r="J37" s="424" t="n">
        <v>0.6</v>
      </c>
      <c r="K37" s="420" t="n">
        <v>24538</v>
      </c>
      <c r="L37" s="424" t="n">
        <v>0.5</v>
      </c>
      <c r="M37" s="424" t="n">
        <v>88.4</v>
      </c>
      <c r="N37" s="151" t="n">
        <v>22</v>
      </c>
      <c r="P37" s="18"/>
      <c r="Q37" s="354"/>
      <c r="R37" s="18"/>
      <c r="S37" s="354"/>
      <c r="T37" s="18"/>
      <c r="U37" s="18"/>
      <c r="V37" s="354"/>
      <c r="W37" s="18"/>
      <c r="X37" s="354"/>
      <c r="Y37" s="354"/>
    </row>
    <row r="38" customFormat="false" ht="12" hidden="false" customHeight="true" outlineLevel="0" collapsed="false">
      <c r="A38" s="186" t="n">
        <v>23</v>
      </c>
      <c r="B38" s="80"/>
      <c r="C38" s="94" t="s">
        <v>19</v>
      </c>
      <c r="D38" s="420" t="n">
        <v>44185</v>
      </c>
      <c r="E38" s="421" t="n">
        <v>43.2</v>
      </c>
      <c r="F38" s="420" t="n">
        <v>86935</v>
      </c>
      <c r="G38" s="424" t="n">
        <v>85</v>
      </c>
      <c r="H38" s="420" t="n">
        <v>1976</v>
      </c>
      <c r="I38" s="420" t="n">
        <v>17064</v>
      </c>
      <c r="J38" s="424" t="n">
        <v>0.4</v>
      </c>
      <c r="K38" s="420" t="n">
        <v>14468</v>
      </c>
      <c r="L38" s="424" t="n">
        <v>0.3</v>
      </c>
      <c r="M38" s="424" t="n">
        <v>84.8</v>
      </c>
      <c r="N38" s="151" t="n">
        <v>23</v>
      </c>
      <c r="P38" s="18"/>
      <c r="Q38" s="354"/>
      <c r="R38" s="18"/>
      <c r="S38" s="354"/>
      <c r="T38" s="18"/>
      <c r="U38" s="18"/>
      <c r="V38" s="354"/>
      <c r="W38" s="18"/>
      <c r="X38" s="354"/>
      <c r="Y38" s="354"/>
    </row>
    <row r="39" customFormat="false" ht="12" hidden="false" customHeight="true" outlineLevel="0" collapsed="false">
      <c r="A39" s="186" t="n">
        <v>24</v>
      </c>
      <c r="B39" s="80"/>
      <c r="C39" s="94" t="s">
        <v>120</v>
      </c>
      <c r="D39" s="420" t="n">
        <v>388</v>
      </c>
      <c r="E39" s="421" t="n">
        <v>0.4</v>
      </c>
      <c r="F39" s="420" t="n">
        <v>40818</v>
      </c>
      <c r="G39" s="424" t="n">
        <v>39.9</v>
      </c>
      <c r="H39" s="420" t="n">
        <v>3094</v>
      </c>
      <c r="I39" s="420" t="n">
        <v>12635</v>
      </c>
      <c r="J39" s="424" t="n">
        <v>32.6</v>
      </c>
      <c r="K39" s="420" t="n">
        <v>12137</v>
      </c>
      <c r="L39" s="424" t="n">
        <v>31.3</v>
      </c>
      <c r="M39" s="424" t="n">
        <v>96.1</v>
      </c>
      <c r="N39" s="151" t="n">
        <v>24</v>
      </c>
      <c r="P39" s="18"/>
      <c r="Q39" s="354"/>
      <c r="R39" s="18"/>
      <c r="S39" s="354"/>
      <c r="T39" s="18"/>
      <c r="U39" s="18"/>
      <c r="V39" s="354"/>
      <c r="W39" s="18"/>
      <c r="X39" s="354"/>
      <c r="Y39" s="354"/>
    </row>
    <row r="40" customFormat="false" ht="12" hidden="false" customHeight="true" outlineLevel="0" collapsed="false">
      <c r="A40" s="186" t="n">
        <v>25</v>
      </c>
      <c r="B40" s="80"/>
      <c r="C40" s="94" t="s">
        <v>156</v>
      </c>
      <c r="D40" s="420" t="n">
        <v>73</v>
      </c>
      <c r="E40" s="421" t="n">
        <v>0.1</v>
      </c>
      <c r="F40" s="420" t="n">
        <v>41270</v>
      </c>
      <c r="G40" s="424" t="n">
        <v>40.3</v>
      </c>
      <c r="H40" s="420" t="n">
        <v>3193</v>
      </c>
      <c r="I40" s="420" t="n">
        <v>19413</v>
      </c>
      <c r="J40" s="424" t="n">
        <v>265.9</v>
      </c>
      <c r="K40" s="420" t="n">
        <v>18691</v>
      </c>
      <c r="L40" s="424" t="n">
        <v>256</v>
      </c>
      <c r="M40" s="424" t="n">
        <v>96.3</v>
      </c>
      <c r="N40" s="151" t="n">
        <v>25</v>
      </c>
      <c r="P40" s="18"/>
      <c r="Q40" s="354"/>
      <c r="R40" s="18"/>
      <c r="S40" s="354"/>
      <c r="T40" s="18"/>
      <c r="U40" s="18"/>
      <c r="V40" s="354"/>
      <c r="W40" s="18"/>
      <c r="X40" s="354"/>
      <c r="Y40" s="354"/>
    </row>
    <row r="41" customFormat="false" ht="6" hidden="false" customHeight="true" outlineLevel="0" collapsed="false">
      <c r="A41" s="186"/>
      <c r="B41" s="80"/>
      <c r="C41" s="94"/>
      <c r="D41" s="420"/>
      <c r="E41" s="421"/>
      <c r="F41" s="420"/>
      <c r="G41" s="424"/>
      <c r="H41" s="420"/>
      <c r="I41" s="420"/>
      <c r="J41" s="424"/>
      <c r="K41" s="420"/>
      <c r="L41" s="424"/>
      <c r="M41" s="424"/>
      <c r="P41" s="18"/>
      <c r="Q41" s="354"/>
      <c r="R41" s="18"/>
      <c r="S41" s="354"/>
      <c r="T41" s="18"/>
      <c r="U41" s="18"/>
      <c r="V41" s="354"/>
      <c r="W41" s="18"/>
      <c r="X41" s="354"/>
      <c r="Y41" s="354"/>
    </row>
    <row r="42" customFormat="false" ht="12" hidden="false" customHeight="true" outlineLevel="0" collapsed="false">
      <c r="A42" s="186" t="n">
        <v>26</v>
      </c>
      <c r="B42" s="34" t="s">
        <v>403</v>
      </c>
      <c r="C42" s="94" t="s">
        <v>16</v>
      </c>
      <c r="D42" s="420" t="n">
        <v>119348</v>
      </c>
      <c r="E42" s="421" t="n">
        <v>47.1</v>
      </c>
      <c r="F42" s="422" t="n">
        <v>560723</v>
      </c>
      <c r="G42" s="423" t="n">
        <v>221.3</v>
      </c>
      <c r="H42" s="422" t="n">
        <v>3053</v>
      </c>
      <c r="I42" s="422" t="n">
        <v>170148</v>
      </c>
      <c r="J42" s="423" t="n">
        <v>1.4</v>
      </c>
      <c r="K42" s="422" t="n">
        <v>156295</v>
      </c>
      <c r="L42" s="423" t="n">
        <v>1.3</v>
      </c>
      <c r="M42" s="423" t="n">
        <v>91.9</v>
      </c>
      <c r="N42" s="151" t="n">
        <v>26</v>
      </c>
      <c r="P42" s="18"/>
      <c r="Q42" s="354"/>
      <c r="R42" s="18"/>
      <c r="S42" s="354"/>
      <c r="T42" s="18"/>
      <c r="U42" s="18"/>
      <c r="V42" s="354"/>
      <c r="W42" s="18"/>
      <c r="X42" s="354"/>
      <c r="Y42" s="354"/>
    </row>
    <row r="43" customFormat="false" ht="12" hidden="false" customHeight="true" outlineLevel="0" collapsed="false">
      <c r="A43" s="186" t="n">
        <v>27</v>
      </c>
      <c r="B43" s="80"/>
      <c r="C43" s="94" t="s">
        <v>18</v>
      </c>
      <c r="D43" s="420" t="n">
        <v>118158</v>
      </c>
      <c r="E43" s="421" t="n">
        <v>46.6</v>
      </c>
      <c r="F43" s="420" t="n">
        <v>317787</v>
      </c>
      <c r="G43" s="424" t="n">
        <v>125.4</v>
      </c>
      <c r="H43" s="420" t="n">
        <v>2268</v>
      </c>
      <c r="I43" s="420" t="n">
        <v>70391</v>
      </c>
      <c r="J43" s="424" t="n">
        <v>0.6</v>
      </c>
      <c r="K43" s="420" t="n">
        <v>62955</v>
      </c>
      <c r="L43" s="424" t="n">
        <v>0.5</v>
      </c>
      <c r="M43" s="424" t="n">
        <v>89.4</v>
      </c>
      <c r="N43" s="151" t="n">
        <v>27</v>
      </c>
      <c r="P43" s="18"/>
      <c r="Q43" s="354"/>
      <c r="R43" s="18"/>
      <c r="S43" s="354"/>
      <c r="T43" s="18"/>
      <c r="U43" s="18"/>
      <c r="V43" s="354"/>
      <c r="W43" s="18"/>
      <c r="X43" s="354"/>
      <c r="Y43" s="354"/>
    </row>
    <row r="44" customFormat="false" ht="12" hidden="false" customHeight="true" outlineLevel="0" collapsed="false">
      <c r="A44" s="186" t="n">
        <v>28</v>
      </c>
      <c r="B44" s="80"/>
      <c r="C44" s="94" t="s">
        <v>19</v>
      </c>
      <c r="D44" s="420" t="n">
        <v>114568</v>
      </c>
      <c r="E44" s="421" t="n">
        <v>45.2</v>
      </c>
      <c r="F44" s="420" t="n">
        <v>241017</v>
      </c>
      <c r="G44" s="424" t="n">
        <v>95.1</v>
      </c>
      <c r="H44" s="420" t="n">
        <v>1906</v>
      </c>
      <c r="I44" s="420" t="n">
        <v>43684</v>
      </c>
      <c r="J44" s="424" t="n">
        <v>0.4</v>
      </c>
      <c r="K44" s="420" t="n">
        <v>37932</v>
      </c>
      <c r="L44" s="424" t="n">
        <v>0.3</v>
      </c>
      <c r="M44" s="424" t="n">
        <v>86.8</v>
      </c>
      <c r="N44" s="151" t="n">
        <v>28</v>
      </c>
      <c r="P44" s="18"/>
      <c r="Q44" s="354"/>
      <c r="R44" s="18"/>
      <c r="S44" s="354"/>
      <c r="T44" s="18"/>
      <c r="U44" s="18"/>
      <c r="V44" s="354"/>
      <c r="W44" s="18"/>
      <c r="X44" s="354"/>
      <c r="Y44" s="354"/>
    </row>
    <row r="45" customFormat="false" ht="12" hidden="false" customHeight="true" outlineLevel="0" collapsed="false">
      <c r="A45" s="186" t="n">
        <v>29</v>
      </c>
      <c r="B45" s="80"/>
      <c r="C45" s="94" t="s">
        <v>120</v>
      </c>
      <c r="D45" s="420" t="n">
        <v>1003</v>
      </c>
      <c r="E45" s="421" t="n">
        <v>0.4</v>
      </c>
      <c r="F45" s="420" t="n">
        <v>101105</v>
      </c>
      <c r="G45" s="424" t="n">
        <v>39.9</v>
      </c>
      <c r="H45" s="420" t="n">
        <v>2998</v>
      </c>
      <c r="I45" s="420" t="n">
        <v>37448</v>
      </c>
      <c r="J45" s="424" t="n">
        <v>37.3</v>
      </c>
      <c r="K45" s="420" t="n">
        <v>35949</v>
      </c>
      <c r="L45" s="424" t="n">
        <v>35.8</v>
      </c>
      <c r="M45" s="424" t="n">
        <v>96</v>
      </c>
      <c r="N45" s="151" t="n">
        <v>29</v>
      </c>
      <c r="P45" s="18"/>
      <c r="Q45" s="354"/>
      <c r="R45" s="18"/>
      <c r="S45" s="354"/>
      <c r="T45" s="18"/>
      <c r="U45" s="18"/>
      <c r="V45" s="354"/>
      <c r="W45" s="18"/>
      <c r="X45" s="354"/>
      <c r="Y45" s="354"/>
    </row>
    <row r="46" customFormat="false" ht="12" hidden="false" customHeight="true" outlineLevel="0" collapsed="false">
      <c r="A46" s="186" t="n">
        <v>30</v>
      </c>
      <c r="B46" s="80"/>
      <c r="C46" s="94" t="s">
        <v>156</v>
      </c>
      <c r="D46" s="420" t="n">
        <v>187</v>
      </c>
      <c r="E46" s="421" t="n">
        <v>0.1</v>
      </c>
      <c r="F46" s="420" t="n">
        <v>141831</v>
      </c>
      <c r="G46" s="424" t="n">
        <v>56</v>
      </c>
      <c r="H46" s="420" t="n">
        <v>3999</v>
      </c>
      <c r="I46" s="420" t="n">
        <v>62309</v>
      </c>
      <c r="J46" s="424" t="n">
        <v>333.2</v>
      </c>
      <c r="K46" s="420" t="n">
        <v>57391</v>
      </c>
      <c r="L46" s="424" t="n">
        <v>306.9</v>
      </c>
      <c r="M46" s="424" t="n">
        <v>92.1</v>
      </c>
      <c r="N46" s="151" t="n">
        <v>30</v>
      </c>
      <c r="P46" s="18"/>
      <c r="Q46" s="354"/>
      <c r="R46" s="18"/>
      <c r="S46" s="354"/>
      <c r="T46" s="18"/>
      <c r="U46" s="18"/>
      <c r="V46" s="354"/>
      <c r="W46" s="18"/>
      <c r="X46" s="354"/>
      <c r="Y46" s="354"/>
    </row>
    <row r="47" customFormat="false" ht="6" hidden="false" customHeight="true" outlineLevel="0" collapsed="false">
      <c r="A47" s="186"/>
      <c r="B47" s="80"/>
      <c r="C47" s="94"/>
      <c r="D47" s="420"/>
      <c r="E47" s="421"/>
      <c r="F47" s="420"/>
      <c r="G47" s="424"/>
      <c r="H47" s="420"/>
      <c r="I47" s="420"/>
      <c r="J47" s="424"/>
      <c r="K47" s="420"/>
      <c r="L47" s="424"/>
      <c r="M47" s="424"/>
      <c r="P47" s="18"/>
      <c r="Q47" s="354"/>
      <c r="R47" s="18"/>
      <c r="S47" s="354"/>
      <c r="T47" s="18"/>
      <c r="U47" s="18"/>
      <c r="V47" s="354"/>
      <c r="W47" s="18"/>
      <c r="X47" s="354"/>
      <c r="Y47" s="354"/>
    </row>
    <row r="48" customFormat="false" ht="12" hidden="false" customHeight="true" outlineLevel="0" collapsed="false">
      <c r="A48" s="186" t="n">
        <v>31</v>
      </c>
      <c r="B48" s="34" t="s">
        <v>404</v>
      </c>
      <c r="C48" s="94" t="s">
        <v>16</v>
      </c>
      <c r="D48" s="420" t="n">
        <v>165107</v>
      </c>
      <c r="E48" s="421" t="n">
        <v>49.3</v>
      </c>
      <c r="F48" s="422" t="n">
        <v>770876</v>
      </c>
      <c r="G48" s="423" t="n">
        <v>230.3</v>
      </c>
      <c r="H48" s="422" t="n">
        <v>3148</v>
      </c>
      <c r="I48" s="422" t="n">
        <v>276218</v>
      </c>
      <c r="J48" s="423" t="n">
        <v>1.7</v>
      </c>
      <c r="K48" s="422" t="n">
        <v>256154</v>
      </c>
      <c r="L48" s="423" t="n">
        <v>1.6</v>
      </c>
      <c r="M48" s="423" t="n">
        <v>92.7</v>
      </c>
      <c r="N48" s="151" t="n">
        <v>31</v>
      </c>
      <c r="P48" s="18"/>
      <c r="Q48" s="354"/>
      <c r="R48" s="18"/>
      <c r="S48" s="354"/>
      <c r="T48" s="18"/>
      <c r="U48" s="18"/>
      <c r="V48" s="354"/>
      <c r="W48" s="18"/>
      <c r="X48" s="354"/>
      <c r="Y48" s="354"/>
    </row>
    <row r="49" customFormat="false" ht="12" hidden="false" customHeight="true" outlineLevel="0" collapsed="false">
      <c r="A49" s="186" t="n">
        <v>32</v>
      </c>
      <c r="B49" s="80"/>
      <c r="C49" s="94" t="s">
        <v>18</v>
      </c>
      <c r="D49" s="420" t="n">
        <v>163492</v>
      </c>
      <c r="E49" s="421" t="n">
        <v>48.9</v>
      </c>
      <c r="F49" s="420" t="n">
        <v>437996</v>
      </c>
      <c r="G49" s="424" t="n">
        <v>130.9</v>
      </c>
      <c r="H49" s="420" t="n">
        <v>2447</v>
      </c>
      <c r="I49" s="420" t="n">
        <v>106905</v>
      </c>
      <c r="J49" s="424" t="n">
        <v>0.7</v>
      </c>
      <c r="K49" s="420" t="n">
        <v>95312</v>
      </c>
      <c r="L49" s="424" t="n">
        <v>0.6</v>
      </c>
      <c r="M49" s="424" t="n">
        <v>89.2</v>
      </c>
      <c r="N49" s="151" t="n">
        <v>32</v>
      </c>
      <c r="P49" s="18"/>
      <c r="Q49" s="354"/>
      <c r="R49" s="18"/>
      <c r="S49" s="354"/>
      <c r="T49" s="18"/>
      <c r="U49" s="18"/>
      <c r="V49" s="354"/>
      <c r="W49" s="18"/>
      <c r="X49" s="354"/>
      <c r="Y49" s="354"/>
    </row>
    <row r="50" customFormat="false" ht="12" hidden="false" customHeight="true" outlineLevel="0" collapsed="false">
      <c r="A50" s="186" t="n">
        <v>33</v>
      </c>
      <c r="B50" s="80"/>
      <c r="C50" s="94" t="s">
        <v>19</v>
      </c>
      <c r="D50" s="420" t="n">
        <v>158461</v>
      </c>
      <c r="E50" s="421" t="n">
        <v>47.3</v>
      </c>
      <c r="F50" s="420" t="n">
        <v>331092</v>
      </c>
      <c r="G50" s="424" t="n">
        <v>98.9</v>
      </c>
      <c r="H50" s="420" t="n">
        <v>1969</v>
      </c>
      <c r="I50" s="420" t="n">
        <v>64626</v>
      </c>
      <c r="J50" s="424" t="n">
        <v>0.4</v>
      </c>
      <c r="K50" s="420" t="n">
        <v>55631</v>
      </c>
      <c r="L50" s="424" t="n">
        <v>0.4</v>
      </c>
      <c r="M50" s="424" t="n">
        <v>86.1</v>
      </c>
      <c r="N50" s="151" t="n">
        <v>33</v>
      </c>
      <c r="P50" s="18"/>
      <c r="Q50" s="354"/>
      <c r="R50" s="18"/>
      <c r="S50" s="354"/>
      <c r="T50" s="18"/>
      <c r="U50" s="18"/>
      <c r="V50" s="354"/>
      <c r="W50" s="18"/>
      <c r="X50" s="354"/>
      <c r="Y50" s="354"/>
    </row>
    <row r="51" customFormat="false" ht="12" hidden="false" customHeight="true" outlineLevel="0" collapsed="false">
      <c r="A51" s="186" t="n">
        <v>34</v>
      </c>
      <c r="B51" s="80"/>
      <c r="C51" s="94" t="s">
        <v>120</v>
      </c>
      <c r="D51" s="420" t="n">
        <v>1373</v>
      </c>
      <c r="E51" s="421" t="n">
        <v>0.4</v>
      </c>
      <c r="F51" s="420" t="n">
        <v>140866</v>
      </c>
      <c r="G51" s="424" t="n">
        <v>42.1</v>
      </c>
      <c r="H51" s="420" t="n">
        <v>3392</v>
      </c>
      <c r="I51" s="420" t="n">
        <v>67082</v>
      </c>
      <c r="J51" s="424" t="n">
        <v>48.9</v>
      </c>
      <c r="K51" s="420" t="n">
        <v>64000</v>
      </c>
      <c r="L51" s="424" t="n">
        <v>46.6</v>
      </c>
      <c r="M51" s="424" t="n">
        <v>95.4</v>
      </c>
      <c r="N51" s="151" t="n">
        <v>34</v>
      </c>
      <c r="P51" s="18"/>
      <c r="Q51" s="354"/>
      <c r="R51" s="18"/>
      <c r="S51" s="354"/>
      <c r="T51" s="18"/>
      <c r="U51" s="18"/>
      <c r="V51" s="354"/>
      <c r="W51" s="18"/>
      <c r="X51" s="354"/>
      <c r="Y51" s="354"/>
    </row>
    <row r="52" customFormat="false" ht="12" hidden="false" customHeight="true" outlineLevel="0" collapsed="false">
      <c r="A52" s="186" t="n">
        <v>35</v>
      </c>
      <c r="B52" s="80"/>
      <c r="C52" s="94" t="s">
        <v>156</v>
      </c>
      <c r="D52" s="420" t="n">
        <v>242</v>
      </c>
      <c r="E52" s="421" t="n">
        <v>0.1</v>
      </c>
      <c r="F52" s="420" t="n">
        <v>192014</v>
      </c>
      <c r="G52" s="424" t="n">
        <v>57.4</v>
      </c>
      <c r="H52" s="420" t="n">
        <v>3786</v>
      </c>
      <c r="I52" s="420" t="n">
        <v>102232</v>
      </c>
      <c r="J52" s="424" t="n">
        <v>422.4</v>
      </c>
      <c r="K52" s="420" t="n">
        <v>96842</v>
      </c>
      <c r="L52" s="424" t="n">
        <v>400.2</v>
      </c>
      <c r="M52" s="424" t="n">
        <v>94.7</v>
      </c>
      <c r="N52" s="151" t="n">
        <v>35</v>
      </c>
      <c r="P52" s="18"/>
      <c r="Q52" s="354"/>
      <c r="R52" s="18"/>
      <c r="S52" s="354"/>
      <c r="T52" s="18"/>
      <c r="U52" s="18"/>
      <c r="V52" s="354"/>
      <c r="W52" s="18"/>
      <c r="X52" s="354"/>
      <c r="Y52" s="354"/>
    </row>
    <row r="53" customFormat="false" ht="6" hidden="false" customHeight="true" outlineLevel="0" collapsed="false">
      <c r="A53" s="186"/>
      <c r="B53" s="80"/>
      <c r="C53" s="94"/>
      <c r="D53" s="420"/>
      <c r="E53" s="421"/>
      <c r="F53" s="420"/>
      <c r="G53" s="424"/>
      <c r="H53" s="420"/>
      <c r="I53" s="420"/>
      <c r="J53" s="424"/>
      <c r="K53" s="420"/>
      <c r="L53" s="424"/>
      <c r="M53" s="424"/>
      <c r="P53" s="18"/>
      <c r="Q53" s="354"/>
      <c r="R53" s="18"/>
      <c r="S53" s="354"/>
      <c r="T53" s="18"/>
      <c r="U53" s="18"/>
      <c r="V53" s="354"/>
      <c r="W53" s="18"/>
      <c r="X53" s="354"/>
      <c r="Y53" s="354"/>
    </row>
    <row r="54" customFormat="false" ht="12" hidden="false" customHeight="true" outlineLevel="0" collapsed="false">
      <c r="A54" s="186" t="n">
        <v>36</v>
      </c>
      <c r="B54" s="34" t="s">
        <v>405</v>
      </c>
      <c r="C54" s="94" t="s">
        <v>16</v>
      </c>
      <c r="D54" s="420" t="n">
        <v>294064</v>
      </c>
      <c r="E54" s="421" t="n">
        <v>55.6</v>
      </c>
      <c r="F54" s="422" t="n">
        <v>1926637</v>
      </c>
      <c r="G54" s="423" t="n">
        <v>364.5</v>
      </c>
      <c r="H54" s="422" t="n">
        <v>4450</v>
      </c>
      <c r="I54" s="422" t="n">
        <v>1140787</v>
      </c>
      <c r="J54" s="423" t="n">
        <v>3.9</v>
      </c>
      <c r="K54" s="422" t="n">
        <v>1083586</v>
      </c>
      <c r="L54" s="423" t="n">
        <v>3.7</v>
      </c>
      <c r="M54" s="423" t="n">
        <v>95</v>
      </c>
      <c r="N54" s="151" t="n">
        <v>36</v>
      </c>
      <c r="P54" s="18"/>
      <c r="Q54" s="354"/>
      <c r="R54" s="18"/>
      <c r="S54" s="354"/>
      <c r="T54" s="18"/>
      <c r="U54" s="18"/>
      <c r="V54" s="354"/>
      <c r="W54" s="18"/>
      <c r="X54" s="354"/>
      <c r="Y54" s="354"/>
    </row>
    <row r="55" customFormat="false" ht="12" hidden="false" customHeight="true" outlineLevel="0" collapsed="false">
      <c r="A55" s="186" t="n">
        <v>37</v>
      </c>
      <c r="B55" s="80"/>
      <c r="C55" s="94" t="s">
        <v>18</v>
      </c>
      <c r="D55" s="420" t="n">
        <v>290560</v>
      </c>
      <c r="E55" s="421" t="n">
        <v>55</v>
      </c>
      <c r="F55" s="420" t="n">
        <v>756743</v>
      </c>
      <c r="G55" s="424" t="n">
        <v>143.2</v>
      </c>
      <c r="H55" s="420" t="n">
        <v>3419</v>
      </c>
      <c r="I55" s="420" t="n">
        <v>309121</v>
      </c>
      <c r="J55" s="424" t="n">
        <v>1.1</v>
      </c>
      <c r="K55" s="420" t="n">
        <v>290298</v>
      </c>
      <c r="L55" s="424" t="n">
        <v>1</v>
      </c>
      <c r="M55" s="424" t="n">
        <v>93.9</v>
      </c>
      <c r="N55" s="151" t="n">
        <v>37</v>
      </c>
      <c r="P55" s="18"/>
      <c r="Q55" s="354"/>
      <c r="R55" s="18"/>
      <c r="S55" s="354"/>
      <c r="T55" s="18"/>
      <c r="U55" s="18"/>
      <c r="V55" s="354"/>
      <c r="W55" s="18"/>
      <c r="X55" s="354"/>
      <c r="Y55" s="354"/>
    </row>
    <row r="56" customFormat="false" ht="12" hidden="false" customHeight="true" outlineLevel="0" collapsed="false">
      <c r="A56" s="186" t="n">
        <v>38</v>
      </c>
      <c r="B56" s="80"/>
      <c r="C56" s="94" t="s">
        <v>19</v>
      </c>
      <c r="D56" s="420" t="n">
        <v>282082</v>
      </c>
      <c r="E56" s="421" t="n">
        <v>53.4</v>
      </c>
      <c r="F56" s="420" t="n">
        <v>573657</v>
      </c>
      <c r="G56" s="424" t="n">
        <v>108.5</v>
      </c>
      <c r="H56" s="420" t="n">
        <v>2519</v>
      </c>
      <c r="I56" s="420" t="n">
        <v>176535</v>
      </c>
      <c r="J56" s="424" t="n">
        <v>0.6</v>
      </c>
      <c r="K56" s="420" t="n">
        <v>155015</v>
      </c>
      <c r="L56" s="424" t="n">
        <v>0.5</v>
      </c>
      <c r="M56" s="424" t="n">
        <v>87.8</v>
      </c>
      <c r="N56" s="151" t="n">
        <v>38</v>
      </c>
      <c r="P56" s="18"/>
      <c r="Q56" s="354"/>
      <c r="R56" s="18"/>
      <c r="S56" s="354"/>
      <c r="T56" s="18"/>
      <c r="U56" s="18"/>
      <c r="V56" s="354"/>
      <c r="W56" s="18"/>
      <c r="X56" s="354"/>
      <c r="Y56" s="354"/>
    </row>
    <row r="57" customFormat="false" ht="12" hidden="false" customHeight="true" outlineLevel="0" collapsed="false">
      <c r="A57" s="186" t="n">
        <v>39</v>
      </c>
      <c r="B57" s="80"/>
      <c r="C57" s="94" t="s">
        <v>120</v>
      </c>
      <c r="D57" s="420" t="n">
        <v>2732</v>
      </c>
      <c r="E57" s="421" t="n">
        <v>0.5</v>
      </c>
      <c r="F57" s="420" t="n">
        <v>291381</v>
      </c>
      <c r="G57" s="424" t="n">
        <v>55.1</v>
      </c>
      <c r="H57" s="420" t="n">
        <v>4955</v>
      </c>
      <c r="I57" s="420" t="n">
        <v>220317</v>
      </c>
      <c r="J57" s="424" t="n">
        <v>80.6</v>
      </c>
      <c r="K57" s="420" t="n">
        <v>212491</v>
      </c>
      <c r="L57" s="424" t="n">
        <v>77.8</v>
      </c>
      <c r="M57" s="424" t="n">
        <v>96.4</v>
      </c>
      <c r="N57" s="151" t="n">
        <v>39</v>
      </c>
      <c r="P57" s="18"/>
      <c r="Q57" s="354"/>
      <c r="R57" s="18"/>
      <c r="S57" s="354"/>
      <c r="T57" s="18"/>
      <c r="U57" s="18"/>
      <c r="V57" s="354"/>
      <c r="W57" s="18"/>
      <c r="X57" s="354"/>
      <c r="Y57" s="354"/>
    </row>
    <row r="58" customFormat="false" ht="12" hidden="false" customHeight="true" outlineLevel="0" collapsed="false">
      <c r="A58" s="186" t="n">
        <v>40</v>
      </c>
      <c r="B58" s="80"/>
      <c r="C58" s="94" t="s">
        <v>156</v>
      </c>
      <c r="D58" s="420" t="n">
        <v>772</v>
      </c>
      <c r="E58" s="421" t="n">
        <v>0.1</v>
      </c>
      <c r="F58" s="420" t="n">
        <v>878513</v>
      </c>
      <c r="G58" s="424" t="n">
        <v>166.2</v>
      </c>
      <c r="H58" s="420" t="n">
        <v>4756</v>
      </c>
      <c r="I58" s="420" t="n">
        <v>611348</v>
      </c>
      <c r="J58" s="424" t="n">
        <v>791.9</v>
      </c>
      <c r="K58" s="420" t="n">
        <v>580796</v>
      </c>
      <c r="L58" s="424" t="n">
        <v>752.3</v>
      </c>
      <c r="M58" s="424" t="n">
        <v>95</v>
      </c>
      <c r="N58" s="151" t="n">
        <v>40</v>
      </c>
      <c r="P58" s="18"/>
      <c r="Q58" s="354"/>
      <c r="R58" s="18"/>
      <c r="S58" s="354"/>
      <c r="T58" s="18"/>
      <c r="U58" s="18"/>
      <c r="V58" s="354"/>
      <c r="W58" s="18"/>
      <c r="X58" s="354"/>
      <c r="Y58" s="354"/>
    </row>
    <row r="59" customFormat="false" ht="6" hidden="false" customHeight="true" outlineLevel="0" collapsed="false">
      <c r="A59" s="186"/>
      <c r="B59" s="80"/>
      <c r="C59" s="94"/>
      <c r="D59" s="420"/>
      <c r="E59" s="421"/>
      <c r="F59" s="420"/>
      <c r="G59" s="424"/>
      <c r="H59" s="420"/>
      <c r="I59" s="420"/>
      <c r="J59" s="424"/>
      <c r="K59" s="420"/>
      <c r="L59" s="424"/>
      <c r="M59" s="424"/>
      <c r="P59" s="18"/>
      <c r="Q59" s="354"/>
      <c r="R59" s="18"/>
      <c r="S59" s="354"/>
      <c r="T59" s="18"/>
      <c r="U59" s="18"/>
      <c r="V59" s="354"/>
      <c r="W59" s="18"/>
      <c r="X59" s="354"/>
      <c r="Y59" s="354"/>
    </row>
    <row r="60" customFormat="false" ht="12" hidden="false" customHeight="true" outlineLevel="0" collapsed="false">
      <c r="A60" s="186" t="n">
        <v>41</v>
      </c>
      <c r="B60" s="34" t="s">
        <v>406</v>
      </c>
      <c r="C60" s="94" t="s">
        <v>16</v>
      </c>
      <c r="D60" s="420" t="n">
        <v>37541</v>
      </c>
      <c r="E60" s="421" t="n">
        <v>37</v>
      </c>
      <c r="F60" s="422" t="n">
        <v>176915</v>
      </c>
      <c r="G60" s="423" t="n">
        <v>174.5</v>
      </c>
      <c r="H60" s="422" t="n">
        <v>3056</v>
      </c>
      <c r="I60" s="422" t="n">
        <v>56118</v>
      </c>
      <c r="J60" s="423" t="n">
        <v>1.5</v>
      </c>
      <c r="K60" s="422" t="n">
        <v>52048</v>
      </c>
      <c r="L60" s="423" t="n">
        <v>1.4</v>
      </c>
      <c r="M60" s="423" t="n">
        <v>92.7</v>
      </c>
      <c r="N60" s="151" t="n">
        <v>41</v>
      </c>
      <c r="P60" s="18"/>
      <c r="Q60" s="354"/>
      <c r="R60" s="18"/>
      <c r="S60" s="354"/>
      <c r="T60" s="18"/>
      <c r="U60" s="18"/>
      <c r="V60" s="354"/>
      <c r="W60" s="18"/>
      <c r="X60" s="354"/>
      <c r="Y60" s="354"/>
    </row>
    <row r="61" customFormat="false" ht="12" hidden="false" customHeight="true" outlineLevel="0" collapsed="false">
      <c r="A61" s="186" t="n">
        <v>42</v>
      </c>
      <c r="B61" s="80"/>
      <c r="C61" s="94" t="s">
        <v>18</v>
      </c>
      <c r="D61" s="420" t="n">
        <v>37127</v>
      </c>
      <c r="E61" s="421" t="n">
        <v>36.6</v>
      </c>
      <c r="F61" s="420" t="n">
        <v>106217</v>
      </c>
      <c r="G61" s="424" t="n">
        <v>104.8</v>
      </c>
      <c r="H61" s="420" t="n">
        <v>2296</v>
      </c>
      <c r="I61" s="420" t="n">
        <v>25100</v>
      </c>
      <c r="J61" s="424" t="n">
        <v>0.7</v>
      </c>
      <c r="K61" s="420" t="n">
        <v>22621</v>
      </c>
      <c r="L61" s="424" t="n">
        <v>0.6</v>
      </c>
      <c r="M61" s="424" t="n">
        <v>90.1</v>
      </c>
      <c r="N61" s="151" t="n">
        <v>42</v>
      </c>
      <c r="P61" s="18"/>
      <c r="Q61" s="354"/>
      <c r="R61" s="18"/>
      <c r="S61" s="354"/>
      <c r="T61" s="18"/>
      <c r="U61" s="18"/>
      <c r="V61" s="354"/>
      <c r="W61" s="18"/>
      <c r="X61" s="354"/>
      <c r="Y61" s="354"/>
    </row>
    <row r="62" customFormat="false" ht="12" hidden="false" customHeight="true" outlineLevel="0" collapsed="false">
      <c r="A62" s="186" t="n">
        <v>43</v>
      </c>
      <c r="B62" s="80"/>
      <c r="C62" s="94" t="s">
        <v>19</v>
      </c>
      <c r="D62" s="420" t="n">
        <v>35785</v>
      </c>
      <c r="E62" s="421" t="n">
        <v>35.3</v>
      </c>
      <c r="F62" s="420" t="n">
        <v>77847</v>
      </c>
      <c r="G62" s="424" t="n">
        <v>76.8</v>
      </c>
      <c r="H62" s="420" t="n">
        <v>1922</v>
      </c>
      <c r="I62" s="420" t="n">
        <v>15125</v>
      </c>
      <c r="J62" s="424" t="n">
        <v>0.4</v>
      </c>
      <c r="K62" s="420" t="n">
        <v>13274</v>
      </c>
      <c r="L62" s="424" t="n">
        <v>0.4</v>
      </c>
      <c r="M62" s="424" t="n">
        <v>87.8</v>
      </c>
      <c r="N62" s="151" t="n">
        <v>43</v>
      </c>
      <c r="P62" s="18"/>
      <c r="Q62" s="354"/>
      <c r="R62" s="18"/>
      <c r="S62" s="354"/>
      <c r="T62" s="18"/>
      <c r="U62" s="18"/>
      <c r="V62" s="354"/>
      <c r="W62" s="18"/>
      <c r="X62" s="354"/>
      <c r="Y62" s="354"/>
    </row>
    <row r="63" customFormat="false" ht="12" hidden="false" customHeight="true" outlineLevel="0" collapsed="false">
      <c r="A63" s="186" t="n">
        <v>44</v>
      </c>
      <c r="B63" s="80"/>
      <c r="C63" s="94" t="s">
        <v>120</v>
      </c>
      <c r="D63" s="420" t="n">
        <v>351</v>
      </c>
      <c r="E63" s="421" t="n">
        <v>0.3</v>
      </c>
      <c r="F63" s="420" t="n">
        <v>36548</v>
      </c>
      <c r="G63" s="424" t="n">
        <v>36</v>
      </c>
      <c r="H63" s="420" t="n">
        <v>3405</v>
      </c>
      <c r="I63" s="420" t="n">
        <v>15130</v>
      </c>
      <c r="J63" s="424" t="n">
        <v>43.1</v>
      </c>
      <c r="K63" s="420" t="n">
        <v>14508</v>
      </c>
      <c r="L63" s="424" t="n">
        <v>41.3</v>
      </c>
      <c r="M63" s="424" t="n">
        <v>95.9</v>
      </c>
      <c r="N63" s="151" t="n">
        <v>44</v>
      </c>
      <c r="P63" s="18"/>
      <c r="Q63" s="354"/>
      <c r="R63" s="18"/>
      <c r="S63" s="354"/>
      <c r="T63" s="18"/>
      <c r="U63" s="18"/>
      <c r="V63" s="354"/>
      <c r="W63" s="18"/>
      <c r="X63" s="354"/>
      <c r="Y63" s="354"/>
    </row>
    <row r="64" customFormat="false" ht="12" hidden="false" customHeight="true" outlineLevel="0" collapsed="false">
      <c r="A64" s="186" t="n">
        <v>45</v>
      </c>
      <c r="B64" s="80"/>
      <c r="C64" s="94" t="s">
        <v>156</v>
      </c>
      <c r="D64" s="420" t="n">
        <v>63</v>
      </c>
      <c r="E64" s="421" t="n">
        <v>0.1</v>
      </c>
      <c r="F64" s="420" t="n">
        <v>34150</v>
      </c>
      <c r="G64" s="424" t="n">
        <v>33.7</v>
      </c>
      <c r="H64" s="420" t="n">
        <v>4016</v>
      </c>
      <c r="I64" s="420" t="n">
        <v>15889</v>
      </c>
      <c r="J64" s="424" t="n">
        <v>252.2</v>
      </c>
      <c r="K64" s="420" t="n">
        <v>14919</v>
      </c>
      <c r="L64" s="424" t="n">
        <v>236.8</v>
      </c>
      <c r="M64" s="424" t="n">
        <v>93.9</v>
      </c>
      <c r="N64" s="151" t="n">
        <v>45</v>
      </c>
      <c r="P64" s="18"/>
      <c r="Q64" s="354"/>
      <c r="R64" s="18"/>
      <c r="S64" s="354"/>
      <c r="T64" s="18"/>
      <c r="U64" s="18"/>
      <c r="V64" s="354"/>
      <c r="W64" s="18"/>
      <c r="X64" s="354"/>
      <c r="Y64" s="354"/>
    </row>
    <row r="65" customFormat="false" ht="12.75" hidden="false" customHeight="false" outlineLevel="0" collapsed="false">
      <c r="A65" s="76" t="s">
        <v>378</v>
      </c>
      <c r="I65" s="408" t="s">
        <v>407</v>
      </c>
      <c r="K65" s="80"/>
      <c r="P65" s="18"/>
      <c r="Q65" s="354"/>
      <c r="R65" s="18"/>
      <c r="S65" s="354"/>
      <c r="T65" s="18"/>
      <c r="U65" s="18"/>
      <c r="V65" s="354"/>
      <c r="W65" s="18"/>
      <c r="X65" s="354"/>
      <c r="Y65" s="354"/>
    </row>
    <row r="66" customFormat="false" ht="12.75" hidden="false" customHeight="false" outlineLevel="0" collapsed="false">
      <c r="A66" s="137" t="s">
        <v>408</v>
      </c>
      <c r="C66" s="410"/>
      <c r="D66" s="185"/>
      <c r="K66" s="80"/>
      <c r="P66" s="18"/>
      <c r="Q66" s="354"/>
      <c r="R66" s="18"/>
      <c r="S66" s="354"/>
      <c r="T66" s="18"/>
      <c r="U66" s="18"/>
      <c r="V66" s="354"/>
      <c r="W66" s="18"/>
      <c r="X66" s="354"/>
      <c r="Y66" s="354"/>
    </row>
    <row r="67" customFormat="false" ht="6" hidden="false" customHeight="true" outlineLevel="0" collapsed="false">
      <c r="B67" s="185"/>
      <c r="C67" s="410"/>
      <c r="D67" s="185"/>
      <c r="K67" s="80"/>
      <c r="P67" s="18"/>
      <c r="Q67" s="354"/>
      <c r="R67" s="18"/>
      <c r="S67" s="354"/>
      <c r="T67" s="18"/>
      <c r="U67" s="18"/>
      <c r="V67" s="354"/>
      <c r="W67" s="18"/>
      <c r="X67" s="354"/>
      <c r="Y67" s="354"/>
    </row>
    <row r="68" customFormat="false" ht="15" hidden="false" customHeight="true" outlineLevel="0" collapsed="false">
      <c r="A68" s="196" t="s">
        <v>189</v>
      </c>
      <c r="B68" s="213" t="s">
        <v>409</v>
      </c>
      <c r="C68" s="172"/>
      <c r="D68" s="167" t="s">
        <v>382</v>
      </c>
      <c r="E68" s="167"/>
      <c r="F68" s="86" t="s">
        <v>383</v>
      </c>
      <c r="G68" s="86"/>
      <c r="H68" s="318" t="s">
        <v>384</v>
      </c>
      <c r="I68" s="167" t="s">
        <v>385</v>
      </c>
      <c r="J68" s="167"/>
      <c r="K68" s="167" t="s">
        <v>386</v>
      </c>
      <c r="L68" s="167"/>
      <c r="M68" s="318" t="s">
        <v>387</v>
      </c>
      <c r="N68" s="86" t="s">
        <v>189</v>
      </c>
      <c r="P68" s="18"/>
      <c r="Q68" s="354"/>
      <c r="R68" s="18"/>
      <c r="S68" s="354"/>
      <c r="T68" s="18"/>
      <c r="U68" s="18"/>
      <c r="V68" s="354"/>
      <c r="W68" s="18"/>
      <c r="X68" s="354"/>
      <c r="Y68" s="354"/>
    </row>
    <row r="69" customFormat="false" ht="12.75" hidden="false" customHeight="true" outlineLevel="0" collapsed="false">
      <c r="A69" s="196"/>
      <c r="B69" s="213"/>
      <c r="C69" s="109"/>
      <c r="D69" s="167"/>
      <c r="E69" s="167"/>
      <c r="F69" s="86"/>
      <c r="G69" s="86"/>
      <c r="H69" s="318"/>
      <c r="I69" s="318"/>
      <c r="J69" s="167"/>
      <c r="K69" s="167"/>
      <c r="L69" s="167"/>
      <c r="M69" s="318"/>
      <c r="N69" s="86"/>
      <c r="P69" s="18"/>
      <c r="Q69" s="354"/>
      <c r="R69" s="18"/>
      <c r="S69" s="354"/>
      <c r="T69" s="18"/>
      <c r="U69" s="18"/>
      <c r="V69" s="354"/>
      <c r="W69" s="18"/>
      <c r="X69" s="354"/>
      <c r="Y69" s="354"/>
    </row>
    <row r="70" customFormat="false" ht="24" hidden="false" customHeight="false" outlineLevel="0" collapsed="false">
      <c r="A70" s="196"/>
      <c r="B70" s="411" t="s">
        <v>388</v>
      </c>
      <c r="C70" s="109"/>
      <c r="D70" s="167"/>
      <c r="E70" s="167"/>
      <c r="F70" s="86"/>
      <c r="G70" s="86"/>
      <c r="H70" s="318"/>
      <c r="I70" s="318"/>
      <c r="J70" s="167"/>
      <c r="K70" s="167"/>
      <c r="L70" s="167"/>
      <c r="M70" s="318"/>
      <c r="N70" s="86"/>
      <c r="P70" s="18"/>
      <c r="Q70" s="354"/>
      <c r="R70" s="18"/>
      <c r="S70" s="354"/>
      <c r="T70" s="18"/>
      <c r="U70" s="18"/>
      <c r="V70" s="354"/>
      <c r="W70" s="18"/>
      <c r="X70" s="354"/>
      <c r="Y70" s="354"/>
    </row>
    <row r="71" customFormat="false" ht="24" hidden="false" customHeight="true" outlineLevel="0" collapsed="false">
      <c r="A71" s="196"/>
      <c r="B71" s="411" t="s">
        <v>389</v>
      </c>
      <c r="C71" s="109"/>
      <c r="D71" s="167" t="s">
        <v>390</v>
      </c>
      <c r="E71" s="167" t="s">
        <v>391</v>
      </c>
      <c r="F71" s="167" t="s">
        <v>390</v>
      </c>
      <c r="G71" s="369" t="s">
        <v>392</v>
      </c>
      <c r="H71" s="318"/>
      <c r="I71" s="167" t="s">
        <v>393</v>
      </c>
      <c r="J71" s="167" t="s">
        <v>410</v>
      </c>
      <c r="K71" s="167" t="s">
        <v>393</v>
      </c>
      <c r="L71" s="167" t="s">
        <v>410</v>
      </c>
      <c r="M71" s="318"/>
      <c r="N71" s="86"/>
      <c r="P71" s="18"/>
      <c r="Q71" s="354"/>
      <c r="R71" s="18"/>
      <c r="S71" s="354"/>
      <c r="T71" s="18"/>
      <c r="U71" s="18"/>
      <c r="V71" s="354"/>
      <c r="W71" s="18"/>
      <c r="X71" s="354"/>
      <c r="Y71" s="354"/>
    </row>
    <row r="72" customFormat="false" ht="24" hidden="false" customHeight="false" outlineLevel="0" collapsed="false">
      <c r="A72" s="196"/>
      <c r="B72" s="411" t="s">
        <v>395</v>
      </c>
      <c r="C72" s="109"/>
      <c r="D72" s="167"/>
      <c r="E72" s="167"/>
      <c r="F72" s="167"/>
      <c r="G72" s="369"/>
      <c r="H72" s="318"/>
      <c r="I72" s="318"/>
      <c r="J72" s="318"/>
      <c r="K72" s="318"/>
      <c r="L72" s="318"/>
      <c r="M72" s="318"/>
      <c r="N72" s="86"/>
      <c r="P72" s="18"/>
      <c r="Q72" s="354"/>
      <c r="R72" s="18"/>
      <c r="S72" s="354"/>
      <c r="T72" s="18"/>
      <c r="U72" s="18"/>
      <c r="V72" s="354"/>
      <c r="W72" s="18"/>
      <c r="X72" s="354"/>
      <c r="Y72" s="354"/>
    </row>
    <row r="73" customFormat="false" ht="24" hidden="false" customHeight="false" outlineLevel="0" collapsed="false">
      <c r="A73" s="196"/>
      <c r="B73" s="411" t="s">
        <v>396</v>
      </c>
      <c r="C73" s="109"/>
      <c r="D73" s="167"/>
      <c r="E73" s="167"/>
      <c r="F73" s="167"/>
      <c r="G73" s="369"/>
      <c r="H73" s="318"/>
      <c r="I73" s="318"/>
      <c r="J73" s="318"/>
      <c r="K73" s="318"/>
      <c r="L73" s="318"/>
      <c r="M73" s="318"/>
      <c r="N73" s="86"/>
      <c r="P73" s="18"/>
      <c r="Q73" s="354"/>
      <c r="R73" s="18"/>
      <c r="S73" s="354"/>
      <c r="T73" s="18"/>
      <c r="U73" s="18"/>
      <c r="V73" s="354"/>
      <c r="W73" s="18"/>
      <c r="X73" s="354"/>
      <c r="Y73" s="354"/>
    </row>
    <row r="74" customFormat="false" ht="24" hidden="false" customHeight="false" outlineLevel="0" collapsed="false">
      <c r="A74" s="196"/>
      <c r="B74" s="412" t="s">
        <v>397</v>
      </c>
      <c r="C74" s="88"/>
      <c r="D74" s="167"/>
      <c r="E74" s="167"/>
      <c r="F74" s="167"/>
      <c r="G74" s="369"/>
      <c r="H74" s="318"/>
      <c r="I74" s="92" t="s">
        <v>411</v>
      </c>
      <c r="J74" s="92"/>
      <c r="K74" s="92"/>
      <c r="L74" s="92"/>
      <c r="M74" s="318"/>
      <c r="N74" s="86"/>
      <c r="P74" s="18"/>
      <c r="Q74" s="354"/>
      <c r="R74" s="18"/>
      <c r="S74" s="354"/>
      <c r="T74" s="18"/>
      <c r="U74" s="18"/>
      <c r="V74" s="354"/>
      <c r="W74" s="18"/>
      <c r="X74" s="354"/>
      <c r="Y74" s="354"/>
    </row>
    <row r="75" customFormat="false" ht="9" hidden="false" customHeight="true" outlineLevel="0" collapsed="false">
      <c r="A75" s="170"/>
      <c r="B75" s="425"/>
      <c r="C75" s="109"/>
      <c r="D75" s="426"/>
      <c r="E75" s="427"/>
      <c r="F75" s="428"/>
      <c r="G75" s="429"/>
      <c r="H75" s="429"/>
      <c r="I75" s="174"/>
      <c r="J75" s="174"/>
      <c r="K75" s="174"/>
      <c r="L75" s="174"/>
      <c r="M75" s="174"/>
      <c r="N75" s="199"/>
      <c r="P75" s="18"/>
      <c r="Q75" s="354"/>
      <c r="R75" s="18"/>
      <c r="S75" s="354"/>
      <c r="T75" s="18"/>
      <c r="U75" s="18"/>
      <c r="V75" s="354"/>
      <c r="W75" s="18"/>
      <c r="X75" s="354"/>
      <c r="Y75" s="354"/>
    </row>
    <row r="76" customFormat="false" ht="12" hidden="false" customHeight="true" outlineLevel="0" collapsed="false">
      <c r="A76" s="186" t="n">
        <v>1</v>
      </c>
      <c r="B76" s="34" t="s">
        <v>412</v>
      </c>
      <c r="C76" s="94" t="s">
        <v>16</v>
      </c>
      <c r="D76" s="44" t="n">
        <v>74163</v>
      </c>
      <c r="E76" s="430" t="n">
        <v>34.8</v>
      </c>
      <c r="F76" s="44" t="n">
        <v>366411</v>
      </c>
      <c r="G76" s="430" t="n">
        <v>172.1</v>
      </c>
      <c r="H76" s="44" t="n">
        <v>2754</v>
      </c>
      <c r="I76" s="44" t="n">
        <v>113783</v>
      </c>
      <c r="J76" s="430" t="n">
        <v>1.5</v>
      </c>
      <c r="K76" s="44" t="n">
        <v>105810</v>
      </c>
      <c r="L76" s="430" t="n">
        <v>1.4</v>
      </c>
      <c r="M76" s="430" t="n">
        <v>93</v>
      </c>
      <c r="N76" s="188" t="n">
        <v>1</v>
      </c>
      <c r="P76" s="18"/>
      <c r="Q76" s="354"/>
      <c r="R76" s="18"/>
      <c r="S76" s="354"/>
      <c r="T76" s="18"/>
      <c r="U76" s="18"/>
      <c r="V76" s="354"/>
      <c r="W76" s="18"/>
      <c r="X76" s="354"/>
      <c r="Y76" s="354"/>
    </row>
    <row r="77" customFormat="false" ht="12" hidden="false" customHeight="true" outlineLevel="0" collapsed="false">
      <c r="A77" s="186" t="n">
        <v>2</v>
      </c>
      <c r="B77" s="80"/>
      <c r="C77" s="94" t="s">
        <v>18</v>
      </c>
      <c r="D77" s="44" t="n">
        <v>73261</v>
      </c>
      <c r="E77" s="430" t="n">
        <v>34.4</v>
      </c>
      <c r="F77" s="44" t="n">
        <v>193681</v>
      </c>
      <c r="G77" s="430" t="n">
        <v>91</v>
      </c>
      <c r="H77" s="44" t="n">
        <v>2142</v>
      </c>
      <c r="I77" s="44" t="n">
        <v>42754</v>
      </c>
      <c r="J77" s="430" t="n">
        <v>0.6</v>
      </c>
      <c r="K77" s="44" t="n">
        <v>38290</v>
      </c>
      <c r="L77" s="430" t="n">
        <v>0.5</v>
      </c>
      <c r="M77" s="430" t="n">
        <v>89.6</v>
      </c>
      <c r="N77" s="188" t="n">
        <v>2</v>
      </c>
      <c r="P77" s="18"/>
      <c r="Q77" s="354"/>
      <c r="R77" s="18"/>
      <c r="S77" s="354"/>
      <c r="T77" s="18"/>
      <c r="U77" s="18"/>
      <c r="V77" s="354"/>
      <c r="W77" s="18"/>
      <c r="X77" s="354"/>
      <c r="Y77" s="354"/>
    </row>
    <row r="78" customFormat="false" ht="12" hidden="false" customHeight="true" outlineLevel="0" collapsed="false">
      <c r="A78" s="186" t="n">
        <v>3</v>
      </c>
      <c r="B78" s="80"/>
      <c r="C78" s="94" t="s">
        <v>19</v>
      </c>
      <c r="D78" s="44" t="n">
        <v>70603</v>
      </c>
      <c r="E78" s="430" t="n">
        <v>33.2</v>
      </c>
      <c r="F78" s="44" t="n">
        <v>136518</v>
      </c>
      <c r="G78" s="430" t="n">
        <v>64.1</v>
      </c>
      <c r="H78" s="44" t="n">
        <v>1796</v>
      </c>
      <c r="I78" s="44" t="n">
        <v>24492</v>
      </c>
      <c r="J78" s="430" t="n">
        <v>0.3</v>
      </c>
      <c r="K78" s="44" t="n">
        <v>21129</v>
      </c>
      <c r="L78" s="430" t="n">
        <v>0.3</v>
      </c>
      <c r="M78" s="430" t="n">
        <v>86.3</v>
      </c>
      <c r="N78" s="188" t="n">
        <v>3</v>
      </c>
      <c r="P78" s="18"/>
      <c r="Q78" s="354"/>
      <c r="R78" s="18"/>
      <c r="S78" s="354"/>
      <c r="T78" s="18"/>
      <c r="U78" s="18"/>
      <c r="V78" s="354"/>
      <c r="W78" s="18"/>
      <c r="X78" s="354"/>
      <c r="Y78" s="354"/>
    </row>
    <row r="79" customFormat="false" ht="12" hidden="false" customHeight="true" outlineLevel="0" collapsed="false">
      <c r="A79" s="186" t="n">
        <v>4</v>
      </c>
      <c r="B79" s="80"/>
      <c r="C79" s="94" t="s">
        <v>120</v>
      </c>
      <c r="D79" s="44" t="n">
        <v>766</v>
      </c>
      <c r="E79" s="430" t="n">
        <v>0.4</v>
      </c>
      <c r="F79" s="44" t="n">
        <v>82530</v>
      </c>
      <c r="G79" s="430" t="n">
        <v>38.8</v>
      </c>
      <c r="H79" s="44" t="n">
        <v>2788</v>
      </c>
      <c r="I79" s="44" t="n">
        <v>28036</v>
      </c>
      <c r="J79" s="430" t="n">
        <v>36.6</v>
      </c>
      <c r="K79" s="44" t="n">
        <v>26996</v>
      </c>
      <c r="L79" s="430" t="n">
        <v>35.2</v>
      </c>
      <c r="M79" s="430" t="n">
        <v>96.3</v>
      </c>
      <c r="N79" s="188" t="n">
        <v>4</v>
      </c>
      <c r="P79" s="18"/>
      <c r="Q79" s="354"/>
      <c r="R79" s="18"/>
      <c r="S79" s="354"/>
      <c r="T79" s="18"/>
      <c r="U79" s="18"/>
      <c r="V79" s="354"/>
      <c r="W79" s="18"/>
      <c r="X79" s="354"/>
      <c r="Y79" s="354"/>
    </row>
    <row r="80" customFormat="false" ht="12" hidden="false" customHeight="true" outlineLevel="0" collapsed="false">
      <c r="A80" s="186" t="n">
        <v>5</v>
      </c>
      <c r="B80" s="80"/>
      <c r="C80" s="94" t="s">
        <v>156</v>
      </c>
      <c r="D80" s="44" t="n">
        <v>136</v>
      </c>
      <c r="E80" s="430" t="n">
        <v>0.1</v>
      </c>
      <c r="F80" s="44" t="n">
        <v>90200</v>
      </c>
      <c r="G80" s="430" t="n">
        <v>42.4</v>
      </c>
      <c r="H80" s="44" t="n">
        <v>3424</v>
      </c>
      <c r="I80" s="44" t="n">
        <v>42993</v>
      </c>
      <c r="J80" s="430" t="n">
        <v>316.1</v>
      </c>
      <c r="K80" s="44" t="n">
        <v>40524</v>
      </c>
      <c r="L80" s="430" t="n">
        <v>298</v>
      </c>
      <c r="M80" s="430" t="n">
        <v>94.3</v>
      </c>
      <c r="N80" s="188" t="n">
        <v>5</v>
      </c>
      <c r="P80" s="18"/>
      <c r="Q80" s="354"/>
      <c r="R80" s="18"/>
      <c r="S80" s="354"/>
      <c r="T80" s="18"/>
      <c r="U80" s="18"/>
      <c r="V80" s="354"/>
      <c r="W80" s="18"/>
      <c r="X80" s="354"/>
      <c r="Y80" s="354"/>
    </row>
    <row r="81" customFormat="false" ht="9" hidden="false" customHeight="true" outlineLevel="0" collapsed="false">
      <c r="A81" s="186"/>
      <c r="B81" s="396"/>
      <c r="C81" s="109"/>
      <c r="D81" s="44"/>
      <c r="E81" s="430"/>
      <c r="F81" s="44"/>
      <c r="G81" s="430"/>
      <c r="H81" s="44"/>
      <c r="I81" s="44"/>
      <c r="J81" s="430"/>
      <c r="K81" s="44"/>
      <c r="L81" s="430"/>
      <c r="M81" s="430"/>
      <c r="N81" s="188"/>
      <c r="P81" s="18"/>
      <c r="Q81" s="354"/>
      <c r="R81" s="18"/>
      <c r="S81" s="354"/>
      <c r="T81" s="18"/>
      <c r="U81" s="18"/>
      <c r="V81" s="354"/>
      <c r="W81" s="18"/>
      <c r="X81" s="354"/>
      <c r="Y81" s="354"/>
    </row>
    <row r="82" customFormat="false" ht="12" hidden="false" customHeight="true" outlineLevel="0" collapsed="false">
      <c r="A82" s="186" t="n">
        <v>6</v>
      </c>
      <c r="B82" s="34" t="s">
        <v>413</v>
      </c>
      <c r="C82" s="94" t="s">
        <v>16</v>
      </c>
      <c r="D82" s="44" t="n">
        <v>44572</v>
      </c>
      <c r="E82" s="430" t="n">
        <v>37.1</v>
      </c>
      <c r="F82" s="44" t="n">
        <v>178224</v>
      </c>
      <c r="G82" s="430" t="n">
        <v>148.4</v>
      </c>
      <c r="H82" s="44" t="n">
        <v>2827</v>
      </c>
      <c r="I82" s="44" t="n">
        <v>61848</v>
      </c>
      <c r="J82" s="430" t="n">
        <v>1.4</v>
      </c>
      <c r="K82" s="44" t="n">
        <v>58119</v>
      </c>
      <c r="L82" s="430" t="n">
        <v>1.3</v>
      </c>
      <c r="M82" s="430" t="n">
        <v>94</v>
      </c>
      <c r="N82" s="188" t="n">
        <v>6</v>
      </c>
      <c r="P82" s="18"/>
      <c r="Q82" s="354"/>
      <c r="R82" s="18"/>
      <c r="S82" s="354"/>
      <c r="T82" s="18"/>
      <c r="U82" s="18"/>
      <c r="V82" s="354"/>
      <c r="W82" s="18"/>
      <c r="X82" s="354"/>
      <c r="Y82" s="354"/>
    </row>
    <row r="83" customFormat="false" ht="12" hidden="false" customHeight="true" outlineLevel="0" collapsed="false">
      <c r="A83" s="186" t="n">
        <v>7</v>
      </c>
      <c r="B83" s="80"/>
      <c r="C83" s="94" t="s">
        <v>18</v>
      </c>
      <c r="D83" s="44" t="n">
        <v>44163</v>
      </c>
      <c r="E83" s="430" t="n">
        <v>36.8</v>
      </c>
      <c r="F83" s="44" t="n">
        <v>110941</v>
      </c>
      <c r="G83" s="430" t="n">
        <v>92.4</v>
      </c>
      <c r="H83" s="44" t="n">
        <v>2288</v>
      </c>
      <c r="I83" s="44" t="n">
        <v>29223</v>
      </c>
      <c r="J83" s="430" t="n">
        <v>0.7</v>
      </c>
      <c r="K83" s="44" t="n">
        <v>26317</v>
      </c>
      <c r="L83" s="430" t="n">
        <v>0.6</v>
      </c>
      <c r="M83" s="430" t="n">
        <v>90.1</v>
      </c>
      <c r="N83" s="188" t="n">
        <v>7</v>
      </c>
      <c r="P83" s="18"/>
      <c r="Q83" s="354"/>
      <c r="R83" s="18"/>
      <c r="S83" s="354"/>
      <c r="T83" s="18"/>
      <c r="U83" s="18"/>
      <c r="V83" s="354"/>
      <c r="W83" s="18"/>
      <c r="X83" s="354"/>
      <c r="Y83" s="354"/>
    </row>
    <row r="84" customFormat="false" ht="12" hidden="false" customHeight="true" outlineLevel="0" collapsed="false">
      <c r="A84" s="186" t="n">
        <v>8</v>
      </c>
      <c r="B84" s="80"/>
      <c r="C84" s="94" t="s">
        <v>19</v>
      </c>
      <c r="D84" s="44" t="n">
        <v>42803</v>
      </c>
      <c r="E84" s="430" t="n">
        <v>35.6</v>
      </c>
      <c r="F84" s="44" t="n">
        <v>81797</v>
      </c>
      <c r="G84" s="430" t="n">
        <v>68.1</v>
      </c>
      <c r="H84" s="44" t="n">
        <v>1867</v>
      </c>
      <c r="I84" s="44" t="n">
        <v>17221</v>
      </c>
      <c r="J84" s="430" t="n">
        <v>0.4</v>
      </c>
      <c r="K84" s="44" t="n">
        <v>14982</v>
      </c>
      <c r="L84" s="430" t="n">
        <v>0.4</v>
      </c>
      <c r="M84" s="430" t="n">
        <v>87</v>
      </c>
      <c r="N84" s="188" t="n">
        <v>8</v>
      </c>
      <c r="P84" s="18"/>
      <c r="Q84" s="354"/>
      <c r="R84" s="18"/>
      <c r="S84" s="354"/>
      <c r="T84" s="18"/>
      <c r="U84" s="18"/>
      <c r="V84" s="354"/>
      <c r="W84" s="18"/>
      <c r="X84" s="354"/>
      <c r="Y84" s="354"/>
    </row>
    <row r="85" customFormat="false" ht="12" hidden="false" customHeight="true" outlineLevel="0" collapsed="false">
      <c r="A85" s="186" t="n">
        <v>9</v>
      </c>
      <c r="B85" s="80"/>
      <c r="C85" s="94" t="s">
        <v>120</v>
      </c>
      <c r="D85" s="44" t="n">
        <v>351</v>
      </c>
      <c r="E85" s="430" t="n">
        <v>0.3</v>
      </c>
      <c r="F85" s="44" t="n">
        <v>34997</v>
      </c>
      <c r="G85" s="430" t="n">
        <v>29.1</v>
      </c>
      <c r="H85" s="44" t="n">
        <v>3113</v>
      </c>
      <c r="I85" s="44" t="n">
        <v>14079</v>
      </c>
      <c r="J85" s="430" t="n">
        <v>40.1</v>
      </c>
      <c r="K85" s="44" t="n">
        <v>13678</v>
      </c>
      <c r="L85" s="430" t="n">
        <v>39</v>
      </c>
      <c r="M85" s="430" t="n">
        <v>97.2</v>
      </c>
      <c r="N85" s="188" t="n">
        <v>9</v>
      </c>
      <c r="P85" s="18"/>
      <c r="Q85" s="354"/>
      <c r="R85" s="18"/>
      <c r="S85" s="354"/>
      <c r="T85" s="18"/>
      <c r="U85" s="18"/>
      <c r="V85" s="354"/>
      <c r="W85" s="18"/>
      <c r="X85" s="354"/>
      <c r="Y85" s="354"/>
    </row>
    <row r="86" customFormat="false" ht="12" hidden="false" customHeight="true" outlineLevel="0" collapsed="false">
      <c r="A86" s="186" t="n">
        <v>10</v>
      </c>
      <c r="B86" s="80"/>
      <c r="C86" s="94" t="s">
        <v>156</v>
      </c>
      <c r="D86" s="44" t="n">
        <v>58</v>
      </c>
      <c r="E86" s="430" t="n">
        <v>0</v>
      </c>
      <c r="F86" s="44" t="n">
        <v>32286</v>
      </c>
      <c r="G86" s="430" t="n">
        <v>26.9</v>
      </c>
      <c r="H86" s="44" t="n">
        <v>3460</v>
      </c>
      <c r="I86" s="44" t="n">
        <v>18546</v>
      </c>
      <c r="J86" s="430" t="n">
        <v>319.8</v>
      </c>
      <c r="K86" s="44" t="n">
        <v>18125</v>
      </c>
      <c r="L86" s="430" t="n">
        <v>312.5</v>
      </c>
      <c r="M86" s="430" t="n">
        <v>97.7</v>
      </c>
      <c r="N86" s="188" t="n">
        <v>10</v>
      </c>
      <c r="P86" s="18"/>
      <c r="Q86" s="354"/>
      <c r="R86" s="18"/>
      <c r="S86" s="354"/>
      <c r="T86" s="18"/>
      <c r="U86" s="18"/>
      <c r="V86" s="354"/>
      <c r="W86" s="18"/>
      <c r="X86" s="354"/>
      <c r="Y86" s="354"/>
    </row>
    <row r="87" customFormat="false" ht="9" hidden="false" customHeight="true" outlineLevel="0" collapsed="false">
      <c r="A87" s="186"/>
      <c r="B87" s="80"/>
      <c r="C87" s="94"/>
      <c r="D87" s="44"/>
      <c r="E87" s="430"/>
      <c r="F87" s="44"/>
      <c r="G87" s="430"/>
      <c r="H87" s="44"/>
      <c r="I87" s="44"/>
      <c r="J87" s="430"/>
      <c r="K87" s="44"/>
      <c r="L87" s="430"/>
      <c r="M87" s="430"/>
      <c r="N87" s="188"/>
      <c r="P87" s="18"/>
      <c r="Q87" s="354"/>
      <c r="R87" s="18"/>
      <c r="S87" s="354"/>
      <c r="T87" s="18"/>
      <c r="U87" s="18"/>
      <c r="V87" s="354"/>
      <c r="W87" s="18"/>
      <c r="X87" s="354"/>
      <c r="Y87" s="354"/>
    </row>
    <row r="88" customFormat="false" ht="12" hidden="false" customHeight="true" outlineLevel="0" collapsed="false">
      <c r="A88" s="186" t="n">
        <v>11</v>
      </c>
      <c r="B88" s="34" t="s">
        <v>414</v>
      </c>
      <c r="C88" s="94" t="s">
        <v>16</v>
      </c>
      <c r="D88" s="44" t="n">
        <v>119362</v>
      </c>
      <c r="E88" s="430" t="n">
        <v>52.3</v>
      </c>
      <c r="F88" s="44" t="n">
        <v>498951</v>
      </c>
      <c r="G88" s="430" t="n">
        <v>218.5</v>
      </c>
      <c r="H88" s="44" t="n">
        <v>3417</v>
      </c>
      <c r="I88" s="44" t="n">
        <v>230913</v>
      </c>
      <c r="J88" s="430" t="n">
        <v>1.9</v>
      </c>
      <c r="K88" s="44" t="n">
        <v>216101</v>
      </c>
      <c r="L88" s="430" t="n">
        <v>1.8</v>
      </c>
      <c r="M88" s="430" t="n">
        <v>93.6</v>
      </c>
      <c r="N88" s="188" t="n">
        <v>11</v>
      </c>
      <c r="P88" s="18"/>
      <c r="Q88" s="354"/>
      <c r="R88" s="18"/>
      <c r="S88" s="354"/>
      <c r="T88" s="18"/>
      <c r="U88" s="18"/>
      <c r="V88" s="354"/>
      <c r="W88" s="18"/>
      <c r="X88" s="354"/>
      <c r="Y88" s="354"/>
    </row>
    <row r="89" customFormat="false" ht="12" hidden="false" customHeight="true" outlineLevel="0" collapsed="false">
      <c r="A89" s="186" t="n">
        <v>12</v>
      </c>
      <c r="B89" s="80"/>
      <c r="C89" s="94" t="s">
        <v>18</v>
      </c>
      <c r="D89" s="44" t="n">
        <v>118204</v>
      </c>
      <c r="E89" s="430" t="n">
        <v>51.8</v>
      </c>
      <c r="F89" s="44" t="n">
        <v>302093</v>
      </c>
      <c r="G89" s="430" t="n">
        <v>132.3</v>
      </c>
      <c r="H89" s="44" t="n">
        <v>2687</v>
      </c>
      <c r="I89" s="44" t="n">
        <v>79111</v>
      </c>
      <c r="J89" s="430" t="n">
        <v>0.7</v>
      </c>
      <c r="K89" s="44" t="n">
        <v>70832</v>
      </c>
      <c r="L89" s="430" t="n">
        <v>0.6</v>
      </c>
      <c r="M89" s="430" t="n">
        <v>89.5</v>
      </c>
      <c r="N89" s="188" t="n">
        <v>12</v>
      </c>
      <c r="P89" s="18"/>
      <c r="Q89" s="354"/>
      <c r="R89" s="18"/>
      <c r="S89" s="354"/>
      <c r="T89" s="18"/>
      <c r="U89" s="18"/>
      <c r="V89" s="354"/>
      <c r="W89" s="18"/>
      <c r="X89" s="354"/>
      <c r="Y89" s="354"/>
    </row>
    <row r="90" customFormat="false" ht="12" hidden="false" customHeight="true" outlineLevel="0" collapsed="false">
      <c r="A90" s="186" t="n">
        <v>13</v>
      </c>
      <c r="B90" s="80"/>
      <c r="C90" s="94" t="s">
        <v>19</v>
      </c>
      <c r="D90" s="44" t="n">
        <v>114751</v>
      </c>
      <c r="E90" s="430" t="n">
        <v>50.3</v>
      </c>
      <c r="F90" s="44" t="n">
        <v>228635</v>
      </c>
      <c r="G90" s="430" t="n">
        <v>100.1</v>
      </c>
      <c r="H90" s="44" t="n">
        <v>2100</v>
      </c>
      <c r="I90" s="44" t="n">
        <v>47262</v>
      </c>
      <c r="J90" s="430" t="n">
        <v>0.4</v>
      </c>
      <c r="K90" s="44" t="n">
        <v>40526</v>
      </c>
      <c r="L90" s="430" t="n">
        <v>0.4</v>
      </c>
      <c r="M90" s="430" t="n">
        <v>85.7</v>
      </c>
      <c r="N90" s="188" t="n">
        <v>13</v>
      </c>
      <c r="P90" s="18"/>
      <c r="Q90" s="354"/>
      <c r="R90" s="18"/>
      <c r="S90" s="354"/>
      <c r="T90" s="18"/>
      <c r="U90" s="18"/>
      <c r="V90" s="354"/>
      <c r="W90" s="18"/>
      <c r="X90" s="354"/>
      <c r="Y90" s="354"/>
    </row>
    <row r="91" customFormat="false" ht="12" hidden="false" customHeight="true" outlineLevel="0" collapsed="false">
      <c r="A91" s="186" t="n">
        <v>14</v>
      </c>
      <c r="B91" s="80"/>
      <c r="C91" s="94" t="s">
        <v>120</v>
      </c>
      <c r="D91" s="44" t="n">
        <v>988</v>
      </c>
      <c r="E91" s="430" t="n">
        <v>0.4</v>
      </c>
      <c r="F91" s="44" t="n">
        <v>102416</v>
      </c>
      <c r="G91" s="430" t="n">
        <v>44.9</v>
      </c>
      <c r="H91" s="44" t="n">
        <v>3688</v>
      </c>
      <c r="I91" s="44" t="n">
        <v>50465</v>
      </c>
      <c r="J91" s="430" t="n">
        <v>51.1</v>
      </c>
      <c r="K91" s="44" t="n">
        <v>47635</v>
      </c>
      <c r="L91" s="430" t="n">
        <v>48.2</v>
      </c>
      <c r="M91" s="430" t="n">
        <v>94.4</v>
      </c>
      <c r="N91" s="188" t="n">
        <v>14</v>
      </c>
      <c r="P91" s="18"/>
      <c r="Q91" s="354"/>
      <c r="R91" s="18"/>
      <c r="S91" s="354"/>
      <c r="T91" s="18"/>
      <c r="U91" s="18"/>
      <c r="V91" s="354"/>
      <c r="W91" s="18"/>
      <c r="X91" s="354"/>
      <c r="Y91" s="354"/>
    </row>
    <row r="92" customFormat="false" ht="12" hidden="false" customHeight="true" outlineLevel="0" collapsed="false">
      <c r="A92" s="186" t="n">
        <v>15</v>
      </c>
      <c r="B92" s="80"/>
      <c r="C92" s="94" t="s">
        <v>156</v>
      </c>
      <c r="D92" s="44" t="n">
        <v>170</v>
      </c>
      <c r="E92" s="430" t="n">
        <v>0.1</v>
      </c>
      <c r="F92" s="44" t="n">
        <v>94442</v>
      </c>
      <c r="G92" s="430" t="n">
        <v>41.4</v>
      </c>
      <c r="H92" s="44" t="n">
        <v>4320</v>
      </c>
      <c r="I92" s="44" t="n">
        <v>101336</v>
      </c>
      <c r="J92" s="430" t="n">
        <v>596.1</v>
      </c>
      <c r="K92" s="44" t="n">
        <v>97635</v>
      </c>
      <c r="L92" s="430" t="n">
        <v>574.3</v>
      </c>
      <c r="M92" s="430" t="n">
        <v>96.3</v>
      </c>
      <c r="N92" s="188" t="n">
        <v>15</v>
      </c>
      <c r="P92" s="18"/>
      <c r="Q92" s="354"/>
      <c r="R92" s="18"/>
      <c r="S92" s="354"/>
      <c r="T92" s="18"/>
      <c r="U92" s="18"/>
      <c r="V92" s="354"/>
      <c r="W92" s="18"/>
      <c r="X92" s="354"/>
      <c r="Y92" s="354"/>
    </row>
    <row r="93" customFormat="false" ht="9" hidden="false" customHeight="true" outlineLevel="0" collapsed="false">
      <c r="A93" s="186"/>
      <c r="B93" s="80"/>
      <c r="C93" s="94"/>
      <c r="D93" s="44"/>
      <c r="E93" s="430"/>
      <c r="F93" s="44"/>
      <c r="G93" s="430"/>
      <c r="H93" s="44"/>
      <c r="I93" s="44"/>
      <c r="J93" s="430"/>
      <c r="K93" s="44"/>
      <c r="L93" s="430"/>
      <c r="M93" s="430"/>
      <c r="N93" s="188"/>
      <c r="P93" s="18"/>
      <c r="Q93" s="354"/>
      <c r="R93" s="18"/>
      <c r="S93" s="354"/>
      <c r="T93" s="18"/>
      <c r="U93" s="18"/>
      <c r="V93" s="354"/>
      <c r="W93" s="18"/>
      <c r="X93" s="354"/>
      <c r="Y93" s="354"/>
    </row>
    <row r="94" customFormat="false" ht="12" hidden="false" customHeight="true" outlineLevel="0" collapsed="false">
      <c r="A94" s="186" t="n">
        <v>16</v>
      </c>
      <c r="B94" s="34" t="s">
        <v>415</v>
      </c>
      <c r="C94" s="94" t="s">
        <v>16</v>
      </c>
      <c r="D94" s="44" t="n">
        <v>207947</v>
      </c>
      <c r="E94" s="430" t="n">
        <v>44.9</v>
      </c>
      <c r="F94" s="44" t="n">
        <v>1189420</v>
      </c>
      <c r="G94" s="430" t="n">
        <v>257.1</v>
      </c>
      <c r="H94" s="44" t="n">
        <v>3743</v>
      </c>
      <c r="I94" s="44" t="n">
        <v>459027</v>
      </c>
      <c r="J94" s="430" t="n">
        <v>2.2</v>
      </c>
      <c r="K94" s="44" t="n">
        <v>429491</v>
      </c>
      <c r="L94" s="430" t="n">
        <v>2.1</v>
      </c>
      <c r="M94" s="430" t="n">
        <v>93.6</v>
      </c>
      <c r="N94" s="188" t="n">
        <v>16</v>
      </c>
      <c r="P94" s="18"/>
      <c r="Q94" s="354"/>
      <c r="R94" s="18"/>
      <c r="S94" s="354"/>
      <c r="T94" s="18"/>
      <c r="U94" s="18"/>
      <c r="V94" s="354"/>
      <c r="W94" s="18"/>
      <c r="X94" s="354"/>
      <c r="Y94" s="354"/>
    </row>
    <row r="95" customFormat="false" ht="12" hidden="false" customHeight="true" outlineLevel="0" collapsed="false">
      <c r="A95" s="186" t="n">
        <v>17</v>
      </c>
      <c r="B95" s="80"/>
      <c r="C95" s="94" t="s">
        <v>18</v>
      </c>
      <c r="D95" s="44" t="n">
        <v>205530</v>
      </c>
      <c r="E95" s="430" t="n">
        <v>44.4</v>
      </c>
      <c r="F95" s="44" t="n">
        <v>596727</v>
      </c>
      <c r="G95" s="430" t="n">
        <v>129</v>
      </c>
      <c r="H95" s="44" t="n">
        <v>2544</v>
      </c>
      <c r="I95" s="44" t="n">
        <v>162977</v>
      </c>
      <c r="J95" s="430" t="n">
        <v>0.8</v>
      </c>
      <c r="K95" s="44" t="n">
        <v>149960</v>
      </c>
      <c r="L95" s="430" t="n">
        <v>0.7</v>
      </c>
      <c r="M95" s="430" t="n">
        <v>92</v>
      </c>
      <c r="N95" s="188" t="n">
        <v>17</v>
      </c>
      <c r="P95" s="18"/>
      <c r="Q95" s="354"/>
      <c r="R95" s="18"/>
      <c r="S95" s="354"/>
      <c r="T95" s="18"/>
      <c r="U95" s="18"/>
      <c r="V95" s="354"/>
      <c r="W95" s="18"/>
      <c r="X95" s="354"/>
      <c r="Y95" s="354"/>
    </row>
    <row r="96" customFormat="false" ht="12" hidden="false" customHeight="true" outlineLevel="0" collapsed="false">
      <c r="A96" s="186" t="n">
        <v>18</v>
      </c>
      <c r="B96" s="80"/>
      <c r="C96" s="94" t="s">
        <v>19</v>
      </c>
      <c r="D96" s="44" t="n">
        <v>198162</v>
      </c>
      <c r="E96" s="430" t="n">
        <v>42.8</v>
      </c>
      <c r="F96" s="44" t="n">
        <v>438847</v>
      </c>
      <c r="G96" s="430" t="n">
        <v>94.9</v>
      </c>
      <c r="H96" s="44" t="n">
        <v>2016</v>
      </c>
      <c r="I96" s="44" t="n">
        <v>95456</v>
      </c>
      <c r="J96" s="430" t="n">
        <v>0.5</v>
      </c>
      <c r="K96" s="44" t="n">
        <v>86120</v>
      </c>
      <c r="L96" s="430" t="n">
        <v>0.4</v>
      </c>
      <c r="M96" s="430" t="n">
        <v>90.2</v>
      </c>
      <c r="N96" s="188" t="n">
        <v>18</v>
      </c>
      <c r="P96" s="18"/>
      <c r="Q96" s="354"/>
      <c r="R96" s="18"/>
      <c r="S96" s="354"/>
      <c r="T96" s="18"/>
      <c r="U96" s="18"/>
      <c r="V96" s="354"/>
      <c r="W96" s="18"/>
      <c r="X96" s="354"/>
      <c r="Y96" s="354"/>
    </row>
    <row r="97" customFormat="false" ht="12" hidden="false" customHeight="true" outlineLevel="0" collapsed="false">
      <c r="A97" s="186" t="n">
        <v>19</v>
      </c>
      <c r="B97" s="80"/>
      <c r="C97" s="94" t="s">
        <v>120</v>
      </c>
      <c r="D97" s="44" t="n">
        <v>1996</v>
      </c>
      <c r="E97" s="430" t="n">
        <v>0.4</v>
      </c>
      <c r="F97" s="44" t="n">
        <v>210707</v>
      </c>
      <c r="G97" s="430" t="n">
        <v>45.5</v>
      </c>
      <c r="H97" s="44" t="n">
        <v>3469</v>
      </c>
      <c r="I97" s="44" t="n">
        <v>92231</v>
      </c>
      <c r="J97" s="430" t="n">
        <v>46.2</v>
      </c>
      <c r="K97" s="44" t="n">
        <v>88072</v>
      </c>
      <c r="L97" s="430" t="n">
        <v>44.1</v>
      </c>
      <c r="M97" s="430" t="n">
        <v>95.5</v>
      </c>
      <c r="N97" s="188" t="n">
        <v>19</v>
      </c>
      <c r="P97" s="18"/>
      <c r="Q97" s="354"/>
      <c r="R97" s="18"/>
      <c r="S97" s="354"/>
      <c r="T97" s="18"/>
      <c r="U97" s="18"/>
      <c r="V97" s="354"/>
      <c r="W97" s="18"/>
      <c r="X97" s="354"/>
      <c r="Y97" s="354"/>
    </row>
    <row r="98" customFormat="false" ht="12" hidden="false" customHeight="true" outlineLevel="0" collapsed="false">
      <c r="A98" s="186" t="n">
        <v>20</v>
      </c>
      <c r="B98" s="80"/>
      <c r="C98" s="94" t="s">
        <v>156</v>
      </c>
      <c r="D98" s="44" t="n">
        <v>421</v>
      </c>
      <c r="E98" s="430" t="n">
        <v>0.1</v>
      </c>
      <c r="F98" s="44" t="n">
        <v>381986</v>
      </c>
      <c r="G98" s="430" t="n">
        <v>82.6</v>
      </c>
      <c r="H98" s="44" t="n">
        <v>4883</v>
      </c>
      <c r="I98" s="44" t="n">
        <v>203819</v>
      </c>
      <c r="J98" s="430" t="n">
        <v>484.1</v>
      </c>
      <c r="K98" s="44" t="n">
        <v>191459</v>
      </c>
      <c r="L98" s="430" t="n">
        <v>454.8</v>
      </c>
      <c r="M98" s="430" t="n">
        <v>93.9</v>
      </c>
      <c r="N98" s="188" t="n">
        <v>20</v>
      </c>
      <c r="P98" s="18"/>
      <c r="Q98" s="354"/>
      <c r="R98" s="18"/>
      <c r="S98" s="354"/>
      <c r="T98" s="18"/>
      <c r="U98" s="18"/>
      <c r="V98" s="354"/>
      <c r="W98" s="18"/>
      <c r="X98" s="354"/>
      <c r="Y98" s="354"/>
    </row>
    <row r="99" customFormat="false" ht="9" hidden="false" customHeight="true" outlineLevel="0" collapsed="false">
      <c r="A99" s="186"/>
      <c r="B99" s="80"/>
      <c r="C99" s="94"/>
      <c r="D99" s="44"/>
      <c r="E99" s="430"/>
      <c r="F99" s="44"/>
      <c r="G99" s="430"/>
      <c r="H99" s="44"/>
      <c r="I99" s="44"/>
      <c r="J99" s="430"/>
      <c r="K99" s="44"/>
      <c r="L99" s="430"/>
      <c r="M99" s="430"/>
      <c r="N99" s="188"/>
      <c r="P99" s="18"/>
      <c r="Q99" s="354"/>
      <c r="R99" s="18"/>
      <c r="S99" s="354"/>
      <c r="T99" s="18"/>
      <c r="U99" s="18"/>
      <c r="V99" s="354"/>
      <c r="W99" s="18"/>
      <c r="X99" s="354"/>
      <c r="Y99" s="354"/>
    </row>
    <row r="100" customFormat="false" ht="12" hidden="false" customHeight="true" outlineLevel="0" collapsed="false">
      <c r="A100" s="186" t="n">
        <v>21</v>
      </c>
      <c r="B100" s="34" t="s">
        <v>416</v>
      </c>
      <c r="C100" s="94" t="s">
        <v>16</v>
      </c>
      <c r="D100" s="44" t="n">
        <v>50101</v>
      </c>
      <c r="E100" s="430" t="n">
        <v>39.2</v>
      </c>
      <c r="F100" s="44" t="n">
        <v>213762</v>
      </c>
      <c r="G100" s="430" t="n">
        <v>167.2</v>
      </c>
      <c r="H100" s="44" t="n">
        <v>2831</v>
      </c>
      <c r="I100" s="44" t="n">
        <v>70248</v>
      </c>
      <c r="J100" s="430" t="n">
        <v>1.4</v>
      </c>
      <c r="K100" s="44" t="n">
        <v>65183</v>
      </c>
      <c r="L100" s="430" t="n">
        <v>1.3</v>
      </c>
      <c r="M100" s="430" t="n">
        <v>92.8</v>
      </c>
      <c r="N100" s="188" t="n">
        <v>21</v>
      </c>
      <c r="P100" s="18"/>
      <c r="Q100" s="354"/>
      <c r="R100" s="18"/>
      <c r="S100" s="354"/>
      <c r="T100" s="18"/>
      <c r="U100" s="18"/>
      <c r="V100" s="354"/>
      <c r="W100" s="18"/>
      <c r="X100" s="354"/>
      <c r="Y100" s="354"/>
    </row>
    <row r="101" customFormat="false" ht="12" hidden="false" customHeight="true" outlineLevel="0" collapsed="false">
      <c r="A101" s="186" t="n">
        <v>22</v>
      </c>
      <c r="B101" s="80"/>
      <c r="C101" s="94" t="s">
        <v>18</v>
      </c>
      <c r="D101" s="44" t="n">
        <v>49637</v>
      </c>
      <c r="E101" s="430" t="n">
        <v>38.8</v>
      </c>
      <c r="F101" s="44" t="n">
        <v>129066</v>
      </c>
      <c r="G101" s="430" t="n">
        <v>101</v>
      </c>
      <c r="H101" s="44" t="n">
        <v>2110</v>
      </c>
      <c r="I101" s="44" t="n">
        <v>29674</v>
      </c>
      <c r="J101" s="430" t="n">
        <v>0.6</v>
      </c>
      <c r="K101" s="44" t="n">
        <v>26642</v>
      </c>
      <c r="L101" s="430" t="n">
        <v>0.5</v>
      </c>
      <c r="M101" s="430" t="n">
        <v>89.8</v>
      </c>
      <c r="N101" s="188" t="n">
        <v>22</v>
      </c>
      <c r="P101" s="18"/>
      <c r="Q101" s="354"/>
      <c r="R101" s="18"/>
      <c r="S101" s="354"/>
      <c r="T101" s="18"/>
      <c r="U101" s="18"/>
      <c r="V101" s="354"/>
      <c r="W101" s="18"/>
      <c r="X101" s="354"/>
      <c r="Y101" s="354"/>
    </row>
    <row r="102" customFormat="false" ht="12" hidden="false" customHeight="true" outlineLevel="0" collapsed="false">
      <c r="A102" s="186" t="n">
        <v>23</v>
      </c>
      <c r="B102" s="80"/>
      <c r="C102" s="94" t="s">
        <v>19</v>
      </c>
      <c r="D102" s="44" t="n">
        <v>48177</v>
      </c>
      <c r="E102" s="430" t="n">
        <v>37.7</v>
      </c>
      <c r="F102" s="44" t="n">
        <v>97197</v>
      </c>
      <c r="G102" s="430" t="n">
        <v>76</v>
      </c>
      <c r="H102" s="44" t="n">
        <v>1743</v>
      </c>
      <c r="I102" s="44" t="n">
        <v>19252</v>
      </c>
      <c r="J102" s="430" t="n">
        <v>0.4</v>
      </c>
      <c r="K102" s="44" t="n">
        <v>16899</v>
      </c>
      <c r="L102" s="430" t="n">
        <v>0.4</v>
      </c>
      <c r="M102" s="430" t="n">
        <v>87.8</v>
      </c>
      <c r="N102" s="188" t="n">
        <v>23</v>
      </c>
      <c r="P102" s="18"/>
      <c r="Q102" s="354"/>
      <c r="R102" s="18"/>
      <c r="S102" s="354"/>
      <c r="T102" s="18"/>
      <c r="U102" s="18"/>
      <c r="V102" s="354"/>
      <c r="W102" s="18"/>
      <c r="X102" s="354"/>
      <c r="Y102" s="354"/>
    </row>
    <row r="103" customFormat="false" ht="12" hidden="false" customHeight="true" outlineLevel="0" collapsed="false">
      <c r="A103" s="186" t="n">
        <v>24</v>
      </c>
      <c r="B103" s="80"/>
      <c r="C103" s="94" t="s">
        <v>120</v>
      </c>
      <c r="D103" s="44" t="n">
        <v>388</v>
      </c>
      <c r="E103" s="430" t="n">
        <v>0.3</v>
      </c>
      <c r="F103" s="44" t="n">
        <v>41987</v>
      </c>
      <c r="G103" s="430" t="n">
        <v>32.9</v>
      </c>
      <c r="H103" s="44" t="n">
        <v>3115</v>
      </c>
      <c r="I103" s="44" t="n">
        <v>14696</v>
      </c>
      <c r="J103" s="430" t="n">
        <v>37.9</v>
      </c>
      <c r="K103" s="44" t="n">
        <v>14087</v>
      </c>
      <c r="L103" s="430" t="n">
        <v>36.3</v>
      </c>
      <c r="M103" s="430" t="n">
        <v>95.9</v>
      </c>
      <c r="N103" s="188" t="n">
        <v>24</v>
      </c>
      <c r="P103" s="18"/>
      <c r="Q103" s="354"/>
      <c r="R103" s="18"/>
      <c r="S103" s="354"/>
      <c r="T103" s="18"/>
      <c r="U103" s="18"/>
      <c r="V103" s="354"/>
      <c r="W103" s="18"/>
      <c r="X103" s="354"/>
      <c r="Y103" s="354"/>
    </row>
    <row r="104" customFormat="false" ht="12" hidden="false" customHeight="true" outlineLevel="0" collapsed="false">
      <c r="A104" s="186" t="n">
        <v>25</v>
      </c>
      <c r="B104" s="80"/>
      <c r="C104" s="94" t="s">
        <v>156</v>
      </c>
      <c r="D104" s="44" t="n">
        <v>76</v>
      </c>
      <c r="E104" s="430" t="n">
        <v>0.1</v>
      </c>
      <c r="F104" s="44" t="n">
        <v>42709</v>
      </c>
      <c r="G104" s="430" t="n">
        <v>33.4</v>
      </c>
      <c r="H104" s="44" t="n">
        <v>3702</v>
      </c>
      <c r="I104" s="44" t="n">
        <v>25878</v>
      </c>
      <c r="J104" s="430" t="n">
        <v>340.5</v>
      </c>
      <c r="K104" s="44" t="n">
        <v>24454</v>
      </c>
      <c r="L104" s="430" t="n">
        <v>321.8</v>
      </c>
      <c r="M104" s="430" t="n">
        <v>94.5</v>
      </c>
      <c r="N104" s="188" t="n">
        <v>25</v>
      </c>
      <c r="P104" s="18"/>
      <c r="Q104" s="354"/>
      <c r="R104" s="18"/>
      <c r="S104" s="354"/>
      <c r="T104" s="18"/>
      <c r="U104" s="18"/>
      <c r="V104" s="354"/>
      <c r="W104" s="18"/>
      <c r="X104" s="354"/>
      <c r="Y104" s="354"/>
    </row>
    <row r="105" customFormat="false" ht="9" hidden="false" customHeight="true" outlineLevel="0" collapsed="false">
      <c r="A105" s="186"/>
      <c r="B105" s="80"/>
      <c r="C105" s="94"/>
      <c r="D105" s="44"/>
      <c r="E105" s="430"/>
      <c r="F105" s="44"/>
      <c r="G105" s="430"/>
      <c r="H105" s="44"/>
      <c r="I105" s="44"/>
      <c r="J105" s="430"/>
      <c r="K105" s="44"/>
      <c r="L105" s="430"/>
      <c r="M105" s="430"/>
      <c r="N105" s="188"/>
      <c r="P105" s="18"/>
      <c r="Q105" s="354"/>
      <c r="R105" s="18"/>
      <c r="S105" s="354"/>
      <c r="T105" s="18"/>
      <c r="U105" s="18"/>
      <c r="V105" s="354"/>
      <c r="W105" s="18"/>
      <c r="X105" s="354"/>
      <c r="Y105" s="354"/>
    </row>
    <row r="106" customFormat="false" ht="12" hidden="false" customHeight="true" outlineLevel="0" collapsed="false">
      <c r="A106" s="186" t="n">
        <v>26</v>
      </c>
      <c r="B106" s="34" t="s">
        <v>417</v>
      </c>
      <c r="C106" s="94" t="s">
        <v>16</v>
      </c>
      <c r="D106" s="44" t="n">
        <v>53882</v>
      </c>
      <c r="E106" s="430" t="n">
        <v>37.1</v>
      </c>
      <c r="F106" s="44" t="n">
        <v>233865</v>
      </c>
      <c r="G106" s="430" t="n">
        <v>161</v>
      </c>
      <c r="H106" s="44" t="n">
        <v>2628</v>
      </c>
      <c r="I106" s="44" t="n">
        <v>62441</v>
      </c>
      <c r="J106" s="430" t="n">
        <v>1.2</v>
      </c>
      <c r="K106" s="44" t="n">
        <v>58005</v>
      </c>
      <c r="L106" s="430" t="n">
        <v>1.1</v>
      </c>
      <c r="M106" s="430" t="n">
        <v>92.9</v>
      </c>
      <c r="N106" s="188" t="n">
        <v>26</v>
      </c>
      <c r="P106" s="18"/>
      <c r="Q106" s="354"/>
      <c r="R106" s="18"/>
      <c r="S106" s="354"/>
      <c r="T106" s="18"/>
      <c r="U106" s="18"/>
      <c r="V106" s="354"/>
      <c r="W106" s="18"/>
      <c r="X106" s="354"/>
      <c r="Y106" s="354"/>
    </row>
    <row r="107" customFormat="false" ht="12" hidden="false" customHeight="true" outlineLevel="0" collapsed="false">
      <c r="A107" s="186" t="n">
        <v>27</v>
      </c>
      <c r="B107" s="80"/>
      <c r="C107" s="94" t="s">
        <v>18</v>
      </c>
      <c r="D107" s="44" t="n">
        <v>53314</v>
      </c>
      <c r="E107" s="430" t="n">
        <v>36.7</v>
      </c>
      <c r="F107" s="44" t="n">
        <v>142122</v>
      </c>
      <c r="G107" s="430" t="n">
        <v>97.8</v>
      </c>
      <c r="H107" s="44" t="n">
        <v>2169</v>
      </c>
      <c r="I107" s="44" t="n">
        <v>30849</v>
      </c>
      <c r="J107" s="430" t="n">
        <v>0.6</v>
      </c>
      <c r="K107" s="44" t="n">
        <v>27389</v>
      </c>
      <c r="L107" s="430" t="n">
        <v>0.5</v>
      </c>
      <c r="M107" s="430" t="n">
        <v>88.8</v>
      </c>
      <c r="N107" s="188" t="n">
        <v>27</v>
      </c>
      <c r="P107" s="18"/>
      <c r="Q107" s="354"/>
      <c r="R107" s="18"/>
      <c r="S107" s="354"/>
      <c r="T107" s="18"/>
      <c r="U107" s="18"/>
      <c r="V107" s="354"/>
      <c r="W107" s="18"/>
      <c r="X107" s="354"/>
      <c r="Y107" s="354"/>
    </row>
    <row r="108" customFormat="false" ht="12" hidden="false" customHeight="true" outlineLevel="0" collapsed="false">
      <c r="A108" s="186" t="n">
        <v>28</v>
      </c>
      <c r="B108" s="80"/>
      <c r="C108" s="94" t="s">
        <v>19</v>
      </c>
      <c r="D108" s="44" t="n">
        <v>51617</v>
      </c>
      <c r="E108" s="430" t="n">
        <v>35.5</v>
      </c>
      <c r="F108" s="44" t="n">
        <v>106088</v>
      </c>
      <c r="G108" s="430" t="n">
        <v>73</v>
      </c>
      <c r="H108" s="44" t="n">
        <v>1895</v>
      </c>
      <c r="I108" s="44" t="n">
        <v>18991</v>
      </c>
      <c r="J108" s="430" t="n">
        <v>0.4</v>
      </c>
      <c r="K108" s="44" t="n">
        <v>16186</v>
      </c>
      <c r="L108" s="430" t="n">
        <v>0.3</v>
      </c>
      <c r="M108" s="430" t="n">
        <v>85.2</v>
      </c>
      <c r="N108" s="188" t="n">
        <v>28</v>
      </c>
      <c r="P108" s="18"/>
      <c r="Q108" s="354"/>
      <c r="R108" s="18"/>
      <c r="S108" s="354"/>
      <c r="T108" s="18"/>
      <c r="U108" s="18"/>
      <c r="V108" s="354"/>
      <c r="W108" s="18"/>
      <c r="X108" s="354"/>
      <c r="Y108" s="354"/>
    </row>
    <row r="109" customFormat="false" ht="12" hidden="false" customHeight="true" outlineLevel="0" collapsed="false">
      <c r="A109" s="186" t="n">
        <v>29</v>
      </c>
      <c r="B109" s="80"/>
      <c r="C109" s="94" t="s">
        <v>120</v>
      </c>
      <c r="D109" s="44" t="n">
        <v>499</v>
      </c>
      <c r="E109" s="430" t="n">
        <v>0.3</v>
      </c>
      <c r="F109" s="44" t="n">
        <v>49810</v>
      </c>
      <c r="G109" s="430" t="n">
        <v>34.3</v>
      </c>
      <c r="H109" s="44" t="n">
        <v>2860</v>
      </c>
      <c r="I109" s="44" t="n">
        <v>14447</v>
      </c>
      <c r="J109" s="430" t="n">
        <v>29</v>
      </c>
      <c r="K109" s="44" t="n">
        <v>13824</v>
      </c>
      <c r="L109" s="430" t="n">
        <v>27.7</v>
      </c>
      <c r="M109" s="430" t="n">
        <v>95.7</v>
      </c>
      <c r="N109" s="188" t="n">
        <v>29</v>
      </c>
      <c r="P109" s="18"/>
      <c r="Q109" s="354"/>
      <c r="R109" s="18"/>
      <c r="S109" s="354"/>
      <c r="T109" s="18"/>
      <c r="U109" s="18"/>
      <c r="V109" s="354"/>
      <c r="W109" s="18"/>
      <c r="X109" s="354"/>
      <c r="Y109" s="354"/>
    </row>
    <row r="110" customFormat="false" ht="12" hidden="false" customHeight="true" outlineLevel="0" collapsed="false">
      <c r="A110" s="186" t="n">
        <v>30</v>
      </c>
      <c r="B110" s="80"/>
      <c r="C110" s="94" t="s">
        <v>156</v>
      </c>
      <c r="D110" s="44" t="n">
        <v>69</v>
      </c>
      <c r="E110" s="430" t="n">
        <v>0</v>
      </c>
      <c r="F110" s="44" t="n">
        <v>41933</v>
      </c>
      <c r="G110" s="430" t="n">
        <v>28.9</v>
      </c>
      <c r="H110" s="44" t="n">
        <v>3174</v>
      </c>
      <c r="I110" s="44" t="n">
        <v>17145</v>
      </c>
      <c r="J110" s="430" t="n">
        <v>248.5</v>
      </c>
      <c r="K110" s="44" t="n">
        <v>16792</v>
      </c>
      <c r="L110" s="430" t="n">
        <v>243.4</v>
      </c>
      <c r="M110" s="430" t="n">
        <v>97.9</v>
      </c>
      <c r="N110" s="188" t="n">
        <v>30</v>
      </c>
      <c r="P110" s="18"/>
      <c r="Q110" s="354"/>
      <c r="R110" s="18"/>
      <c r="S110" s="354"/>
      <c r="T110" s="18"/>
      <c r="U110" s="18"/>
      <c r="V110" s="354"/>
      <c r="W110" s="18"/>
      <c r="X110" s="354"/>
      <c r="Y110" s="354"/>
    </row>
    <row r="111" customFormat="false" ht="9" hidden="false" customHeight="true" outlineLevel="0" collapsed="false">
      <c r="A111" s="186"/>
      <c r="B111" s="80"/>
      <c r="C111" s="94"/>
      <c r="D111" s="44"/>
      <c r="E111" s="430"/>
      <c r="F111" s="44"/>
      <c r="G111" s="430"/>
      <c r="H111" s="44"/>
      <c r="I111" s="44"/>
      <c r="J111" s="430"/>
      <c r="K111" s="44"/>
      <c r="L111" s="430"/>
      <c r="M111" s="430"/>
      <c r="N111" s="188"/>
      <c r="P111" s="18"/>
      <c r="Q111" s="354"/>
      <c r="R111" s="18"/>
      <c r="S111" s="354"/>
      <c r="T111" s="18"/>
      <c r="U111" s="18"/>
      <c r="V111" s="354"/>
      <c r="W111" s="18"/>
      <c r="X111" s="354"/>
      <c r="Y111" s="354"/>
    </row>
    <row r="112" customFormat="false" ht="12" hidden="false" customHeight="true" outlineLevel="0" collapsed="false">
      <c r="A112" s="186" t="n">
        <v>31</v>
      </c>
      <c r="B112" s="34" t="s">
        <v>418</v>
      </c>
      <c r="C112" s="94" t="s">
        <v>16</v>
      </c>
      <c r="D112" s="44" t="n">
        <v>181408</v>
      </c>
      <c r="E112" s="430" t="n">
        <v>52.5</v>
      </c>
      <c r="F112" s="44" t="n">
        <v>934532</v>
      </c>
      <c r="G112" s="430" t="n">
        <v>270.4</v>
      </c>
      <c r="H112" s="44" t="n">
        <v>3146</v>
      </c>
      <c r="I112" s="44" t="n">
        <v>373472</v>
      </c>
      <c r="J112" s="430" t="n">
        <v>2.1</v>
      </c>
      <c r="K112" s="44" t="n">
        <v>350883</v>
      </c>
      <c r="L112" s="430" t="n">
        <v>1.9</v>
      </c>
      <c r="M112" s="430" t="n">
        <v>94</v>
      </c>
      <c r="N112" s="188" t="n">
        <v>31</v>
      </c>
      <c r="P112" s="18"/>
      <c r="Q112" s="354"/>
      <c r="R112" s="18"/>
      <c r="S112" s="354"/>
      <c r="T112" s="18"/>
      <c r="U112" s="18"/>
      <c r="V112" s="354"/>
      <c r="W112" s="18"/>
      <c r="X112" s="354"/>
      <c r="Y112" s="354"/>
    </row>
    <row r="113" customFormat="false" ht="12" hidden="false" customHeight="true" outlineLevel="0" collapsed="false">
      <c r="A113" s="186" t="n">
        <v>32</v>
      </c>
      <c r="B113" s="80"/>
      <c r="C113" s="94" t="s">
        <v>18</v>
      </c>
      <c r="D113" s="44" t="n">
        <v>179344</v>
      </c>
      <c r="E113" s="430" t="n">
        <v>51.9</v>
      </c>
      <c r="F113" s="44" t="n">
        <v>485315</v>
      </c>
      <c r="G113" s="430" t="n">
        <v>140.4</v>
      </c>
      <c r="H113" s="44" t="n">
        <v>2496</v>
      </c>
      <c r="I113" s="44" t="n">
        <v>128181</v>
      </c>
      <c r="J113" s="430" t="n">
        <v>0.7</v>
      </c>
      <c r="K113" s="44" t="n">
        <v>116940</v>
      </c>
      <c r="L113" s="430" t="n">
        <v>0.7</v>
      </c>
      <c r="M113" s="430" t="n">
        <v>91.2</v>
      </c>
      <c r="N113" s="188" t="n">
        <v>32</v>
      </c>
      <c r="P113" s="18"/>
      <c r="Q113" s="354"/>
      <c r="R113" s="18"/>
      <c r="S113" s="354"/>
      <c r="T113" s="18"/>
      <c r="U113" s="18"/>
      <c r="V113" s="354"/>
      <c r="W113" s="18"/>
      <c r="X113" s="354"/>
      <c r="Y113" s="354"/>
    </row>
    <row r="114" customFormat="false" ht="12" hidden="false" customHeight="true" outlineLevel="0" collapsed="false">
      <c r="A114" s="186" t="n">
        <v>33</v>
      </c>
      <c r="B114" s="80"/>
      <c r="C114" s="94" t="s">
        <v>19</v>
      </c>
      <c r="D114" s="44" t="n">
        <v>173668</v>
      </c>
      <c r="E114" s="430" t="n">
        <v>50.3</v>
      </c>
      <c r="F114" s="44" t="n">
        <v>361831</v>
      </c>
      <c r="G114" s="430" t="n">
        <v>104.7</v>
      </c>
      <c r="H114" s="44" t="n">
        <v>2045</v>
      </c>
      <c r="I114" s="44" t="n">
        <v>74602</v>
      </c>
      <c r="J114" s="430" t="n">
        <v>0.4</v>
      </c>
      <c r="K114" s="44" t="n">
        <v>65979</v>
      </c>
      <c r="L114" s="430" t="n">
        <v>0.4</v>
      </c>
      <c r="M114" s="430" t="n">
        <v>88.4</v>
      </c>
      <c r="N114" s="188" t="n">
        <v>33</v>
      </c>
      <c r="P114" s="18"/>
      <c r="Q114" s="354"/>
      <c r="R114" s="18"/>
      <c r="S114" s="354"/>
      <c r="T114" s="18"/>
      <c r="U114" s="18"/>
      <c r="V114" s="354"/>
      <c r="W114" s="18"/>
      <c r="X114" s="354"/>
      <c r="Y114" s="354"/>
    </row>
    <row r="115" customFormat="false" ht="12" hidden="false" customHeight="true" outlineLevel="0" collapsed="false">
      <c r="A115" s="186" t="n">
        <v>34</v>
      </c>
      <c r="B115" s="80"/>
      <c r="C115" s="94" t="s">
        <v>120</v>
      </c>
      <c r="D115" s="44" t="n">
        <v>1739</v>
      </c>
      <c r="E115" s="430" t="n">
        <v>0.5</v>
      </c>
      <c r="F115" s="44" t="n">
        <v>177032</v>
      </c>
      <c r="G115" s="430" t="n">
        <v>51.2</v>
      </c>
      <c r="H115" s="44" t="n">
        <v>3254</v>
      </c>
      <c r="I115" s="44" t="n">
        <v>74928</v>
      </c>
      <c r="J115" s="430" t="n">
        <v>43.1</v>
      </c>
      <c r="K115" s="44" t="n">
        <v>71784</v>
      </c>
      <c r="L115" s="430" t="n">
        <v>41.3</v>
      </c>
      <c r="M115" s="430" t="n">
        <v>95.8</v>
      </c>
      <c r="N115" s="188" t="n">
        <v>34</v>
      </c>
      <c r="P115" s="18"/>
      <c r="Q115" s="354"/>
      <c r="R115" s="18"/>
      <c r="S115" s="354"/>
      <c r="T115" s="18"/>
      <c r="U115" s="18"/>
      <c r="V115" s="354"/>
      <c r="W115" s="18"/>
      <c r="X115" s="354"/>
      <c r="Y115" s="354"/>
    </row>
    <row r="116" customFormat="false" ht="12" hidden="false" customHeight="true" outlineLevel="0" collapsed="false">
      <c r="A116" s="186" t="n">
        <v>35</v>
      </c>
      <c r="B116" s="80"/>
      <c r="C116" s="94" t="s">
        <v>156</v>
      </c>
      <c r="D116" s="44" t="n">
        <v>325</v>
      </c>
      <c r="E116" s="430" t="n">
        <v>0.1</v>
      </c>
      <c r="F116" s="44" t="n">
        <v>272185</v>
      </c>
      <c r="G116" s="430" t="n">
        <v>78.8</v>
      </c>
      <c r="H116" s="44" t="n">
        <v>3703</v>
      </c>
      <c r="I116" s="44" t="n">
        <v>170363</v>
      </c>
      <c r="J116" s="430" t="n">
        <v>524.2</v>
      </c>
      <c r="K116" s="44" t="n">
        <v>162159</v>
      </c>
      <c r="L116" s="430" t="n">
        <v>498.9</v>
      </c>
      <c r="M116" s="430" t="n">
        <v>95.2</v>
      </c>
      <c r="N116" s="188" t="n">
        <v>35</v>
      </c>
      <c r="P116" s="18"/>
      <c r="Q116" s="354"/>
      <c r="R116" s="18"/>
      <c r="S116" s="354"/>
      <c r="T116" s="18"/>
      <c r="U116" s="18"/>
      <c r="V116" s="354"/>
      <c r="W116" s="18"/>
      <c r="X116" s="354"/>
      <c r="Y116" s="354"/>
    </row>
    <row r="117" customFormat="false" ht="9" hidden="false" customHeight="true" outlineLevel="0" collapsed="false">
      <c r="A117" s="186"/>
      <c r="B117" s="80"/>
      <c r="C117" s="94"/>
      <c r="D117" s="44"/>
      <c r="E117" s="430"/>
      <c r="F117" s="44"/>
      <c r="G117" s="430"/>
      <c r="H117" s="44"/>
      <c r="I117" s="44"/>
      <c r="J117" s="430"/>
      <c r="K117" s="44"/>
      <c r="L117" s="430"/>
      <c r="M117" s="430"/>
      <c r="N117" s="188"/>
      <c r="P117" s="18"/>
      <c r="Q117" s="354"/>
      <c r="R117" s="18"/>
      <c r="S117" s="354"/>
      <c r="T117" s="18"/>
      <c r="U117" s="18"/>
      <c r="V117" s="354"/>
      <c r="W117" s="18"/>
      <c r="X117" s="354"/>
      <c r="Y117" s="354"/>
    </row>
    <row r="118" customFormat="false" ht="12" hidden="false" customHeight="true" outlineLevel="0" collapsed="false">
      <c r="A118" s="186" t="n">
        <v>36</v>
      </c>
      <c r="B118" s="34" t="s">
        <v>419</v>
      </c>
      <c r="C118" s="94" t="s">
        <v>16</v>
      </c>
      <c r="D118" s="44" t="n">
        <v>90428</v>
      </c>
      <c r="E118" s="430" t="n">
        <v>52.5</v>
      </c>
      <c r="F118" s="44" t="n">
        <v>328816</v>
      </c>
      <c r="G118" s="430" t="n">
        <v>190.9</v>
      </c>
      <c r="H118" s="44" t="n">
        <v>2954</v>
      </c>
      <c r="I118" s="44" t="n">
        <v>97090</v>
      </c>
      <c r="J118" s="430" t="n">
        <v>1.1</v>
      </c>
      <c r="K118" s="44" t="n">
        <v>89716</v>
      </c>
      <c r="L118" s="430" t="n">
        <v>1</v>
      </c>
      <c r="M118" s="430" t="n">
        <v>92.4</v>
      </c>
      <c r="N118" s="188" t="n">
        <v>36</v>
      </c>
      <c r="P118" s="18"/>
      <c r="Q118" s="354"/>
      <c r="R118" s="18"/>
      <c r="S118" s="354"/>
      <c r="T118" s="18"/>
      <c r="U118" s="18"/>
      <c r="V118" s="354"/>
      <c r="W118" s="18"/>
      <c r="X118" s="354"/>
      <c r="Y118" s="354"/>
    </row>
    <row r="119" customFormat="false" ht="12" hidden="false" customHeight="true" outlineLevel="0" collapsed="false">
      <c r="A119" s="186" t="n">
        <v>37</v>
      </c>
      <c r="B119" s="80"/>
      <c r="C119" s="94" t="s">
        <v>18</v>
      </c>
      <c r="D119" s="44" t="n">
        <v>89758</v>
      </c>
      <c r="E119" s="430" t="n">
        <v>52.1</v>
      </c>
      <c r="F119" s="44" t="n">
        <v>215734</v>
      </c>
      <c r="G119" s="430" t="n">
        <v>125.2</v>
      </c>
      <c r="H119" s="44" t="n">
        <v>2446</v>
      </c>
      <c r="I119" s="44" t="n">
        <v>54005</v>
      </c>
      <c r="J119" s="430" t="n">
        <v>0.6</v>
      </c>
      <c r="K119" s="44" t="n">
        <v>48328</v>
      </c>
      <c r="L119" s="430" t="n">
        <v>0.5</v>
      </c>
      <c r="M119" s="430" t="n">
        <v>89.5</v>
      </c>
      <c r="N119" s="188" t="n">
        <v>37</v>
      </c>
      <c r="P119" s="18"/>
      <c r="Q119" s="354"/>
      <c r="R119" s="18"/>
      <c r="S119" s="354"/>
      <c r="T119" s="18"/>
      <c r="U119" s="18"/>
      <c r="V119" s="354"/>
      <c r="W119" s="18"/>
      <c r="X119" s="354"/>
      <c r="Y119" s="354"/>
    </row>
    <row r="120" customFormat="false" ht="12" hidden="false" customHeight="true" outlineLevel="0" collapsed="false">
      <c r="A120" s="186" t="n">
        <v>38</v>
      </c>
      <c r="C120" s="94" t="s">
        <v>19</v>
      </c>
      <c r="D120" s="44" t="n">
        <v>87514</v>
      </c>
      <c r="E120" s="430" t="n">
        <v>50.8</v>
      </c>
      <c r="F120" s="44" t="n">
        <v>167733</v>
      </c>
      <c r="G120" s="430" t="n">
        <v>97.4</v>
      </c>
      <c r="H120" s="44" t="n">
        <v>1975</v>
      </c>
      <c r="I120" s="44" t="n">
        <v>32236</v>
      </c>
      <c r="J120" s="430" t="n">
        <v>0.4</v>
      </c>
      <c r="K120" s="44" t="n">
        <v>27658</v>
      </c>
      <c r="L120" s="430" t="n">
        <v>0.3</v>
      </c>
      <c r="M120" s="430" t="n">
        <v>85.8</v>
      </c>
      <c r="N120" s="188" t="n">
        <v>38</v>
      </c>
      <c r="P120" s="18"/>
      <c r="Q120" s="354"/>
      <c r="R120" s="18"/>
      <c r="S120" s="354"/>
      <c r="T120" s="18"/>
      <c r="U120" s="18"/>
      <c r="V120" s="354"/>
      <c r="W120" s="18"/>
      <c r="X120" s="354"/>
      <c r="Y120" s="354"/>
    </row>
    <row r="121" customFormat="false" ht="12" hidden="false" customHeight="true" outlineLevel="0" collapsed="false">
      <c r="A121" s="186" t="n">
        <v>39</v>
      </c>
      <c r="C121" s="94" t="s">
        <v>120</v>
      </c>
      <c r="D121" s="44" t="n">
        <v>588</v>
      </c>
      <c r="E121" s="430" t="n">
        <v>0.3</v>
      </c>
      <c r="F121" s="44" t="n">
        <v>59476</v>
      </c>
      <c r="G121" s="430" t="n">
        <v>34.5</v>
      </c>
      <c r="H121" s="44" t="n">
        <v>3391</v>
      </c>
      <c r="I121" s="44" t="n">
        <v>20212</v>
      </c>
      <c r="J121" s="430" t="n">
        <v>34.4</v>
      </c>
      <c r="K121" s="44" t="n">
        <v>19447</v>
      </c>
      <c r="L121" s="430" t="n">
        <v>33.1</v>
      </c>
      <c r="M121" s="430" t="n">
        <v>96.2</v>
      </c>
      <c r="N121" s="188" t="n">
        <v>39</v>
      </c>
      <c r="P121" s="18"/>
      <c r="Q121" s="354"/>
      <c r="R121" s="18"/>
      <c r="S121" s="354"/>
      <c r="T121" s="18"/>
      <c r="U121" s="18"/>
      <c r="V121" s="354"/>
      <c r="W121" s="18"/>
      <c r="X121" s="354"/>
      <c r="Y121" s="354"/>
    </row>
    <row r="122" customFormat="false" ht="12" hidden="false" customHeight="true" outlineLevel="0" collapsed="false">
      <c r="A122" s="186" t="n">
        <v>40</v>
      </c>
      <c r="C122" s="106" t="s">
        <v>156</v>
      </c>
      <c r="D122" s="44" t="n">
        <v>82</v>
      </c>
      <c r="E122" s="430" t="n">
        <v>0</v>
      </c>
      <c r="F122" s="44" t="n">
        <v>53606</v>
      </c>
      <c r="G122" s="430" t="n">
        <v>31.1</v>
      </c>
      <c r="H122" s="44" t="n">
        <v>3513</v>
      </c>
      <c r="I122" s="44" t="n">
        <v>22874</v>
      </c>
      <c r="J122" s="430" t="n">
        <v>279</v>
      </c>
      <c r="K122" s="44" t="n">
        <v>21942</v>
      </c>
      <c r="L122" s="430" t="n">
        <v>267.6</v>
      </c>
      <c r="M122" s="430" t="n">
        <v>95.9</v>
      </c>
      <c r="N122" s="188" t="n">
        <v>40</v>
      </c>
      <c r="P122" s="18"/>
      <c r="Q122" s="354"/>
      <c r="R122" s="18"/>
      <c r="S122" s="354"/>
      <c r="T122" s="18"/>
      <c r="U122" s="18"/>
      <c r="V122" s="354"/>
      <c r="W122" s="18"/>
      <c r="X122" s="354"/>
      <c r="Y122" s="354"/>
    </row>
    <row r="123" customFormat="false" ht="12" hidden="false" customHeight="false" outlineLevel="0" collapsed="false">
      <c r="D123" s="80"/>
      <c r="E123" s="80"/>
      <c r="F123" s="80"/>
      <c r="G123" s="431"/>
      <c r="H123" s="431"/>
    </row>
    <row r="124" customFormat="false" ht="12" hidden="false" customHeight="false" outlineLevel="0" collapsed="false">
      <c r="D124" s="432"/>
    </row>
    <row r="134" customFormat="false" ht="12" hidden="false" customHeight="false" outlineLevel="0" collapsed="false">
      <c r="D134" s="432"/>
      <c r="F134" s="432"/>
    </row>
  </sheetData>
  <mergeCells count="36">
    <mergeCell ref="A4:A10"/>
    <mergeCell ref="B4:B5"/>
    <mergeCell ref="D4:E6"/>
    <mergeCell ref="F4:G6"/>
    <mergeCell ref="H4:H10"/>
    <mergeCell ref="I4:J6"/>
    <mergeCell ref="K4:L6"/>
    <mergeCell ref="M4:M10"/>
    <mergeCell ref="N4:N10"/>
    <mergeCell ref="D7:D10"/>
    <mergeCell ref="E7:E10"/>
    <mergeCell ref="F7:F10"/>
    <mergeCell ref="G7:G10"/>
    <mergeCell ref="I7:I9"/>
    <mergeCell ref="J7:J9"/>
    <mergeCell ref="K7:K9"/>
    <mergeCell ref="L7:L9"/>
    <mergeCell ref="I10:L10"/>
    <mergeCell ref="A68:A74"/>
    <mergeCell ref="B68:B69"/>
    <mergeCell ref="D68:E70"/>
    <mergeCell ref="F68:G70"/>
    <mergeCell ref="H68:H74"/>
    <mergeCell ref="I68:J70"/>
    <mergeCell ref="K68:L70"/>
    <mergeCell ref="M68:M74"/>
    <mergeCell ref="N68:N74"/>
    <mergeCell ref="D71:D74"/>
    <mergeCell ref="E71:E74"/>
    <mergeCell ref="F71:F74"/>
    <mergeCell ref="G71:G74"/>
    <mergeCell ref="I71:I73"/>
    <mergeCell ref="J71:J73"/>
    <mergeCell ref="K71:K73"/>
    <mergeCell ref="L71:L73"/>
    <mergeCell ref="I74:L7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5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4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B11" activeCellId="0" sqref="B11: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7"/>
    <col collapsed="false" customWidth="true" hidden="false" outlineLevel="0" max="2" min="2" style="76" width="18.56"/>
    <col collapsed="false" customWidth="true" hidden="false" outlineLevel="0" max="3" min="3" style="77" width="1.7"/>
    <col collapsed="false" customWidth="true" hidden="false" outlineLevel="0" max="5" min="4" style="76" width="9.7"/>
    <col collapsed="false" customWidth="true" hidden="false" outlineLevel="0" max="6" min="6" style="76" width="11.28"/>
    <col collapsed="false" customWidth="true" hidden="false" outlineLevel="0" max="7" min="7" style="76" width="10.13"/>
    <col collapsed="false" customWidth="true" hidden="false" outlineLevel="0" max="10" min="8" style="76" width="9.85"/>
    <col collapsed="false" customWidth="true" hidden="false" outlineLevel="0" max="11" min="11" style="76" width="10.13"/>
    <col collapsed="false" customWidth="true" hidden="false" outlineLevel="0" max="18" min="12" style="76" width="9.85"/>
    <col collapsed="false" customWidth="true" hidden="false" outlineLevel="0" max="19" min="19" style="151" width="3.7"/>
    <col collapsed="false" customWidth="true" hidden="false" outlineLevel="0" max="20" min="20" style="89" width="11.99"/>
    <col collapsed="false" customWidth="false" hidden="false" outlineLevel="0" max="24" min="21" style="89" width="9.14"/>
    <col collapsed="false" customWidth="false" hidden="false" outlineLevel="0" max="257" min="25" style="76" width="9.14"/>
  </cols>
  <sheetData>
    <row r="1" customFormat="false" ht="12.75" hidden="false" customHeight="false" outlineLevel="0" collapsed="false">
      <c r="A1" s="76" t="s">
        <v>420</v>
      </c>
      <c r="J1" s="112" t="s">
        <v>421</v>
      </c>
    </row>
    <row r="2" customFormat="false" ht="12.75" hidden="false" customHeight="false" outlineLevel="0" collapsed="false">
      <c r="A2" s="137" t="s">
        <v>422</v>
      </c>
      <c r="I2" s="39" t="s">
        <v>423</v>
      </c>
    </row>
    <row r="3" customFormat="false" ht="6" hidden="false" customHeight="true" outlineLevel="0" collapsed="false"/>
    <row r="4" customFormat="false" ht="25.5" hidden="false" customHeight="true" outlineLevel="0" collapsed="false">
      <c r="A4" s="196" t="s">
        <v>189</v>
      </c>
      <c r="B4" s="369" t="s">
        <v>424</v>
      </c>
      <c r="C4" s="433"/>
      <c r="D4" s="167" t="s">
        <v>425</v>
      </c>
      <c r="E4" s="86" t="s">
        <v>426</v>
      </c>
      <c r="F4" s="86"/>
      <c r="G4" s="86"/>
      <c r="H4" s="86"/>
      <c r="I4" s="86"/>
      <c r="J4" s="196" t="s">
        <v>426</v>
      </c>
      <c r="K4" s="196"/>
      <c r="L4" s="196"/>
      <c r="M4" s="196"/>
      <c r="N4" s="196"/>
      <c r="O4" s="196"/>
      <c r="P4" s="196"/>
      <c r="Q4" s="196"/>
      <c r="R4" s="196"/>
      <c r="S4" s="369" t="s">
        <v>189</v>
      </c>
    </row>
    <row r="5" customFormat="false" ht="24.75" hidden="false" customHeight="true" outlineLevel="0" collapsed="false">
      <c r="A5" s="196"/>
      <c r="B5" s="434" t="s">
        <v>427</v>
      </c>
      <c r="C5" s="434"/>
      <c r="D5" s="167"/>
      <c r="E5" s="167" t="s">
        <v>428</v>
      </c>
      <c r="F5" s="167"/>
      <c r="G5" s="318" t="s">
        <v>429</v>
      </c>
      <c r="H5" s="318" t="s">
        <v>430</v>
      </c>
      <c r="I5" s="318" t="s">
        <v>431</v>
      </c>
      <c r="J5" s="318" t="s">
        <v>432</v>
      </c>
      <c r="K5" s="318" t="s">
        <v>433</v>
      </c>
      <c r="L5" s="318" t="s">
        <v>434</v>
      </c>
      <c r="M5" s="167" t="s">
        <v>435</v>
      </c>
      <c r="N5" s="167" t="s">
        <v>436</v>
      </c>
      <c r="O5" s="318" t="s">
        <v>437</v>
      </c>
      <c r="P5" s="318" t="s">
        <v>438</v>
      </c>
      <c r="Q5" s="167" t="s">
        <v>439</v>
      </c>
      <c r="R5" s="318" t="s">
        <v>440</v>
      </c>
      <c r="S5" s="369"/>
    </row>
    <row r="6" customFormat="false" ht="12.75" hidden="false" customHeight="true" outlineLevel="0" collapsed="false">
      <c r="A6" s="196"/>
      <c r="B6" s="434"/>
      <c r="C6" s="434"/>
      <c r="D6" s="167"/>
      <c r="E6" s="167" t="s">
        <v>441</v>
      </c>
      <c r="F6" s="167" t="s">
        <v>442</v>
      </c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69"/>
    </row>
    <row r="7" customFormat="false" ht="25.5" hidden="false" customHeight="true" outlineLevel="0" collapsed="false">
      <c r="A7" s="196"/>
      <c r="B7" s="434"/>
      <c r="C7" s="434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318"/>
      <c r="S7" s="369"/>
    </row>
    <row r="8" customFormat="false" ht="25.5" hidden="false" customHeight="true" outlineLevel="0" collapsed="false">
      <c r="A8" s="196"/>
      <c r="B8" s="434"/>
      <c r="C8" s="434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318"/>
      <c r="S8" s="369"/>
    </row>
    <row r="9" customFormat="false" ht="38.25" hidden="false" customHeight="true" outlineLevel="0" collapsed="false">
      <c r="A9" s="196"/>
      <c r="B9" s="434"/>
      <c r="C9" s="434"/>
      <c r="D9" s="167"/>
      <c r="E9" s="167"/>
      <c r="F9" s="167"/>
      <c r="G9" s="318"/>
      <c r="H9" s="318"/>
      <c r="I9" s="318"/>
      <c r="J9" s="318"/>
      <c r="K9" s="318"/>
      <c r="L9" s="318"/>
      <c r="M9" s="167"/>
      <c r="N9" s="167"/>
      <c r="O9" s="318"/>
      <c r="P9" s="318"/>
      <c r="Q9" s="167"/>
      <c r="R9" s="318"/>
      <c r="S9" s="369"/>
    </row>
    <row r="10" customFormat="false" ht="6" hidden="false" customHeight="true" outlineLevel="0" collapsed="false">
      <c r="A10" s="170"/>
      <c r="B10" s="199"/>
      <c r="C10" s="172"/>
      <c r="D10" s="175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1"/>
      <c r="T10" s="80"/>
    </row>
    <row r="11" customFormat="false" ht="12.75" hidden="false" customHeight="false" outlineLevel="0" collapsed="false">
      <c r="A11" s="435" t="n">
        <v>1</v>
      </c>
      <c r="B11" s="436" t="s">
        <v>154</v>
      </c>
      <c r="C11" s="324" t="s">
        <v>16</v>
      </c>
      <c r="D11" s="180" t="n">
        <v>1784603</v>
      </c>
      <c r="E11" s="180" t="n">
        <v>189977</v>
      </c>
      <c r="F11" s="180" t="n">
        <v>179155</v>
      </c>
      <c r="G11" s="180" t="n">
        <v>239221</v>
      </c>
      <c r="H11" s="180" t="n">
        <v>525768</v>
      </c>
      <c r="I11" s="180" t="n">
        <v>145942</v>
      </c>
      <c r="J11" s="180" t="n">
        <v>47879</v>
      </c>
      <c r="K11" s="180" t="n">
        <v>59941</v>
      </c>
      <c r="L11" s="180" t="n">
        <v>40298</v>
      </c>
      <c r="M11" s="180" t="n">
        <v>200537</v>
      </c>
      <c r="N11" s="180" t="n">
        <v>53457</v>
      </c>
      <c r="O11" s="180" t="n">
        <v>44281</v>
      </c>
      <c r="P11" s="180" t="n">
        <v>135450</v>
      </c>
      <c r="Q11" s="180" t="n">
        <v>19474</v>
      </c>
      <c r="R11" s="180" t="n">
        <v>82378</v>
      </c>
      <c r="S11" s="226" t="n">
        <v>1</v>
      </c>
      <c r="T11" s="437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</row>
    <row r="12" customFormat="false" ht="12.75" hidden="false" customHeight="false" outlineLevel="0" collapsed="false">
      <c r="A12" s="435" t="n">
        <v>2</v>
      </c>
      <c r="B12" s="438" t="s">
        <v>155</v>
      </c>
      <c r="C12" s="324" t="s">
        <v>18</v>
      </c>
      <c r="D12" s="180" t="n">
        <v>9028536</v>
      </c>
      <c r="E12" s="180" t="n">
        <v>2834821</v>
      </c>
      <c r="F12" s="180" t="n">
        <v>2382050</v>
      </c>
      <c r="G12" s="180" t="n">
        <v>919254</v>
      </c>
      <c r="H12" s="180" t="n">
        <v>2244870</v>
      </c>
      <c r="I12" s="180" t="n">
        <v>733656</v>
      </c>
      <c r="J12" s="180" t="n">
        <v>232245</v>
      </c>
      <c r="K12" s="180" t="n">
        <v>266599</v>
      </c>
      <c r="L12" s="180" t="n">
        <v>173245</v>
      </c>
      <c r="M12" s="180" t="n">
        <v>559546</v>
      </c>
      <c r="N12" s="180" t="n">
        <v>428494</v>
      </c>
      <c r="O12" s="180" t="n">
        <v>86673</v>
      </c>
      <c r="P12" s="180" t="n">
        <v>312097</v>
      </c>
      <c r="Q12" s="180" t="n">
        <v>79083</v>
      </c>
      <c r="R12" s="180" t="n">
        <v>157954</v>
      </c>
      <c r="S12" s="226" t="n">
        <v>2</v>
      </c>
      <c r="T12" s="437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</row>
    <row r="13" customFormat="false" ht="12.75" hidden="false" customHeight="true" outlineLevel="0" collapsed="false">
      <c r="A13" s="435" t="n">
        <v>3</v>
      </c>
      <c r="C13" s="253" t="s">
        <v>19</v>
      </c>
      <c r="D13" s="68" t="n">
        <v>5.1</v>
      </c>
      <c r="E13" s="68" t="n">
        <v>14.9</v>
      </c>
      <c r="F13" s="68" t="n">
        <v>13.3</v>
      </c>
      <c r="G13" s="68" t="n">
        <v>3.8</v>
      </c>
      <c r="H13" s="68" t="n">
        <v>4.3</v>
      </c>
      <c r="I13" s="68" t="n">
        <v>5</v>
      </c>
      <c r="J13" s="68" t="n">
        <v>4.9</v>
      </c>
      <c r="K13" s="68" t="n">
        <v>4.4</v>
      </c>
      <c r="L13" s="68" t="n">
        <v>4.3</v>
      </c>
      <c r="M13" s="68" t="n">
        <v>2.8</v>
      </c>
      <c r="N13" s="68" t="n">
        <v>8</v>
      </c>
      <c r="O13" s="68" t="n">
        <v>2</v>
      </c>
      <c r="P13" s="68" t="n">
        <v>2.3</v>
      </c>
      <c r="Q13" s="68" t="n">
        <v>4.1</v>
      </c>
      <c r="R13" s="68" t="n">
        <v>1.9</v>
      </c>
      <c r="S13" s="226" t="n">
        <v>3</v>
      </c>
      <c r="T13" s="437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</row>
    <row r="14" customFormat="false" ht="12.75" hidden="false" customHeight="true" outlineLevel="0" collapsed="false">
      <c r="A14" s="435"/>
      <c r="C14" s="253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226"/>
      <c r="T14" s="437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</row>
    <row r="15" customFormat="false" ht="12.75" hidden="false" customHeight="true" outlineLevel="0" collapsed="false">
      <c r="A15" s="435"/>
      <c r="C15" s="253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226"/>
      <c r="T15" s="437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</row>
    <row r="16" customFormat="false" ht="12.75" hidden="false" customHeight="false" outlineLevel="0" collapsed="false">
      <c r="A16" s="435" t="n">
        <v>4</v>
      </c>
      <c r="B16" s="440" t="s">
        <v>399</v>
      </c>
      <c r="C16" s="253" t="s">
        <v>16</v>
      </c>
      <c r="D16" s="36" t="n">
        <v>138449</v>
      </c>
      <c r="E16" s="36" t="n">
        <v>12571</v>
      </c>
      <c r="F16" s="36" t="n">
        <v>11698</v>
      </c>
      <c r="G16" s="36" t="n">
        <v>19060</v>
      </c>
      <c r="H16" s="36" t="n">
        <v>38901</v>
      </c>
      <c r="I16" s="36" t="n">
        <v>10360</v>
      </c>
      <c r="J16" s="36" t="n">
        <v>3776</v>
      </c>
      <c r="K16" s="36" t="n">
        <v>4988</v>
      </c>
      <c r="L16" s="36" t="n">
        <v>4074</v>
      </c>
      <c r="M16" s="36" t="n">
        <v>17913</v>
      </c>
      <c r="N16" s="36" t="n">
        <v>4326</v>
      </c>
      <c r="O16" s="36" t="n">
        <v>4002</v>
      </c>
      <c r="P16" s="36" t="n">
        <v>10906</v>
      </c>
      <c r="Q16" s="36" t="n">
        <v>1425</v>
      </c>
      <c r="R16" s="36" t="n">
        <v>6148</v>
      </c>
      <c r="S16" s="226" t="n">
        <v>4</v>
      </c>
      <c r="T16" s="437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</row>
    <row r="17" customFormat="false" ht="12.75" hidden="false" customHeight="false" outlineLevel="0" collapsed="false">
      <c r="A17" s="435" t="n">
        <v>5</v>
      </c>
      <c r="B17" s="89"/>
      <c r="C17" s="253" t="s">
        <v>18</v>
      </c>
      <c r="D17" s="36" t="n">
        <v>707544</v>
      </c>
      <c r="E17" s="36" t="n">
        <v>230828</v>
      </c>
      <c r="F17" s="36" t="n">
        <v>191706</v>
      </c>
      <c r="G17" s="36" t="n">
        <v>66181</v>
      </c>
      <c r="H17" s="36" t="n">
        <v>160661</v>
      </c>
      <c r="I17" s="36" t="n">
        <v>33996</v>
      </c>
      <c r="J17" s="36" t="n">
        <v>25834</v>
      </c>
      <c r="K17" s="36" t="n">
        <v>16898</v>
      </c>
      <c r="L17" s="36" t="n">
        <v>14891</v>
      </c>
      <c r="M17" s="36" t="n">
        <v>44434</v>
      </c>
      <c r="N17" s="36" t="n">
        <v>59021</v>
      </c>
      <c r="O17" s="36" t="n">
        <v>7500</v>
      </c>
      <c r="P17" s="36" t="n">
        <v>30585</v>
      </c>
      <c r="Q17" s="36" t="n">
        <v>6157</v>
      </c>
      <c r="R17" s="36" t="n">
        <v>10557</v>
      </c>
      <c r="S17" s="226" t="n">
        <v>5</v>
      </c>
      <c r="T17" s="437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</row>
    <row r="18" customFormat="false" ht="12.75" hidden="false" customHeight="false" outlineLevel="0" collapsed="false">
      <c r="A18" s="435" t="n">
        <v>6</v>
      </c>
      <c r="B18" s="89"/>
      <c r="C18" s="253" t="s">
        <v>19</v>
      </c>
      <c r="D18" s="68" t="n">
        <v>5.1</v>
      </c>
      <c r="E18" s="68" t="n">
        <v>18.4</v>
      </c>
      <c r="F18" s="68" t="n">
        <v>16.4</v>
      </c>
      <c r="G18" s="68" t="n">
        <v>3.5</v>
      </c>
      <c r="H18" s="68" t="n">
        <v>4.1</v>
      </c>
      <c r="I18" s="68" t="n">
        <v>3.3</v>
      </c>
      <c r="J18" s="68" t="n">
        <v>6.8</v>
      </c>
      <c r="K18" s="68" t="n">
        <v>3.4</v>
      </c>
      <c r="L18" s="68" t="n">
        <v>3.7</v>
      </c>
      <c r="M18" s="68" t="n">
        <v>2.5</v>
      </c>
      <c r="N18" s="68" t="n">
        <v>13.6</v>
      </c>
      <c r="O18" s="68" t="n">
        <v>1.9</v>
      </c>
      <c r="P18" s="68" t="n">
        <v>2.8</v>
      </c>
      <c r="Q18" s="68" t="n">
        <v>4.3</v>
      </c>
      <c r="R18" s="68" t="n">
        <v>1.7</v>
      </c>
      <c r="S18" s="226" t="n">
        <v>6</v>
      </c>
      <c r="T18" s="437"/>
      <c r="U18" s="439"/>
      <c r="V18" s="439"/>
      <c r="W18" s="439"/>
      <c r="X18" s="439"/>
      <c r="Y18" s="439"/>
      <c r="Z18" s="439"/>
      <c r="AA18" s="439"/>
      <c r="AB18" s="439"/>
      <c r="AC18" s="439"/>
      <c r="AD18" s="439"/>
      <c r="AE18" s="439"/>
      <c r="AF18" s="439"/>
      <c r="AG18" s="439"/>
      <c r="AH18" s="439"/>
      <c r="AI18" s="439"/>
    </row>
    <row r="19" customFormat="false" ht="12.75" hidden="false" customHeight="false" outlineLevel="0" collapsed="false">
      <c r="A19" s="435"/>
      <c r="B19" s="89"/>
      <c r="C19" s="253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226"/>
      <c r="T19" s="437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</row>
    <row r="20" customFormat="false" ht="12.75" hidden="false" customHeight="true" outlineLevel="0" collapsed="false">
      <c r="A20" s="435"/>
      <c r="B20" s="89"/>
      <c r="C20" s="253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226"/>
      <c r="T20" s="437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</row>
    <row r="21" customFormat="false" ht="12.75" hidden="false" customHeight="false" outlineLevel="0" collapsed="false">
      <c r="A21" s="435" t="n">
        <v>7</v>
      </c>
      <c r="B21" s="440" t="s">
        <v>400</v>
      </c>
      <c r="C21" s="253" t="s">
        <v>16</v>
      </c>
      <c r="D21" s="36" t="n">
        <v>85682</v>
      </c>
      <c r="E21" s="36" t="n">
        <v>9980</v>
      </c>
      <c r="F21" s="36" t="n">
        <v>9381</v>
      </c>
      <c r="G21" s="36" t="n">
        <v>11025</v>
      </c>
      <c r="H21" s="36" t="n">
        <v>26198</v>
      </c>
      <c r="I21" s="36" t="n">
        <v>7378</v>
      </c>
      <c r="J21" s="36" t="n">
        <v>1608</v>
      </c>
      <c r="K21" s="36" t="n">
        <v>2333</v>
      </c>
      <c r="L21" s="36" t="n">
        <v>1465</v>
      </c>
      <c r="M21" s="36" t="n">
        <v>8043</v>
      </c>
      <c r="N21" s="36" t="n">
        <v>2452</v>
      </c>
      <c r="O21" s="36" t="n">
        <v>1878</v>
      </c>
      <c r="P21" s="36" t="n">
        <v>8772</v>
      </c>
      <c r="Q21" s="36" t="n">
        <v>930</v>
      </c>
      <c r="R21" s="36" t="n">
        <v>3620</v>
      </c>
      <c r="S21" s="226" t="n">
        <v>7</v>
      </c>
      <c r="T21" s="437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</row>
    <row r="22" customFormat="false" ht="12.75" hidden="false" customHeight="false" outlineLevel="0" collapsed="false">
      <c r="A22" s="435" t="n">
        <v>8</v>
      </c>
      <c r="B22" s="89"/>
      <c r="C22" s="253" t="s">
        <v>18</v>
      </c>
      <c r="D22" s="36" t="n">
        <v>402806</v>
      </c>
      <c r="E22" s="36" t="n">
        <v>144113</v>
      </c>
      <c r="F22" s="36" t="n">
        <v>134111</v>
      </c>
      <c r="G22" s="36" t="n">
        <v>42643</v>
      </c>
      <c r="H22" s="36" t="n">
        <v>106448</v>
      </c>
      <c r="I22" s="36" t="n">
        <v>23906</v>
      </c>
      <c r="J22" s="36" t="n">
        <v>8025</v>
      </c>
      <c r="K22" s="36" t="n">
        <v>5568</v>
      </c>
      <c r="L22" s="36" t="n">
        <v>6999</v>
      </c>
      <c r="M22" s="36" t="n">
        <v>18716</v>
      </c>
      <c r="N22" s="36" t="n">
        <v>14851</v>
      </c>
      <c r="O22" s="36" t="n">
        <v>3753</v>
      </c>
      <c r="P22" s="36" t="n">
        <v>17370</v>
      </c>
      <c r="Q22" s="36" t="n">
        <v>2720</v>
      </c>
      <c r="R22" s="36" t="n">
        <v>7695</v>
      </c>
      <c r="S22" s="226" t="n">
        <v>8</v>
      </c>
      <c r="T22" s="437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</row>
    <row r="23" customFormat="false" ht="12.75" hidden="false" customHeight="false" outlineLevel="0" collapsed="false">
      <c r="A23" s="435" t="n">
        <v>9</v>
      </c>
      <c r="B23" s="89"/>
      <c r="C23" s="253" t="s">
        <v>19</v>
      </c>
      <c r="D23" s="68" t="n">
        <v>4.7</v>
      </c>
      <c r="E23" s="68" t="n">
        <v>14.4</v>
      </c>
      <c r="F23" s="68" t="n">
        <v>14.3</v>
      </c>
      <c r="G23" s="68" t="n">
        <v>3.9</v>
      </c>
      <c r="H23" s="68" t="n">
        <v>4.1</v>
      </c>
      <c r="I23" s="68" t="n">
        <v>3.2</v>
      </c>
      <c r="J23" s="68" t="n">
        <v>5</v>
      </c>
      <c r="K23" s="68" t="n">
        <v>2.4</v>
      </c>
      <c r="L23" s="68" t="n">
        <v>4.8</v>
      </c>
      <c r="M23" s="68" t="n">
        <v>2.3</v>
      </c>
      <c r="N23" s="68" t="n">
        <v>6.1</v>
      </c>
      <c r="O23" s="68" t="n">
        <v>2</v>
      </c>
      <c r="P23" s="68" t="n">
        <v>2</v>
      </c>
      <c r="Q23" s="68" t="n">
        <v>2.9</v>
      </c>
      <c r="R23" s="68" t="n">
        <v>2.1</v>
      </c>
      <c r="S23" s="226" t="n">
        <v>9</v>
      </c>
      <c r="T23" s="437"/>
      <c r="U23" s="439"/>
      <c r="V23" s="439"/>
      <c r="W23" s="439"/>
      <c r="X23" s="439"/>
      <c r="Y23" s="439"/>
      <c r="Z23" s="439"/>
      <c r="AA23" s="439"/>
      <c r="AB23" s="439"/>
      <c r="AC23" s="439"/>
      <c r="AD23" s="439"/>
      <c r="AE23" s="439"/>
      <c r="AF23" s="439"/>
      <c r="AG23" s="439"/>
      <c r="AH23" s="439"/>
      <c r="AI23" s="439"/>
    </row>
    <row r="24" customFormat="false" ht="12.75" hidden="false" customHeight="false" outlineLevel="0" collapsed="false">
      <c r="A24" s="435"/>
      <c r="B24" s="89"/>
      <c r="C24" s="253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226"/>
      <c r="T24" s="437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12.75" hidden="false" customHeight="true" outlineLevel="0" collapsed="false">
      <c r="A25" s="435"/>
      <c r="B25" s="89"/>
      <c r="C25" s="253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226"/>
      <c r="T25" s="437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</row>
    <row r="26" customFormat="false" ht="12.75" hidden="false" customHeight="false" outlineLevel="0" collapsed="false">
      <c r="A26" s="435" t="n">
        <v>10</v>
      </c>
      <c r="B26" s="440" t="s">
        <v>401</v>
      </c>
      <c r="C26" s="253" t="s">
        <v>16</v>
      </c>
      <c r="D26" s="36" t="n">
        <v>76448</v>
      </c>
      <c r="E26" s="36" t="n">
        <v>7112</v>
      </c>
      <c r="F26" s="36" t="n">
        <v>6708</v>
      </c>
      <c r="G26" s="36" t="n">
        <v>9176</v>
      </c>
      <c r="H26" s="36" t="n">
        <v>27109</v>
      </c>
      <c r="I26" s="36" t="n">
        <v>7053</v>
      </c>
      <c r="J26" s="36" t="n">
        <v>1959</v>
      </c>
      <c r="K26" s="36" t="n">
        <v>1965</v>
      </c>
      <c r="L26" s="36" t="n">
        <v>1255</v>
      </c>
      <c r="M26" s="36" t="n">
        <v>7189</v>
      </c>
      <c r="N26" s="36" t="n">
        <v>1950</v>
      </c>
      <c r="O26" s="36" t="n">
        <v>1362</v>
      </c>
      <c r="P26" s="36" t="n">
        <v>6033</v>
      </c>
      <c r="Q26" s="36" t="n">
        <v>755</v>
      </c>
      <c r="R26" s="36" t="n">
        <v>3529</v>
      </c>
      <c r="S26" s="226" t="n">
        <v>10</v>
      </c>
      <c r="T26" s="437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</row>
    <row r="27" customFormat="false" ht="12.75" hidden="false" customHeight="false" outlineLevel="0" collapsed="false">
      <c r="A27" s="435" t="n">
        <v>11</v>
      </c>
      <c r="B27" s="89"/>
      <c r="C27" s="253" t="s">
        <v>18</v>
      </c>
      <c r="D27" s="36" t="n">
        <v>338463</v>
      </c>
      <c r="E27" s="36" t="n">
        <v>106669</v>
      </c>
      <c r="F27" s="36" t="n">
        <v>81084</v>
      </c>
      <c r="G27" s="36" t="n">
        <v>35123</v>
      </c>
      <c r="H27" s="36" t="n">
        <v>100046</v>
      </c>
      <c r="I27" s="36" t="n">
        <v>24417</v>
      </c>
      <c r="J27" s="36" t="n">
        <v>6500</v>
      </c>
      <c r="K27" s="36" t="n">
        <v>5093</v>
      </c>
      <c r="L27" s="36" t="n">
        <v>7103</v>
      </c>
      <c r="M27" s="36" t="n">
        <v>16142</v>
      </c>
      <c r="N27" s="36" t="n">
        <v>11354</v>
      </c>
      <c r="O27" s="36" t="n">
        <v>3054</v>
      </c>
      <c r="P27" s="36" t="n">
        <v>14158</v>
      </c>
      <c r="Q27" s="36" t="n">
        <v>2710</v>
      </c>
      <c r="R27" s="36" t="n">
        <v>6093</v>
      </c>
      <c r="S27" s="226" t="n">
        <v>11</v>
      </c>
      <c r="T27" s="437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</row>
    <row r="28" customFormat="false" ht="12.75" hidden="false" customHeight="false" outlineLevel="0" collapsed="false">
      <c r="A28" s="435" t="n">
        <v>12</v>
      </c>
      <c r="B28" s="89"/>
      <c r="C28" s="253" t="s">
        <v>19</v>
      </c>
      <c r="D28" s="68" t="n">
        <v>4.4</v>
      </c>
      <c r="E28" s="68" t="n">
        <v>15</v>
      </c>
      <c r="F28" s="68" t="n">
        <v>12.1</v>
      </c>
      <c r="G28" s="68" t="n">
        <v>3.8</v>
      </c>
      <c r="H28" s="68" t="n">
        <v>3.7</v>
      </c>
      <c r="I28" s="68" t="n">
        <v>3.5</v>
      </c>
      <c r="J28" s="68" t="n">
        <v>3.3</v>
      </c>
      <c r="K28" s="68" t="n">
        <v>2.6</v>
      </c>
      <c r="L28" s="68" t="n">
        <v>5.7</v>
      </c>
      <c r="M28" s="68" t="n">
        <v>2.2</v>
      </c>
      <c r="N28" s="68" t="n">
        <v>5.8</v>
      </c>
      <c r="O28" s="68" t="n">
        <v>2.2</v>
      </c>
      <c r="P28" s="68" t="n">
        <v>2.3</v>
      </c>
      <c r="Q28" s="68" t="n">
        <v>3.6</v>
      </c>
      <c r="R28" s="68" t="n">
        <v>1.7</v>
      </c>
      <c r="S28" s="226" t="n">
        <v>12</v>
      </c>
      <c r="T28" s="437"/>
      <c r="U28" s="439"/>
      <c r="V28" s="439"/>
      <c r="W28" s="439"/>
      <c r="X28" s="439"/>
      <c r="Y28" s="439"/>
      <c r="Z28" s="439"/>
      <c r="AA28" s="439"/>
      <c r="AB28" s="439"/>
      <c r="AC28" s="439"/>
      <c r="AD28" s="439"/>
      <c r="AE28" s="439"/>
      <c r="AF28" s="439"/>
      <c r="AG28" s="439"/>
      <c r="AH28" s="439"/>
      <c r="AI28" s="439"/>
    </row>
    <row r="29" customFormat="false" ht="12.75" hidden="false" customHeight="false" outlineLevel="0" collapsed="false">
      <c r="A29" s="435"/>
      <c r="B29" s="89"/>
      <c r="C29" s="253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226"/>
      <c r="T29" s="437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</row>
    <row r="30" customFormat="false" ht="12.75" hidden="false" customHeight="true" outlineLevel="0" collapsed="false">
      <c r="A30" s="435"/>
      <c r="B30" s="89"/>
      <c r="C30" s="253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226"/>
      <c r="T30" s="437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</row>
    <row r="31" customFormat="false" ht="12.75" hidden="false" customHeight="false" outlineLevel="0" collapsed="false">
      <c r="A31" s="435" t="n">
        <v>13</v>
      </c>
      <c r="B31" s="440" t="s">
        <v>402</v>
      </c>
      <c r="C31" s="253" t="s">
        <v>16</v>
      </c>
      <c r="D31" s="36" t="n">
        <v>46101</v>
      </c>
      <c r="E31" s="36" t="n">
        <v>4532</v>
      </c>
      <c r="F31" s="36" t="n">
        <v>4211</v>
      </c>
      <c r="G31" s="36" t="n">
        <v>6560</v>
      </c>
      <c r="H31" s="36" t="n">
        <v>14565</v>
      </c>
      <c r="I31" s="36" t="n">
        <v>4193</v>
      </c>
      <c r="J31" s="36" t="n">
        <v>1324</v>
      </c>
      <c r="K31" s="36" t="n">
        <v>941</v>
      </c>
      <c r="L31" s="36" t="n">
        <v>1024</v>
      </c>
      <c r="M31" s="36" t="n">
        <v>4072</v>
      </c>
      <c r="N31" s="36" t="n">
        <v>1232</v>
      </c>
      <c r="O31" s="36" t="n">
        <v>1013</v>
      </c>
      <c r="P31" s="36" t="n">
        <v>3779</v>
      </c>
      <c r="Q31" s="36" t="n">
        <v>336</v>
      </c>
      <c r="R31" s="36" t="n">
        <v>2530</v>
      </c>
      <c r="S31" s="226" t="n">
        <v>13</v>
      </c>
      <c r="T31" s="437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</row>
    <row r="32" customFormat="false" ht="12.75" hidden="false" customHeight="false" outlineLevel="0" collapsed="false">
      <c r="A32" s="435" t="n">
        <v>14</v>
      </c>
      <c r="B32" s="89"/>
      <c r="C32" s="253" t="s">
        <v>18</v>
      </c>
      <c r="D32" s="36" t="n">
        <v>200592</v>
      </c>
      <c r="E32" s="36" t="n">
        <v>73457</v>
      </c>
      <c r="F32" s="36" t="n">
        <v>68440</v>
      </c>
      <c r="G32" s="36" t="n">
        <v>18774</v>
      </c>
      <c r="H32" s="36" t="n">
        <v>45354</v>
      </c>
      <c r="I32" s="36" t="n">
        <v>14943</v>
      </c>
      <c r="J32" s="36" t="n">
        <v>5041</v>
      </c>
      <c r="K32" s="36" t="n">
        <v>2281</v>
      </c>
      <c r="L32" s="36" t="n">
        <v>3776</v>
      </c>
      <c r="M32" s="36" t="n">
        <v>8986</v>
      </c>
      <c r="N32" s="36" t="n">
        <v>13890</v>
      </c>
      <c r="O32" s="36" t="n">
        <v>1486</v>
      </c>
      <c r="P32" s="36" t="n">
        <v>7333</v>
      </c>
      <c r="Q32" s="36" t="n">
        <v>880</v>
      </c>
      <c r="R32" s="36" t="n">
        <v>4391</v>
      </c>
      <c r="S32" s="226" t="n">
        <v>14</v>
      </c>
      <c r="T32" s="437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</row>
    <row r="33" customFormat="false" ht="12.75" hidden="false" customHeight="false" outlineLevel="0" collapsed="false">
      <c r="A33" s="435" t="n">
        <v>15</v>
      </c>
      <c r="B33" s="89"/>
      <c r="C33" s="253" t="s">
        <v>19</v>
      </c>
      <c r="D33" s="68" t="n">
        <v>4.4</v>
      </c>
      <c r="E33" s="68" t="n">
        <v>16.2</v>
      </c>
      <c r="F33" s="68" t="n">
        <v>16.3</v>
      </c>
      <c r="G33" s="68" t="n">
        <v>2.9</v>
      </c>
      <c r="H33" s="68" t="n">
        <v>3.1</v>
      </c>
      <c r="I33" s="68" t="n">
        <v>3.6</v>
      </c>
      <c r="J33" s="68" t="n">
        <v>3.8</v>
      </c>
      <c r="K33" s="68" t="n">
        <v>2.4</v>
      </c>
      <c r="L33" s="68" t="n">
        <v>3.7</v>
      </c>
      <c r="M33" s="68" t="n">
        <v>2.2</v>
      </c>
      <c r="N33" s="68" t="n">
        <v>11.3</v>
      </c>
      <c r="O33" s="68" t="n">
        <v>1.5</v>
      </c>
      <c r="P33" s="68" t="n">
        <v>1.9</v>
      </c>
      <c r="Q33" s="68" t="n">
        <v>2.6</v>
      </c>
      <c r="R33" s="68" t="n">
        <v>1.7</v>
      </c>
      <c r="S33" s="226" t="n">
        <v>15</v>
      </c>
      <c r="T33" s="437"/>
      <c r="U33" s="439"/>
      <c r="V33" s="439"/>
      <c r="W33" s="439"/>
      <c r="X33" s="439"/>
      <c r="Y33" s="439"/>
      <c r="Z33" s="439"/>
      <c r="AA33" s="439"/>
      <c r="AB33" s="439"/>
      <c r="AC33" s="439"/>
      <c r="AD33" s="439"/>
      <c r="AE33" s="439"/>
      <c r="AF33" s="439"/>
      <c r="AG33" s="439"/>
      <c r="AH33" s="439"/>
      <c r="AI33" s="439"/>
    </row>
    <row r="34" customFormat="false" ht="12.75" hidden="false" customHeight="false" outlineLevel="0" collapsed="false">
      <c r="A34" s="435"/>
      <c r="B34" s="89"/>
      <c r="C34" s="253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226"/>
      <c r="T34" s="437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</row>
    <row r="35" customFormat="false" ht="12.75" hidden="false" customHeight="true" outlineLevel="0" collapsed="false">
      <c r="A35" s="435"/>
      <c r="B35" s="89"/>
      <c r="C35" s="253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226"/>
      <c r="T35" s="437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</row>
    <row r="36" customFormat="false" ht="12.75" hidden="false" customHeight="false" outlineLevel="0" collapsed="false">
      <c r="A36" s="435" t="n">
        <v>16</v>
      </c>
      <c r="B36" s="440" t="s">
        <v>403</v>
      </c>
      <c r="C36" s="253" t="s">
        <v>16</v>
      </c>
      <c r="D36" s="36" t="n">
        <v>119348</v>
      </c>
      <c r="E36" s="36" t="n">
        <v>16324</v>
      </c>
      <c r="F36" s="36" t="n">
        <v>15615</v>
      </c>
      <c r="G36" s="36" t="n">
        <v>13386</v>
      </c>
      <c r="H36" s="36" t="n">
        <v>40348</v>
      </c>
      <c r="I36" s="36" t="n">
        <v>9388</v>
      </c>
      <c r="J36" s="36" t="n">
        <v>2688</v>
      </c>
      <c r="K36" s="36" t="n">
        <v>3137</v>
      </c>
      <c r="L36" s="36" t="n">
        <v>2021</v>
      </c>
      <c r="M36" s="36" t="n">
        <v>11655</v>
      </c>
      <c r="N36" s="36" t="n">
        <v>2901</v>
      </c>
      <c r="O36" s="36" t="n">
        <v>2687</v>
      </c>
      <c r="P36" s="36" t="n">
        <v>7916</v>
      </c>
      <c r="Q36" s="36" t="n">
        <v>1043</v>
      </c>
      <c r="R36" s="36" t="n">
        <v>5854</v>
      </c>
      <c r="S36" s="226" t="n">
        <v>16</v>
      </c>
      <c r="T36" s="437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</row>
    <row r="37" customFormat="false" ht="12.75" hidden="false" customHeight="false" outlineLevel="0" collapsed="false">
      <c r="A37" s="435" t="n">
        <v>17</v>
      </c>
      <c r="B37" s="89"/>
      <c r="C37" s="253" t="s">
        <v>18</v>
      </c>
      <c r="D37" s="36" t="n">
        <v>560723</v>
      </c>
      <c r="E37" s="36" t="n">
        <v>204377</v>
      </c>
      <c r="F37" s="36" t="n">
        <v>170556</v>
      </c>
      <c r="G37" s="36" t="n">
        <v>47772</v>
      </c>
      <c r="H37" s="36" t="n">
        <v>140586</v>
      </c>
      <c r="I37" s="36" t="n">
        <v>32261</v>
      </c>
      <c r="J37" s="36" t="n">
        <v>11604</v>
      </c>
      <c r="K37" s="36" t="n">
        <v>10994</v>
      </c>
      <c r="L37" s="36" t="n">
        <v>9742</v>
      </c>
      <c r="M37" s="36" t="n">
        <v>29941</v>
      </c>
      <c r="N37" s="36" t="n">
        <v>34988</v>
      </c>
      <c r="O37" s="36" t="n">
        <v>5229</v>
      </c>
      <c r="P37" s="36" t="n">
        <v>18509</v>
      </c>
      <c r="Q37" s="36" t="n">
        <v>4519</v>
      </c>
      <c r="R37" s="36" t="n">
        <v>10201</v>
      </c>
      <c r="S37" s="226" t="n">
        <v>17</v>
      </c>
      <c r="T37" s="437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</row>
    <row r="38" customFormat="false" ht="12.75" hidden="false" customHeight="false" outlineLevel="0" collapsed="false">
      <c r="A38" s="435" t="n">
        <v>18</v>
      </c>
      <c r="B38" s="89"/>
      <c r="C38" s="253" t="s">
        <v>19</v>
      </c>
      <c r="D38" s="68" t="n">
        <v>4.7</v>
      </c>
      <c r="E38" s="68" t="n">
        <v>12.5</v>
      </c>
      <c r="F38" s="68" t="n">
        <v>10.9</v>
      </c>
      <c r="G38" s="68" t="n">
        <v>3.6</v>
      </c>
      <c r="H38" s="68" t="n">
        <v>3.5</v>
      </c>
      <c r="I38" s="68" t="n">
        <v>3.4</v>
      </c>
      <c r="J38" s="68" t="n">
        <v>4.3</v>
      </c>
      <c r="K38" s="68" t="n">
        <v>3.5</v>
      </c>
      <c r="L38" s="68" t="n">
        <v>4.8</v>
      </c>
      <c r="M38" s="68" t="n">
        <v>2.6</v>
      </c>
      <c r="N38" s="68" t="n">
        <v>12.1</v>
      </c>
      <c r="O38" s="68" t="n">
        <v>1.9</v>
      </c>
      <c r="P38" s="68" t="n">
        <v>2.3</v>
      </c>
      <c r="Q38" s="68" t="n">
        <v>4.3</v>
      </c>
      <c r="R38" s="68" t="n">
        <v>1.7</v>
      </c>
      <c r="S38" s="226" t="n">
        <v>18</v>
      </c>
      <c r="T38" s="437"/>
      <c r="U38" s="439"/>
      <c r="V38" s="439"/>
      <c r="W38" s="439"/>
      <c r="X38" s="439"/>
      <c r="Y38" s="439"/>
      <c r="Z38" s="439"/>
      <c r="AA38" s="439"/>
      <c r="AB38" s="439"/>
      <c r="AC38" s="439"/>
      <c r="AD38" s="439"/>
      <c r="AE38" s="439"/>
      <c r="AF38" s="439"/>
      <c r="AG38" s="439"/>
      <c r="AH38" s="439"/>
      <c r="AI38" s="439"/>
    </row>
    <row r="39" customFormat="false" ht="12.75" hidden="false" customHeight="false" outlineLevel="0" collapsed="false">
      <c r="A39" s="435"/>
      <c r="B39" s="89"/>
      <c r="C39" s="253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226"/>
      <c r="T39" s="437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</row>
    <row r="40" customFormat="false" ht="12.75" hidden="false" customHeight="true" outlineLevel="0" collapsed="false">
      <c r="A40" s="435"/>
      <c r="B40" s="89"/>
      <c r="C40" s="253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226"/>
      <c r="T40" s="437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</row>
    <row r="41" customFormat="false" ht="12.75" hidden="false" customHeight="false" outlineLevel="0" collapsed="false">
      <c r="A41" s="435" t="n">
        <v>19</v>
      </c>
      <c r="B41" s="440" t="s">
        <v>404</v>
      </c>
      <c r="C41" s="253" t="s">
        <v>16</v>
      </c>
      <c r="D41" s="36" t="n">
        <v>165107</v>
      </c>
      <c r="E41" s="36" t="n">
        <v>17960</v>
      </c>
      <c r="F41" s="36" t="n">
        <v>17327</v>
      </c>
      <c r="G41" s="36" t="n">
        <v>24883</v>
      </c>
      <c r="H41" s="36" t="n">
        <v>46682</v>
      </c>
      <c r="I41" s="36" t="n">
        <v>13442</v>
      </c>
      <c r="J41" s="36" t="n">
        <v>6346</v>
      </c>
      <c r="K41" s="36" t="n">
        <v>4869</v>
      </c>
      <c r="L41" s="36" t="n">
        <v>3930</v>
      </c>
      <c r="M41" s="36" t="n">
        <v>17516</v>
      </c>
      <c r="N41" s="36" t="n">
        <v>5230</v>
      </c>
      <c r="O41" s="36" t="n">
        <v>3625</v>
      </c>
      <c r="P41" s="36" t="n">
        <v>11862</v>
      </c>
      <c r="Q41" s="36" t="n">
        <v>2217</v>
      </c>
      <c r="R41" s="36" t="n">
        <v>6546</v>
      </c>
      <c r="S41" s="226" t="n">
        <v>19</v>
      </c>
      <c r="T41" s="437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</row>
    <row r="42" customFormat="false" ht="12.75" hidden="false" customHeight="false" outlineLevel="0" collapsed="false">
      <c r="A42" s="435" t="n">
        <v>20</v>
      </c>
      <c r="B42" s="89"/>
      <c r="C42" s="253" t="s">
        <v>18</v>
      </c>
      <c r="D42" s="36" t="n">
        <v>770876</v>
      </c>
      <c r="E42" s="36" t="n">
        <v>214845</v>
      </c>
      <c r="F42" s="36" t="n">
        <v>182876</v>
      </c>
      <c r="G42" s="36" t="n">
        <v>94480</v>
      </c>
      <c r="H42" s="36" t="n">
        <v>216556</v>
      </c>
      <c r="I42" s="36" t="n">
        <v>40538</v>
      </c>
      <c r="J42" s="36" t="n">
        <v>28284</v>
      </c>
      <c r="K42" s="36" t="n">
        <v>23064</v>
      </c>
      <c r="L42" s="36" t="n">
        <v>13456</v>
      </c>
      <c r="M42" s="36" t="n">
        <v>51681</v>
      </c>
      <c r="N42" s="36" t="n">
        <v>29231</v>
      </c>
      <c r="O42" s="36" t="n">
        <v>7074</v>
      </c>
      <c r="P42" s="36" t="n">
        <v>28102</v>
      </c>
      <c r="Q42" s="36" t="n">
        <v>9979</v>
      </c>
      <c r="R42" s="36" t="n">
        <v>13586</v>
      </c>
      <c r="S42" s="226" t="n">
        <v>20</v>
      </c>
      <c r="T42" s="437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</row>
    <row r="43" customFormat="false" ht="12.75" hidden="false" customHeight="false" outlineLevel="0" collapsed="false">
      <c r="A43" s="435" t="n">
        <v>21</v>
      </c>
      <c r="B43" s="89"/>
      <c r="C43" s="253" t="s">
        <v>19</v>
      </c>
      <c r="D43" s="68" t="n">
        <v>4.7</v>
      </c>
      <c r="E43" s="68" t="n">
        <v>12</v>
      </c>
      <c r="F43" s="68" t="n">
        <v>10.6</v>
      </c>
      <c r="G43" s="68" t="n">
        <v>3.8</v>
      </c>
      <c r="H43" s="68" t="n">
        <v>4.6</v>
      </c>
      <c r="I43" s="68" t="n">
        <v>3</v>
      </c>
      <c r="J43" s="68" t="n">
        <v>4.5</v>
      </c>
      <c r="K43" s="68" t="n">
        <v>4.7</v>
      </c>
      <c r="L43" s="68" t="n">
        <v>3.4</v>
      </c>
      <c r="M43" s="68" t="n">
        <v>3</v>
      </c>
      <c r="N43" s="68" t="n">
        <v>5.6</v>
      </c>
      <c r="O43" s="68" t="n">
        <v>2</v>
      </c>
      <c r="P43" s="68" t="n">
        <v>2.4</v>
      </c>
      <c r="Q43" s="68" t="n">
        <v>4.5</v>
      </c>
      <c r="R43" s="68" t="n">
        <v>2.1</v>
      </c>
      <c r="S43" s="226" t="n">
        <v>21</v>
      </c>
      <c r="T43" s="437"/>
      <c r="U43" s="439"/>
      <c r="V43" s="439"/>
      <c r="W43" s="439"/>
      <c r="X43" s="439"/>
      <c r="Y43" s="439"/>
      <c r="Z43" s="439"/>
      <c r="AA43" s="439"/>
      <c r="AB43" s="439"/>
      <c r="AC43" s="439"/>
      <c r="AD43" s="439"/>
      <c r="AE43" s="439"/>
      <c r="AF43" s="439"/>
      <c r="AG43" s="439"/>
      <c r="AH43" s="439"/>
      <c r="AI43" s="439"/>
    </row>
    <row r="44" customFormat="false" ht="12.75" hidden="false" customHeight="false" outlineLevel="0" collapsed="false">
      <c r="A44" s="435"/>
      <c r="B44" s="89"/>
      <c r="C44" s="253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226"/>
      <c r="T44" s="437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</row>
    <row r="45" customFormat="false" ht="12.75" hidden="false" customHeight="true" outlineLevel="0" collapsed="false">
      <c r="A45" s="435"/>
      <c r="B45" s="89"/>
      <c r="C45" s="253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226"/>
      <c r="T45" s="437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</row>
    <row r="46" customFormat="false" ht="12.75" hidden="false" customHeight="false" outlineLevel="0" collapsed="false">
      <c r="A46" s="435" t="n">
        <v>22</v>
      </c>
      <c r="B46" s="440" t="s">
        <v>405</v>
      </c>
      <c r="C46" s="253" t="s">
        <v>16</v>
      </c>
      <c r="D46" s="36" t="n">
        <v>294064</v>
      </c>
      <c r="E46" s="36" t="n">
        <v>26530</v>
      </c>
      <c r="F46" s="36" t="n">
        <v>24730</v>
      </c>
      <c r="G46" s="36" t="n">
        <v>32857</v>
      </c>
      <c r="H46" s="36" t="n">
        <v>79689</v>
      </c>
      <c r="I46" s="36" t="n">
        <v>24664</v>
      </c>
      <c r="J46" s="36" t="n">
        <v>6966</v>
      </c>
      <c r="K46" s="36" t="n">
        <v>17134</v>
      </c>
      <c r="L46" s="36" t="n">
        <v>8809</v>
      </c>
      <c r="M46" s="36" t="n">
        <v>41975</v>
      </c>
      <c r="N46" s="36" t="n">
        <v>10930</v>
      </c>
      <c r="O46" s="36" t="n">
        <v>8926</v>
      </c>
      <c r="P46" s="36" t="n">
        <v>19342</v>
      </c>
      <c r="Q46" s="36" t="n">
        <v>3620</v>
      </c>
      <c r="R46" s="36" t="n">
        <v>12622</v>
      </c>
      <c r="S46" s="226" t="n">
        <v>22</v>
      </c>
      <c r="T46" s="437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</row>
    <row r="47" customFormat="false" ht="12.75" hidden="false" customHeight="false" outlineLevel="0" collapsed="false">
      <c r="A47" s="435" t="n">
        <v>23</v>
      </c>
      <c r="B47" s="89"/>
      <c r="C47" s="253" t="s">
        <v>18</v>
      </c>
      <c r="D47" s="36" t="n">
        <v>1926637</v>
      </c>
      <c r="E47" s="36" t="n">
        <v>373908</v>
      </c>
      <c r="F47" s="36" t="n">
        <v>319661</v>
      </c>
      <c r="G47" s="36" t="n">
        <v>161758</v>
      </c>
      <c r="H47" s="36" t="n">
        <v>473882</v>
      </c>
      <c r="I47" s="36" t="n">
        <v>309843</v>
      </c>
      <c r="J47" s="36" t="n">
        <v>51850</v>
      </c>
      <c r="K47" s="36" t="n">
        <v>122439</v>
      </c>
      <c r="L47" s="36" t="n">
        <v>36803</v>
      </c>
      <c r="M47" s="36" t="n">
        <v>167417</v>
      </c>
      <c r="N47" s="36" t="n">
        <v>117455</v>
      </c>
      <c r="O47" s="36" t="n">
        <v>19135</v>
      </c>
      <c r="P47" s="36" t="n">
        <v>47181</v>
      </c>
      <c r="Q47" s="36" t="n">
        <v>16075</v>
      </c>
      <c r="R47" s="36" t="n">
        <v>28891</v>
      </c>
      <c r="S47" s="226" t="n">
        <v>23</v>
      </c>
      <c r="T47" s="437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</row>
    <row r="48" customFormat="false" ht="12.75" hidden="false" customHeight="false" outlineLevel="0" collapsed="false">
      <c r="A48" s="435" t="n">
        <v>24</v>
      </c>
      <c r="B48" s="89"/>
      <c r="C48" s="253" t="s">
        <v>19</v>
      </c>
      <c r="D48" s="68" t="n">
        <v>6.6</v>
      </c>
      <c r="E48" s="68" t="n">
        <v>14.1</v>
      </c>
      <c r="F48" s="68" t="n">
        <v>12.9</v>
      </c>
      <c r="G48" s="68" t="n">
        <v>4.9</v>
      </c>
      <c r="H48" s="68" t="n">
        <v>5.9</v>
      </c>
      <c r="I48" s="68" t="n">
        <v>12.6</v>
      </c>
      <c r="J48" s="68" t="n">
        <v>7.4</v>
      </c>
      <c r="K48" s="68" t="n">
        <v>7.1</v>
      </c>
      <c r="L48" s="68" t="n">
        <v>4.2</v>
      </c>
      <c r="M48" s="68" t="n">
        <v>4</v>
      </c>
      <c r="N48" s="68" t="n">
        <v>10.7</v>
      </c>
      <c r="O48" s="68" t="n">
        <v>2.1</v>
      </c>
      <c r="P48" s="68" t="n">
        <v>2.4</v>
      </c>
      <c r="Q48" s="68" t="n">
        <v>4.4</v>
      </c>
      <c r="R48" s="68" t="n">
        <v>2.3</v>
      </c>
      <c r="S48" s="226" t="n">
        <v>24</v>
      </c>
      <c r="T48" s="437"/>
      <c r="U48" s="439"/>
      <c r="V48" s="439"/>
      <c r="W48" s="439"/>
      <c r="X48" s="439"/>
      <c r="Y48" s="439"/>
      <c r="Z48" s="439"/>
      <c r="AA48" s="439"/>
      <c r="AB48" s="439"/>
      <c r="AC48" s="439"/>
      <c r="AD48" s="439"/>
      <c r="AE48" s="439"/>
      <c r="AF48" s="439"/>
      <c r="AG48" s="439"/>
      <c r="AH48" s="439"/>
      <c r="AI48" s="439"/>
    </row>
    <row r="49" customFormat="false" ht="12.75" hidden="false" customHeight="false" outlineLevel="0" collapsed="false">
      <c r="A49" s="435"/>
      <c r="B49" s="89"/>
      <c r="C49" s="253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226"/>
      <c r="T49" s="437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</row>
    <row r="50" customFormat="false" ht="12.75" hidden="false" customHeight="true" outlineLevel="0" collapsed="false">
      <c r="A50" s="435"/>
      <c r="B50" s="89"/>
      <c r="C50" s="327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226"/>
      <c r="T50" s="437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</row>
    <row r="51" customFormat="false" ht="12.75" hidden="false" customHeight="false" outlineLevel="0" collapsed="false">
      <c r="A51" s="435" t="n">
        <v>25</v>
      </c>
      <c r="B51" s="440" t="s">
        <v>406</v>
      </c>
      <c r="C51" s="253" t="s">
        <v>16</v>
      </c>
      <c r="D51" s="36" t="n">
        <v>37541</v>
      </c>
      <c r="E51" s="36" t="n">
        <v>4246</v>
      </c>
      <c r="F51" s="36" t="n">
        <v>4014</v>
      </c>
      <c r="G51" s="36" t="n">
        <v>5336</v>
      </c>
      <c r="H51" s="36" t="n">
        <v>11459</v>
      </c>
      <c r="I51" s="36" t="n">
        <v>2227</v>
      </c>
      <c r="J51" s="36" t="n">
        <v>1046</v>
      </c>
      <c r="K51" s="36" t="n">
        <v>1017</v>
      </c>
      <c r="L51" s="36" t="n">
        <v>719</v>
      </c>
      <c r="M51" s="36" t="n">
        <v>4247</v>
      </c>
      <c r="N51" s="36" t="n">
        <v>1147</v>
      </c>
      <c r="O51" s="36" t="n">
        <v>932</v>
      </c>
      <c r="P51" s="36" t="n">
        <v>2788</v>
      </c>
      <c r="Q51" s="36" t="n">
        <v>442</v>
      </c>
      <c r="R51" s="36" t="n">
        <v>1936</v>
      </c>
      <c r="S51" s="226" t="n">
        <v>25</v>
      </c>
      <c r="T51" s="437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</row>
    <row r="52" customFormat="false" ht="12.75" hidden="false" customHeight="false" outlineLevel="0" collapsed="false">
      <c r="A52" s="435" t="n">
        <v>26</v>
      </c>
      <c r="B52" s="89"/>
      <c r="C52" s="253" t="s">
        <v>18</v>
      </c>
      <c r="D52" s="36" t="n">
        <v>176915</v>
      </c>
      <c r="E52" s="36" t="n">
        <v>64292</v>
      </c>
      <c r="F52" s="36" t="n">
        <v>59027</v>
      </c>
      <c r="G52" s="36" t="n">
        <v>22511</v>
      </c>
      <c r="H52" s="36" t="n">
        <v>40962</v>
      </c>
      <c r="I52" s="36" t="n">
        <v>9561</v>
      </c>
      <c r="J52" s="36" t="n">
        <v>4260</v>
      </c>
      <c r="K52" s="36" t="n">
        <v>2118</v>
      </c>
      <c r="L52" s="36" t="n">
        <v>2820</v>
      </c>
      <c r="M52" s="36" t="n">
        <v>9054</v>
      </c>
      <c r="N52" s="36" t="n">
        <v>7066</v>
      </c>
      <c r="O52" s="36" t="n">
        <v>1406</v>
      </c>
      <c r="P52" s="36" t="n">
        <v>6898</v>
      </c>
      <c r="Q52" s="36" t="n">
        <v>2254</v>
      </c>
      <c r="R52" s="36" t="n">
        <v>3713</v>
      </c>
      <c r="S52" s="226" t="n">
        <v>26</v>
      </c>
      <c r="T52" s="437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</row>
    <row r="53" customFormat="false" ht="12.75" hidden="false" customHeight="false" outlineLevel="0" collapsed="false">
      <c r="A53" s="398" t="n">
        <v>27</v>
      </c>
      <c r="B53" s="407"/>
      <c r="C53" s="253" t="s">
        <v>19</v>
      </c>
      <c r="D53" s="68" t="n">
        <v>4.7</v>
      </c>
      <c r="E53" s="68" t="n">
        <v>15.1</v>
      </c>
      <c r="F53" s="68" t="n">
        <v>14.7</v>
      </c>
      <c r="G53" s="68" t="n">
        <v>4.2</v>
      </c>
      <c r="H53" s="68" t="n">
        <v>3.6</v>
      </c>
      <c r="I53" s="68" t="n">
        <v>4.3</v>
      </c>
      <c r="J53" s="68" t="n">
        <v>4.1</v>
      </c>
      <c r="K53" s="68" t="n">
        <v>2.1</v>
      </c>
      <c r="L53" s="68" t="n">
        <v>3.9</v>
      </c>
      <c r="M53" s="68" t="n">
        <v>2.1</v>
      </c>
      <c r="N53" s="68" t="n">
        <v>6.2</v>
      </c>
      <c r="O53" s="68" t="n">
        <v>1.5</v>
      </c>
      <c r="P53" s="68" t="n">
        <v>2.5</v>
      </c>
      <c r="Q53" s="68" t="n">
        <v>5.1</v>
      </c>
      <c r="R53" s="68" t="n">
        <v>1.9</v>
      </c>
      <c r="S53" s="226" t="n">
        <v>27</v>
      </c>
      <c r="T53" s="437"/>
      <c r="U53" s="439"/>
      <c r="V53" s="439"/>
      <c r="W53" s="439"/>
      <c r="X53" s="439"/>
      <c r="Y53" s="439"/>
      <c r="Z53" s="439"/>
      <c r="AA53" s="439"/>
      <c r="AB53" s="439"/>
      <c r="AC53" s="439"/>
      <c r="AD53" s="439"/>
      <c r="AE53" s="439"/>
      <c r="AF53" s="439"/>
      <c r="AG53" s="439"/>
      <c r="AH53" s="439"/>
      <c r="AI53" s="439"/>
    </row>
    <row r="54" customFormat="false" ht="12.75" hidden="false" customHeight="true" outlineLevel="0" collapsed="false">
      <c r="A54" s="76" t="s">
        <v>443</v>
      </c>
      <c r="C54" s="94"/>
      <c r="J54" s="112" t="s">
        <v>444</v>
      </c>
      <c r="T54" s="437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</row>
    <row r="55" customFormat="false" ht="12.75" hidden="false" customHeight="true" outlineLevel="0" collapsed="false">
      <c r="A55" s="137" t="s">
        <v>445</v>
      </c>
      <c r="I55" s="39"/>
      <c r="T55" s="437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</row>
    <row r="56" customFormat="false" ht="6" hidden="false" customHeight="true" outlineLevel="0" collapsed="false">
      <c r="T56" s="437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</row>
    <row r="57" customFormat="false" ht="25.5" hidden="false" customHeight="true" outlineLevel="0" collapsed="false">
      <c r="A57" s="196" t="s">
        <v>189</v>
      </c>
      <c r="B57" s="369" t="s">
        <v>424</v>
      </c>
      <c r="C57" s="433"/>
      <c r="D57" s="167" t="s">
        <v>425</v>
      </c>
      <c r="E57" s="86" t="s">
        <v>426</v>
      </c>
      <c r="F57" s="86"/>
      <c r="G57" s="86"/>
      <c r="H57" s="86"/>
      <c r="I57" s="86"/>
      <c r="J57" s="196" t="s">
        <v>426</v>
      </c>
      <c r="K57" s="196"/>
      <c r="L57" s="196"/>
      <c r="M57" s="196"/>
      <c r="N57" s="196"/>
      <c r="O57" s="196"/>
      <c r="P57" s="196"/>
      <c r="Q57" s="196"/>
      <c r="R57" s="196"/>
      <c r="S57" s="86" t="s">
        <v>189</v>
      </c>
      <c r="T57" s="437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</row>
    <row r="58" customFormat="false" ht="24.75" hidden="false" customHeight="true" outlineLevel="0" collapsed="false">
      <c r="A58" s="196"/>
      <c r="B58" s="434" t="s">
        <v>446</v>
      </c>
      <c r="C58" s="434"/>
      <c r="D58" s="167"/>
      <c r="E58" s="167" t="s">
        <v>428</v>
      </c>
      <c r="F58" s="167"/>
      <c r="G58" s="167" t="s">
        <v>429</v>
      </c>
      <c r="H58" s="167" t="s">
        <v>430</v>
      </c>
      <c r="I58" s="167" t="s">
        <v>447</v>
      </c>
      <c r="J58" s="167" t="s">
        <v>448</v>
      </c>
      <c r="K58" s="167" t="s">
        <v>433</v>
      </c>
      <c r="L58" s="167" t="s">
        <v>434</v>
      </c>
      <c r="M58" s="167" t="s">
        <v>435</v>
      </c>
      <c r="N58" s="167" t="s">
        <v>449</v>
      </c>
      <c r="O58" s="167" t="s">
        <v>437</v>
      </c>
      <c r="P58" s="167" t="s">
        <v>450</v>
      </c>
      <c r="Q58" s="167" t="s">
        <v>439</v>
      </c>
      <c r="R58" s="167" t="s">
        <v>451</v>
      </c>
      <c r="S58" s="86"/>
      <c r="T58" s="437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</row>
    <row r="59" customFormat="false" ht="12.75" hidden="false" customHeight="true" outlineLevel="0" collapsed="false">
      <c r="A59" s="196"/>
      <c r="B59" s="434"/>
      <c r="C59" s="434"/>
      <c r="D59" s="167"/>
      <c r="E59" s="167" t="s">
        <v>441</v>
      </c>
      <c r="F59" s="167" t="s">
        <v>442</v>
      </c>
      <c r="G59" s="167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86"/>
      <c r="T59" s="437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</row>
    <row r="60" customFormat="false" ht="25.5" hidden="false" customHeight="true" outlineLevel="0" collapsed="false">
      <c r="A60" s="196"/>
      <c r="B60" s="434"/>
      <c r="C60" s="434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86"/>
      <c r="T60" s="437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</row>
    <row r="61" customFormat="false" ht="25.5" hidden="false" customHeight="true" outlineLevel="0" collapsed="false">
      <c r="A61" s="196"/>
      <c r="B61" s="434"/>
      <c r="C61" s="434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86"/>
      <c r="T61" s="437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</row>
    <row r="62" customFormat="false" ht="48" hidden="false" customHeight="true" outlineLevel="0" collapsed="false">
      <c r="A62" s="196"/>
      <c r="B62" s="434"/>
      <c r="C62" s="434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86"/>
      <c r="T62" s="437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</row>
    <row r="63" customFormat="false" ht="25.5" hidden="false" customHeight="true" outlineLevel="0" collapsed="false">
      <c r="A63" s="196"/>
      <c r="B63" s="434"/>
      <c r="C63" s="434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86"/>
      <c r="T63" s="437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</row>
    <row r="64" customFormat="false" ht="12.75" hidden="false" customHeight="false" outlineLevel="0" collapsed="false">
      <c r="A64" s="441"/>
      <c r="B64" s="442"/>
      <c r="C64" s="94"/>
      <c r="D64" s="443"/>
      <c r="E64" s="443"/>
      <c r="F64" s="444"/>
      <c r="G64" s="443"/>
      <c r="H64" s="443"/>
      <c r="I64" s="443"/>
      <c r="J64" s="443"/>
      <c r="K64" s="443"/>
      <c r="L64" s="443"/>
      <c r="M64" s="443"/>
      <c r="N64" s="443"/>
      <c r="O64" s="443"/>
      <c r="P64" s="443"/>
      <c r="Q64" s="443"/>
      <c r="R64" s="445"/>
      <c r="S64" s="90"/>
      <c r="T64" s="437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</row>
    <row r="65" customFormat="false" ht="12.75" hidden="false" customHeight="true" outlineLevel="0" collapsed="false">
      <c r="A65" s="435" t="n">
        <v>1</v>
      </c>
      <c r="B65" s="446" t="s">
        <v>412</v>
      </c>
      <c r="C65" s="253" t="s">
        <v>16</v>
      </c>
      <c r="D65" s="36" t="n">
        <v>74163</v>
      </c>
      <c r="E65" s="36" t="n">
        <v>8230</v>
      </c>
      <c r="F65" s="36" t="n">
        <v>7820</v>
      </c>
      <c r="G65" s="36" t="n">
        <v>10858</v>
      </c>
      <c r="H65" s="36" t="n">
        <v>24186</v>
      </c>
      <c r="I65" s="36" t="n">
        <v>6503</v>
      </c>
      <c r="J65" s="36" t="n">
        <v>1809</v>
      </c>
      <c r="K65" s="36" t="n">
        <v>1823</v>
      </c>
      <c r="L65" s="36" t="n">
        <v>1117</v>
      </c>
      <c r="M65" s="36" t="n">
        <v>7131</v>
      </c>
      <c r="N65" s="36" t="n">
        <v>1381</v>
      </c>
      <c r="O65" s="36" t="n">
        <v>1490</v>
      </c>
      <c r="P65" s="36" t="n">
        <v>6017</v>
      </c>
      <c r="Q65" s="36" t="n">
        <v>620</v>
      </c>
      <c r="R65" s="36" t="n">
        <v>2997</v>
      </c>
      <c r="S65" s="226" t="n">
        <v>1</v>
      </c>
      <c r="T65" s="437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</row>
    <row r="66" customFormat="false" ht="12.75" hidden="false" customHeight="true" outlineLevel="0" collapsed="false">
      <c r="A66" s="435" t="n">
        <v>2</v>
      </c>
      <c r="B66" s="89"/>
      <c r="C66" s="253" t="s">
        <v>18</v>
      </c>
      <c r="D66" s="36" t="n">
        <v>366411</v>
      </c>
      <c r="E66" s="36" t="n">
        <v>134764</v>
      </c>
      <c r="F66" s="36" t="n">
        <v>123680</v>
      </c>
      <c r="G66" s="36" t="n">
        <v>40532</v>
      </c>
      <c r="H66" s="36" t="n">
        <v>97707</v>
      </c>
      <c r="I66" s="36" t="n">
        <v>19067</v>
      </c>
      <c r="J66" s="36" t="n">
        <v>7536</v>
      </c>
      <c r="K66" s="36" t="n">
        <v>9393</v>
      </c>
      <c r="L66" s="36" t="n">
        <v>5916</v>
      </c>
      <c r="M66" s="36" t="n">
        <v>15347</v>
      </c>
      <c r="N66" s="36" t="n">
        <v>12216</v>
      </c>
      <c r="O66" s="36" t="n">
        <v>2981</v>
      </c>
      <c r="P66" s="36" t="n">
        <v>13492</v>
      </c>
      <c r="Q66" s="36" t="n">
        <v>2464</v>
      </c>
      <c r="R66" s="36" t="n">
        <v>4997</v>
      </c>
      <c r="S66" s="226" t="n">
        <v>2</v>
      </c>
      <c r="T66" s="437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</row>
    <row r="67" customFormat="false" ht="12.75" hidden="false" customHeight="true" outlineLevel="0" collapsed="false">
      <c r="A67" s="435" t="n">
        <v>3</v>
      </c>
      <c r="B67" s="89"/>
      <c r="C67" s="253" t="s">
        <v>19</v>
      </c>
      <c r="D67" s="68" t="n">
        <v>4.9</v>
      </c>
      <c r="E67" s="68" t="n">
        <v>16.4</v>
      </c>
      <c r="F67" s="68" t="n">
        <v>15.8</v>
      </c>
      <c r="G67" s="68" t="n">
        <v>3.7</v>
      </c>
      <c r="H67" s="68" t="n">
        <v>4</v>
      </c>
      <c r="I67" s="68" t="n">
        <v>2.9</v>
      </c>
      <c r="J67" s="68" t="n">
        <v>4.2</v>
      </c>
      <c r="K67" s="68" t="n">
        <v>5.2</v>
      </c>
      <c r="L67" s="68" t="n">
        <v>5.3</v>
      </c>
      <c r="M67" s="68" t="n">
        <v>2.2</v>
      </c>
      <c r="N67" s="68" t="n">
        <v>8.8</v>
      </c>
      <c r="O67" s="68" t="n">
        <v>2</v>
      </c>
      <c r="P67" s="68" t="n">
        <v>2.2</v>
      </c>
      <c r="Q67" s="68" t="n">
        <v>4</v>
      </c>
      <c r="R67" s="68" t="n">
        <v>1.7</v>
      </c>
      <c r="S67" s="226" t="n">
        <v>3</v>
      </c>
      <c r="T67" s="437"/>
      <c r="U67" s="439"/>
      <c r="V67" s="439"/>
      <c r="W67" s="439"/>
      <c r="X67" s="439"/>
      <c r="Y67" s="439"/>
      <c r="Z67" s="439"/>
      <c r="AA67" s="439"/>
      <c r="AB67" s="439"/>
      <c r="AC67" s="439"/>
      <c r="AD67" s="439"/>
      <c r="AE67" s="439"/>
      <c r="AF67" s="439"/>
      <c r="AG67" s="439"/>
      <c r="AH67" s="439"/>
      <c r="AI67" s="439"/>
    </row>
    <row r="68" customFormat="false" ht="12.75" hidden="false" customHeight="true" outlineLevel="0" collapsed="false">
      <c r="A68" s="435"/>
      <c r="B68" s="89"/>
      <c r="C68" s="253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226"/>
      <c r="T68" s="437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</row>
    <row r="69" customFormat="false" ht="12.75" hidden="false" customHeight="true" outlineLevel="0" collapsed="false">
      <c r="A69" s="435"/>
      <c r="B69" s="89"/>
      <c r="C69" s="253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226"/>
      <c r="T69" s="437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</row>
    <row r="70" customFormat="false" ht="12.75" hidden="false" customHeight="true" outlineLevel="0" collapsed="false">
      <c r="A70" s="435" t="n">
        <v>4</v>
      </c>
      <c r="B70" s="440" t="s">
        <v>413</v>
      </c>
      <c r="C70" s="253" t="s">
        <v>16</v>
      </c>
      <c r="D70" s="36" t="n">
        <v>44572</v>
      </c>
      <c r="E70" s="36" t="n">
        <v>3980</v>
      </c>
      <c r="F70" s="36" t="n">
        <v>3746</v>
      </c>
      <c r="G70" s="36" t="n">
        <v>6012</v>
      </c>
      <c r="H70" s="36" t="n">
        <v>14017</v>
      </c>
      <c r="I70" s="36" t="n">
        <v>4371</v>
      </c>
      <c r="J70" s="36" t="n">
        <v>1052</v>
      </c>
      <c r="K70" s="36" t="n">
        <v>1105</v>
      </c>
      <c r="L70" s="36" t="n">
        <v>663</v>
      </c>
      <c r="M70" s="36" t="n">
        <v>4380</v>
      </c>
      <c r="N70" s="36" t="n">
        <v>1081</v>
      </c>
      <c r="O70" s="36" t="n">
        <v>945</v>
      </c>
      <c r="P70" s="36" t="n">
        <v>4070</v>
      </c>
      <c r="Q70" s="36" t="n">
        <v>421</v>
      </c>
      <c r="R70" s="36" t="n">
        <v>2475</v>
      </c>
      <c r="S70" s="226" t="n">
        <v>4</v>
      </c>
      <c r="T70" s="437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</row>
    <row r="71" customFormat="false" ht="12.75" hidden="false" customHeight="true" outlineLevel="0" collapsed="false">
      <c r="A71" s="435" t="n">
        <v>5</v>
      </c>
      <c r="B71" s="89"/>
      <c r="C71" s="253" t="s">
        <v>18</v>
      </c>
      <c r="D71" s="36" t="n">
        <v>178224</v>
      </c>
      <c r="E71" s="36" t="n">
        <v>54604</v>
      </c>
      <c r="F71" s="36" t="n">
        <v>49416</v>
      </c>
      <c r="G71" s="36" t="n">
        <v>19978</v>
      </c>
      <c r="H71" s="36" t="n">
        <v>51932</v>
      </c>
      <c r="I71" s="36" t="n">
        <v>11949</v>
      </c>
      <c r="J71" s="36" t="n">
        <v>4330</v>
      </c>
      <c r="K71" s="36" t="n">
        <v>2694</v>
      </c>
      <c r="L71" s="36" t="n">
        <v>3637</v>
      </c>
      <c r="M71" s="36" t="n">
        <v>9875</v>
      </c>
      <c r="N71" s="36" t="n">
        <v>4829</v>
      </c>
      <c r="O71" s="36" t="n">
        <v>1915</v>
      </c>
      <c r="P71" s="36" t="n">
        <v>6825</v>
      </c>
      <c r="Q71" s="36" t="n">
        <v>1434</v>
      </c>
      <c r="R71" s="36" t="n">
        <v>4223</v>
      </c>
      <c r="S71" s="226" t="n">
        <v>5</v>
      </c>
      <c r="T71" s="437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</row>
    <row r="72" customFormat="false" ht="12.75" hidden="false" customHeight="true" outlineLevel="0" collapsed="false">
      <c r="A72" s="435" t="n">
        <v>6</v>
      </c>
      <c r="B72" s="89"/>
      <c r="C72" s="253" t="s">
        <v>19</v>
      </c>
      <c r="D72" s="68" t="n">
        <v>4</v>
      </c>
      <c r="E72" s="68" t="n">
        <v>13.7</v>
      </c>
      <c r="F72" s="68" t="n">
        <v>13.2</v>
      </c>
      <c r="G72" s="68" t="n">
        <v>3.3</v>
      </c>
      <c r="H72" s="68" t="n">
        <v>3.7</v>
      </c>
      <c r="I72" s="68" t="n">
        <v>2.7</v>
      </c>
      <c r="J72" s="68" t="n">
        <v>4.1</v>
      </c>
      <c r="K72" s="68" t="n">
        <v>2.4</v>
      </c>
      <c r="L72" s="68" t="n">
        <v>5.5</v>
      </c>
      <c r="M72" s="68" t="n">
        <v>2.3</v>
      </c>
      <c r="N72" s="68" t="n">
        <v>4.5</v>
      </c>
      <c r="O72" s="68" t="n">
        <v>2</v>
      </c>
      <c r="P72" s="68" t="n">
        <v>1.7</v>
      </c>
      <c r="Q72" s="68" t="n">
        <v>3.4</v>
      </c>
      <c r="R72" s="68" t="n">
        <v>1.7</v>
      </c>
      <c r="S72" s="226" t="n">
        <v>6</v>
      </c>
      <c r="T72" s="437"/>
      <c r="U72" s="439"/>
      <c r="V72" s="439"/>
      <c r="W72" s="439"/>
      <c r="X72" s="439"/>
      <c r="Y72" s="439"/>
      <c r="Z72" s="439"/>
      <c r="AA72" s="439"/>
      <c r="AB72" s="439"/>
      <c r="AC72" s="439"/>
      <c r="AD72" s="439"/>
      <c r="AE72" s="439"/>
      <c r="AF72" s="439"/>
      <c r="AG72" s="439"/>
      <c r="AH72" s="439"/>
      <c r="AI72" s="439"/>
    </row>
    <row r="73" customFormat="false" ht="12.75" hidden="false" customHeight="true" outlineLevel="0" collapsed="false">
      <c r="A73" s="186"/>
      <c r="B73" s="89"/>
      <c r="C73" s="253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226"/>
      <c r="T73" s="437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</row>
    <row r="74" customFormat="false" ht="12.75" hidden="false" customHeight="true" outlineLevel="0" collapsed="false">
      <c r="A74" s="186"/>
      <c r="B74" s="89"/>
      <c r="C74" s="253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188"/>
      <c r="T74" s="437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</row>
    <row r="75" customFormat="false" ht="12.75" hidden="false" customHeight="false" outlineLevel="0" collapsed="false">
      <c r="A75" s="435" t="n">
        <v>7</v>
      </c>
      <c r="B75" s="440" t="s">
        <v>414</v>
      </c>
      <c r="C75" s="253" t="s">
        <v>16</v>
      </c>
      <c r="D75" s="36" t="n">
        <v>119362</v>
      </c>
      <c r="E75" s="36" t="n">
        <v>14747</v>
      </c>
      <c r="F75" s="36" t="n">
        <v>14080</v>
      </c>
      <c r="G75" s="36" t="n">
        <v>18218</v>
      </c>
      <c r="H75" s="36" t="n">
        <v>29561</v>
      </c>
      <c r="I75" s="36" t="n">
        <v>10438</v>
      </c>
      <c r="J75" s="36" t="n">
        <v>3796</v>
      </c>
      <c r="K75" s="36" t="n">
        <v>3952</v>
      </c>
      <c r="L75" s="36" t="n">
        <v>2618</v>
      </c>
      <c r="M75" s="36" t="n">
        <v>14146</v>
      </c>
      <c r="N75" s="36" t="n">
        <v>3273</v>
      </c>
      <c r="O75" s="36" t="n">
        <v>2949</v>
      </c>
      <c r="P75" s="36" t="n">
        <v>8878</v>
      </c>
      <c r="Q75" s="36" t="n">
        <v>1339</v>
      </c>
      <c r="R75" s="36" t="n">
        <v>5446</v>
      </c>
      <c r="S75" s="226" t="n">
        <v>7</v>
      </c>
      <c r="T75" s="437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</row>
    <row r="76" customFormat="false" ht="12.75" hidden="false" customHeight="false" outlineLevel="0" collapsed="false">
      <c r="A76" s="435" t="n">
        <v>8</v>
      </c>
      <c r="B76" s="89"/>
      <c r="C76" s="253" t="s">
        <v>18</v>
      </c>
      <c r="D76" s="36" t="n">
        <v>498951</v>
      </c>
      <c r="E76" s="36" t="n">
        <v>153341</v>
      </c>
      <c r="F76" s="36" t="n">
        <v>133795</v>
      </c>
      <c r="G76" s="36" t="n">
        <v>60089</v>
      </c>
      <c r="H76" s="36" t="n">
        <v>113944</v>
      </c>
      <c r="I76" s="36" t="n">
        <v>38271</v>
      </c>
      <c r="J76" s="36" t="n">
        <v>13350</v>
      </c>
      <c r="K76" s="36" t="n">
        <v>14189</v>
      </c>
      <c r="L76" s="36" t="n">
        <v>13118</v>
      </c>
      <c r="M76" s="36" t="n">
        <v>32392</v>
      </c>
      <c r="N76" s="36" t="n">
        <v>19506</v>
      </c>
      <c r="O76" s="36" t="n">
        <v>6063</v>
      </c>
      <c r="P76" s="36" t="n">
        <v>19912</v>
      </c>
      <c r="Q76" s="36" t="n">
        <v>3774</v>
      </c>
      <c r="R76" s="36" t="n">
        <v>11000</v>
      </c>
      <c r="S76" s="226" t="n">
        <v>8</v>
      </c>
      <c r="T76" s="437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</row>
    <row r="77" customFormat="false" ht="12.75" hidden="false" customHeight="false" outlineLevel="0" collapsed="false">
      <c r="A77" s="435" t="n">
        <v>9</v>
      </c>
      <c r="B77" s="447"/>
      <c r="C77" s="253" t="s">
        <v>19</v>
      </c>
      <c r="D77" s="68" t="n">
        <v>4.2</v>
      </c>
      <c r="E77" s="68" t="n">
        <v>10.4</v>
      </c>
      <c r="F77" s="68" t="n">
        <v>9.5</v>
      </c>
      <c r="G77" s="68" t="n">
        <v>3.3</v>
      </c>
      <c r="H77" s="68" t="n">
        <v>3.9</v>
      </c>
      <c r="I77" s="68" t="n">
        <v>3.7</v>
      </c>
      <c r="J77" s="68" t="n">
        <v>3.5</v>
      </c>
      <c r="K77" s="68" t="n">
        <v>3.6</v>
      </c>
      <c r="L77" s="68" t="n">
        <v>5</v>
      </c>
      <c r="M77" s="68" t="n">
        <v>2.3</v>
      </c>
      <c r="N77" s="68" t="n">
        <v>6</v>
      </c>
      <c r="O77" s="68" t="n">
        <v>2.1</v>
      </c>
      <c r="P77" s="68" t="n">
        <v>2.2</v>
      </c>
      <c r="Q77" s="68" t="n">
        <v>2.8</v>
      </c>
      <c r="R77" s="68" t="n">
        <v>2</v>
      </c>
      <c r="S77" s="226" t="n">
        <v>9</v>
      </c>
      <c r="T77" s="437"/>
      <c r="U77" s="439"/>
      <c r="V77" s="439"/>
      <c r="W77" s="439"/>
      <c r="X77" s="439"/>
      <c r="Y77" s="439"/>
      <c r="Z77" s="439"/>
      <c r="AA77" s="439"/>
      <c r="AB77" s="439"/>
      <c r="AC77" s="439"/>
      <c r="AD77" s="439"/>
      <c r="AE77" s="439"/>
      <c r="AF77" s="439"/>
      <c r="AG77" s="439"/>
      <c r="AH77" s="439"/>
      <c r="AI77" s="439"/>
    </row>
    <row r="78" customFormat="false" ht="12.75" hidden="false" customHeight="false" outlineLevel="0" collapsed="false">
      <c r="A78" s="435"/>
      <c r="B78" s="447"/>
      <c r="C78" s="253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226"/>
      <c r="T78" s="437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</row>
    <row r="79" customFormat="false" ht="12.75" hidden="false" customHeight="true" outlineLevel="0" collapsed="false">
      <c r="A79" s="435"/>
      <c r="B79" s="447"/>
      <c r="C79" s="327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226"/>
      <c r="T79" s="437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customFormat="false" ht="12.75" hidden="false" customHeight="false" outlineLevel="0" collapsed="false">
      <c r="A80" s="435" t="n">
        <v>10</v>
      </c>
      <c r="B80" s="440" t="s">
        <v>415</v>
      </c>
      <c r="C80" s="253" t="s">
        <v>16</v>
      </c>
      <c r="D80" s="36" t="n">
        <v>207947</v>
      </c>
      <c r="E80" s="36" t="n">
        <v>23312</v>
      </c>
      <c r="F80" s="36" t="n">
        <v>21923</v>
      </c>
      <c r="G80" s="36" t="n">
        <v>27431</v>
      </c>
      <c r="H80" s="36" t="n">
        <v>64900</v>
      </c>
      <c r="I80" s="36" t="n">
        <v>16670</v>
      </c>
      <c r="J80" s="36" t="n">
        <v>5651</v>
      </c>
      <c r="K80" s="36" t="n">
        <v>6466</v>
      </c>
      <c r="L80" s="36" t="n">
        <v>4456</v>
      </c>
      <c r="M80" s="36" t="n">
        <v>21464</v>
      </c>
      <c r="N80" s="36" t="n">
        <v>5651</v>
      </c>
      <c r="O80" s="36" t="n">
        <v>5367</v>
      </c>
      <c r="P80" s="36" t="n">
        <v>14059</v>
      </c>
      <c r="Q80" s="36" t="n">
        <v>2538</v>
      </c>
      <c r="R80" s="36" t="n">
        <v>9982</v>
      </c>
      <c r="S80" s="226" t="n">
        <v>10</v>
      </c>
      <c r="T80" s="437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</row>
    <row r="81" customFormat="false" ht="12.75" hidden="false" customHeight="false" outlineLevel="0" collapsed="false">
      <c r="A81" s="435" t="n">
        <v>11</v>
      </c>
      <c r="B81" s="89"/>
      <c r="C81" s="253" t="s">
        <v>18</v>
      </c>
      <c r="D81" s="36" t="n">
        <v>1189420</v>
      </c>
      <c r="E81" s="36" t="n">
        <v>492033</v>
      </c>
      <c r="F81" s="36" t="n">
        <v>333826</v>
      </c>
      <c r="G81" s="36" t="n">
        <v>124310</v>
      </c>
      <c r="H81" s="36" t="n">
        <v>240703</v>
      </c>
      <c r="I81" s="36" t="n">
        <v>64732</v>
      </c>
      <c r="J81" s="36" t="n">
        <v>24178</v>
      </c>
      <c r="K81" s="36" t="n">
        <v>21245</v>
      </c>
      <c r="L81" s="36" t="n">
        <v>24817</v>
      </c>
      <c r="M81" s="36" t="n">
        <v>65554</v>
      </c>
      <c r="N81" s="36" t="n">
        <v>47568</v>
      </c>
      <c r="O81" s="36" t="n">
        <v>10424</v>
      </c>
      <c r="P81" s="36" t="n">
        <v>41350</v>
      </c>
      <c r="Q81" s="36" t="n">
        <v>12861</v>
      </c>
      <c r="R81" s="36" t="n">
        <v>19646</v>
      </c>
      <c r="S81" s="226" t="n">
        <v>11</v>
      </c>
      <c r="T81" s="437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</row>
    <row r="82" customFormat="false" ht="12.75" hidden="false" customHeight="false" outlineLevel="0" collapsed="false">
      <c r="A82" s="435" t="n">
        <v>12</v>
      </c>
      <c r="B82" s="89"/>
      <c r="C82" s="253" t="s">
        <v>19</v>
      </c>
      <c r="D82" s="68" t="n">
        <v>5.7</v>
      </c>
      <c r="E82" s="68" t="n">
        <v>21.1</v>
      </c>
      <c r="F82" s="68" t="n">
        <v>15.2</v>
      </c>
      <c r="G82" s="68" t="n">
        <v>4.5</v>
      </c>
      <c r="H82" s="68" t="n">
        <v>3.7</v>
      </c>
      <c r="I82" s="68" t="n">
        <v>3.9</v>
      </c>
      <c r="J82" s="68" t="n">
        <v>4.3</v>
      </c>
      <c r="K82" s="68" t="n">
        <v>3.3</v>
      </c>
      <c r="L82" s="68" t="n">
        <v>5.6</v>
      </c>
      <c r="M82" s="68" t="n">
        <v>3.1</v>
      </c>
      <c r="N82" s="68" t="n">
        <v>8.4</v>
      </c>
      <c r="O82" s="68" t="n">
        <v>1.9</v>
      </c>
      <c r="P82" s="68" t="n">
        <v>2.9</v>
      </c>
      <c r="Q82" s="68" t="n">
        <v>5.1</v>
      </c>
      <c r="R82" s="68" t="n">
        <v>2</v>
      </c>
      <c r="S82" s="226" t="n">
        <v>12</v>
      </c>
      <c r="T82" s="437"/>
      <c r="U82" s="439"/>
      <c r="V82" s="439"/>
      <c r="W82" s="439"/>
      <c r="X82" s="439"/>
      <c r="Y82" s="439"/>
      <c r="Z82" s="439"/>
      <c r="AA82" s="439"/>
      <c r="AB82" s="439"/>
      <c r="AC82" s="439"/>
      <c r="AD82" s="439"/>
      <c r="AE82" s="439"/>
      <c r="AF82" s="439"/>
      <c r="AG82" s="439"/>
      <c r="AH82" s="439"/>
      <c r="AI82" s="439"/>
    </row>
    <row r="83" customFormat="false" ht="12.75" hidden="false" customHeight="false" outlineLevel="0" collapsed="false">
      <c r="A83" s="186"/>
      <c r="B83" s="89"/>
      <c r="C83" s="253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188"/>
      <c r="T83" s="437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customFormat="false" ht="12.75" hidden="false" customHeight="true" outlineLevel="0" collapsed="false">
      <c r="A84" s="186"/>
      <c r="B84" s="89"/>
      <c r="C84" s="253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188"/>
      <c r="T84" s="437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</row>
    <row r="85" customFormat="false" ht="12.75" hidden="false" customHeight="false" outlineLevel="0" collapsed="false">
      <c r="A85" s="222" t="n">
        <v>13</v>
      </c>
      <c r="B85" s="440" t="s">
        <v>416</v>
      </c>
      <c r="C85" s="253" t="s">
        <v>16</v>
      </c>
      <c r="D85" s="36" t="n">
        <v>50101</v>
      </c>
      <c r="E85" s="36" t="n">
        <v>5302</v>
      </c>
      <c r="F85" s="36" t="n">
        <v>5028</v>
      </c>
      <c r="G85" s="36" t="n">
        <v>7122</v>
      </c>
      <c r="H85" s="36" t="n">
        <v>18574</v>
      </c>
      <c r="I85" s="36" t="n">
        <v>3950</v>
      </c>
      <c r="J85" s="36" t="n">
        <v>1142</v>
      </c>
      <c r="K85" s="36" t="n">
        <v>1109</v>
      </c>
      <c r="L85" s="36" t="n">
        <v>745</v>
      </c>
      <c r="M85" s="36" t="n">
        <v>4040</v>
      </c>
      <c r="N85" s="36" t="n">
        <v>1007</v>
      </c>
      <c r="O85" s="36" t="n">
        <v>996</v>
      </c>
      <c r="P85" s="36" t="n">
        <v>3493</v>
      </c>
      <c r="Q85" s="36" t="n">
        <v>319</v>
      </c>
      <c r="R85" s="36" t="n">
        <v>2303</v>
      </c>
      <c r="S85" s="448" t="n">
        <v>13</v>
      </c>
      <c r="T85" s="437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2.75" hidden="false" customHeight="false" outlineLevel="0" collapsed="false">
      <c r="A86" s="222" t="n">
        <v>14</v>
      </c>
      <c r="B86" s="89"/>
      <c r="C86" s="253" t="s">
        <v>18</v>
      </c>
      <c r="D86" s="36" t="n">
        <v>213762</v>
      </c>
      <c r="E86" s="36" t="n">
        <v>73368</v>
      </c>
      <c r="F86" s="36" t="n">
        <v>65498</v>
      </c>
      <c r="G86" s="36" t="n">
        <v>25883</v>
      </c>
      <c r="H86" s="36" t="n">
        <v>60063</v>
      </c>
      <c r="I86" s="36" t="n">
        <v>15685</v>
      </c>
      <c r="J86" s="36" t="n">
        <v>4518</v>
      </c>
      <c r="K86" s="36" t="n">
        <v>2494</v>
      </c>
      <c r="L86" s="36" t="n">
        <v>3083</v>
      </c>
      <c r="M86" s="36" t="n">
        <v>8837</v>
      </c>
      <c r="N86" s="36" t="n">
        <v>5137</v>
      </c>
      <c r="O86" s="36" t="n">
        <v>1669</v>
      </c>
      <c r="P86" s="36" t="n">
        <v>8185</v>
      </c>
      <c r="Q86" s="36" t="n">
        <v>1211</v>
      </c>
      <c r="R86" s="36" t="n">
        <v>3630</v>
      </c>
      <c r="S86" s="448" t="n">
        <v>14</v>
      </c>
      <c r="T86" s="437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</row>
    <row r="87" customFormat="false" ht="12.75" hidden="false" customHeight="false" outlineLevel="0" collapsed="false">
      <c r="A87" s="435" t="n">
        <v>15</v>
      </c>
      <c r="C87" s="253" t="s">
        <v>19</v>
      </c>
      <c r="D87" s="68" t="n">
        <v>4.3</v>
      </c>
      <c r="E87" s="68" t="n">
        <v>13.8</v>
      </c>
      <c r="F87" s="68" t="n">
        <v>13</v>
      </c>
      <c r="G87" s="68" t="n">
        <v>3.6</v>
      </c>
      <c r="H87" s="68" t="n">
        <v>3.2</v>
      </c>
      <c r="I87" s="68" t="n">
        <v>4</v>
      </c>
      <c r="J87" s="68" t="n">
        <v>4</v>
      </c>
      <c r="K87" s="68" t="n">
        <v>2.2</v>
      </c>
      <c r="L87" s="68" t="n">
        <v>4.1</v>
      </c>
      <c r="M87" s="68" t="n">
        <v>2.2</v>
      </c>
      <c r="N87" s="68" t="n">
        <v>5.1</v>
      </c>
      <c r="O87" s="68" t="n">
        <v>1.7</v>
      </c>
      <c r="P87" s="68" t="n">
        <v>2.3</v>
      </c>
      <c r="Q87" s="68" t="n">
        <v>3.8</v>
      </c>
      <c r="R87" s="68" t="n">
        <v>1.6</v>
      </c>
      <c r="S87" s="226" t="n">
        <v>15</v>
      </c>
      <c r="T87" s="437"/>
      <c r="U87" s="439"/>
      <c r="V87" s="439"/>
      <c r="W87" s="439"/>
      <c r="X87" s="439"/>
      <c r="Y87" s="439"/>
      <c r="Z87" s="439"/>
      <c r="AA87" s="439"/>
      <c r="AB87" s="439"/>
      <c r="AC87" s="439"/>
      <c r="AD87" s="439"/>
      <c r="AE87" s="439"/>
      <c r="AF87" s="439"/>
      <c r="AG87" s="439"/>
      <c r="AH87" s="439"/>
      <c r="AI87" s="439"/>
    </row>
    <row r="88" customFormat="false" ht="12.75" hidden="false" customHeight="false" outlineLevel="0" collapsed="false">
      <c r="A88" s="186"/>
      <c r="C88" s="253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188"/>
      <c r="T88" s="437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</row>
    <row r="89" customFormat="false" ht="12.75" hidden="false" customHeight="true" outlineLevel="0" collapsed="false">
      <c r="A89" s="186"/>
      <c r="C89" s="253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188"/>
      <c r="T89" s="437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</row>
    <row r="90" customFormat="false" ht="12.75" hidden="false" customHeight="false" outlineLevel="0" collapsed="false">
      <c r="A90" s="222" t="n">
        <v>16</v>
      </c>
      <c r="B90" s="440" t="s">
        <v>417</v>
      </c>
      <c r="C90" s="253" t="s">
        <v>16</v>
      </c>
      <c r="D90" s="36" t="n">
        <v>53882</v>
      </c>
      <c r="E90" s="36" t="n">
        <v>5555</v>
      </c>
      <c r="F90" s="36" t="n">
        <v>5128</v>
      </c>
      <c r="G90" s="36" t="n">
        <v>7605</v>
      </c>
      <c r="H90" s="36" t="n">
        <v>14770</v>
      </c>
      <c r="I90" s="36" t="n">
        <v>4381</v>
      </c>
      <c r="J90" s="36" t="n">
        <v>1547</v>
      </c>
      <c r="K90" s="36" t="n">
        <v>1157</v>
      </c>
      <c r="L90" s="36" t="n">
        <v>1290</v>
      </c>
      <c r="M90" s="36" t="n">
        <v>5056</v>
      </c>
      <c r="N90" s="36" t="n">
        <v>1724</v>
      </c>
      <c r="O90" s="36" t="n">
        <v>1401</v>
      </c>
      <c r="P90" s="36" t="n">
        <v>6057</v>
      </c>
      <c r="Q90" s="36" t="n">
        <v>520</v>
      </c>
      <c r="R90" s="36" t="n">
        <v>2819</v>
      </c>
      <c r="S90" s="448" t="n">
        <v>16</v>
      </c>
      <c r="T90" s="437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</row>
    <row r="91" customFormat="false" ht="12.75" hidden="false" customHeight="false" outlineLevel="0" collapsed="false">
      <c r="A91" s="222" t="n">
        <v>17</v>
      </c>
      <c r="B91" s="89"/>
      <c r="C91" s="253" t="s">
        <v>18</v>
      </c>
      <c r="D91" s="36" t="n">
        <v>233865</v>
      </c>
      <c r="E91" s="36" t="n">
        <v>88277</v>
      </c>
      <c r="F91" s="36" t="n">
        <v>80877</v>
      </c>
      <c r="G91" s="36" t="n">
        <v>26856</v>
      </c>
      <c r="H91" s="36" t="n">
        <v>52028</v>
      </c>
      <c r="I91" s="36" t="n">
        <v>12513</v>
      </c>
      <c r="J91" s="36" t="n">
        <v>6224</v>
      </c>
      <c r="K91" s="36" t="n">
        <v>2780</v>
      </c>
      <c r="L91" s="36" t="n">
        <v>5251</v>
      </c>
      <c r="M91" s="36" t="n">
        <v>11139</v>
      </c>
      <c r="N91" s="36" t="n">
        <v>8244</v>
      </c>
      <c r="O91" s="36" t="n">
        <v>2795</v>
      </c>
      <c r="P91" s="36" t="n">
        <v>11175</v>
      </c>
      <c r="Q91" s="36" t="n">
        <v>1365</v>
      </c>
      <c r="R91" s="36" t="n">
        <v>5218</v>
      </c>
      <c r="S91" s="448" t="n">
        <v>17</v>
      </c>
      <c r="T91" s="437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</row>
    <row r="92" customFormat="false" ht="12.75" hidden="false" customHeight="false" outlineLevel="0" collapsed="false">
      <c r="A92" s="435" t="n">
        <v>18</v>
      </c>
      <c r="B92" s="89"/>
      <c r="C92" s="253" t="s">
        <v>19</v>
      </c>
      <c r="D92" s="68" t="n">
        <v>4.3</v>
      </c>
      <c r="E92" s="68" t="n">
        <v>15.9</v>
      </c>
      <c r="F92" s="68" t="n">
        <v>15.8</v>
      </c>
      <c r="G92" s="68" t="n">
        <v>3.5</v>
      </c>
      <c r="H92" s="68" t="n">
        <v>3.5</v>
      </c>
      <c r="I92" s="68" t="n">
        <v>2.9</v>
      </c>
      <c r="J92" s="68" t="n">
        <v>4</v>
      </c>
      <c r="K92" s="68" t="n">
        <v>2.4</v>
      </c>
      <c r="L92" s="68" t="n">
        <v>4.1</v>
      </c>
      <c r="M92" s="68" t="n">
        <v>2.2</v>
      </c>
      <c r="N92" s="68" t="n">
        <v>4.8</v>
      </c>
      <c r="O92" s="68" t="n">
        <v>2</v>
      </c>
      <c r="P92" s="68" t="n">
        <v>1.8</v>
      </c>
      <c r="Q92" s="68" t="n">
        <v>2.6</v>
      </c>
      <c r="R92" s="68" t="n">
        <v>1.9</v>
      </c>
      <c r="S92" s="226" t="n">
        <v>18</v>
      </c>
      <c r="T92" s="437"/>
      <c r="U92" s="439"/>
      <c r="V92" s="439"/>
      <c r="W92" s="439"/>
      <c r="X92" s="439"/>
      <c r="Y92" s="439"/>
      <c r="Z92" s="439"/>
      <c r="AA92" s="439"/>
      <c r="AB92" s="439"/>
      <c r="AC92" s="439"/>
      <c r="AD92" s="439"/>
      <c r="AE92" s="439"/>
      <c r="AF92" s="439"/>
      <c r="AG92" s="439"/>
      <c r="AH92" s="439"/>
      <c r="AI92" s="439"/>
    </row>
    <row r="93" customFormat="false" ht="12.75" hidden="false" customHeight="false" outlineLevel="0" collapsed="false">
      <c r="A93" s="186"/>
      <c r="B93" s="89"/>
      <c r="C93" s="253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188"/>
      <c r="T93" s="437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</row>
    <row r="94" customFormat="false" ht="12.75" hidden="false" customHeight="true" outlineLevel="0" collapsed="false">
      <c r="A94" s="186"/>
      <c r="B94" s="89"/>
      <c r="C94" s="253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188"/>
      <c r="T94" s="437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</row>
    <row r="95" customFormat="false" ht="12.75" hidden="false" customHeight="false" outlineLevel="0" collapsed="false">
      <c r="A95" s="222" t="n">
        <v>19</v>
      </c>
      <c r="B95" s="440" t="s">
        <v>418</v>
      </c>
      <c r="C95" s="253" t="s">
        <v>16</v>
      </c>
      <c r="D95" s="36" t="n">
        <v>181408</v>
      </c>
      <c r="E95" s="36" t="n">
        <v>20831</v>
      </c>
      <c r="F95" s="36" t="n">
        <v>19566</v>
      </c>
      <c r="G95" s="36" t="n">
        <v>26432</v>
      </c>
      <c r="H95" s="36" t="n">
        <v>50424</v>
      </c>
      <c r="I95" s="36" t="n">
        <v>13891</v>
      </c>
      <c r="J95" s="36" t="n">
        <v>3965</v>
      </c>
      <c r="K95" s="36" t="n">
        <v>5601</v>
      </c>
      <c r="L95" s="36" t="n">
        <v>3828</v>
      </c>
      <c r="M95" s="36" t="n">
        <v>22150</v>
      </c>
      <c r="N95" s="36" t="n">
        <v>5917</v>
      </c>
      <c r="O95" s="36" t="n">
        <v>4599</v>
      </c>
      <c r="P95" s="36" t="n">
        <v>12827</v>
      </c>
      <c r="Q95" s="36" t="n">
        <v>2001</v>
      </c>
      <c r="R95" s="36" t="n">
        <v>8943</v>
      </c>
      <c r="S95" s="448" t="n">
        <v>19</v>
      </c>
      <c r="T95" s="437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</row>
    <row r="96" customFormat="false" ht="12.75" hidden="false" customHeight="false" outlineLevel="0" collapsed="false">
      <c r="A96" s="222" t="n">
        <v>20</v>
      </c>
      <c r="B96" s="89"/>
      <c r="C96" s="253" t="s">
        <v>18</v>
      </c>
      <c r="D96" s="36" t="n">
        <v>934532</v>
      </c>
      <c r="E96" s="36" t="n">
        <v>326568</v>
      </c>
      <c r="F96" s="36" t="n">
        <v>296647</v>
      </c>
      <c r="G96" s="36" t="n">
        <v>93996</v>
      </c>
      <c r="H96" s="36" t="n">
        <v>264526</v>
      </c>
      <c r="I96" s="36" t="n">
        <v>58507</v>
      </c>
      <c r="J96" s="36" t="n">
        <v>16718</v>
      </c>
      <c r="K96" s="36" t="n">
        <v>18274</v>
      </c>
      <c r="L96" s="36" t="n">
        <v>14421</v>
      </c>
      <c r="M96" s="36" t="n">
        <v>50806</v>
      </c>
      <c r="N96" s="36" t="n">
        <v>30980</v>
      </c>
      <c r="O96" s="36" t="n">
        <v>8520</v>
      </c>
      <c r="P96" s="36" t="n">
        <v>27272</v>
      </c>
      <c r="Q96" s="36" t="n">
        <v>7342</v>
      </c>
      <c r="R96" s="36" t="n">
        <v>16601</v>
      </c>
      <c r="S96" s="448" t="n">
        <v>20</v>
      </c>
      <c r="T96" s="437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</row>
    <row r="97" customFormat="false" ht="12.75" hidden="false" customHeight="false" outlineLevel="0" collapsed="false">
      <c r="A97" s="435" t="n">
        <v>21</v>
      </c>
      <c r="B97" s="89"/>
      <c r="C97" s="253" t="s">
        <v>19</v>
      </c>
      <c r="D97" s="68" t="n">
        <v>5.2</v>
      </c>
      <c r="E97" s="68" t="n">
        <v>15.7</v>
      </c>
      <c r="F97" s="68" t="n">
        <v>15.2</v>
      </c>
      <c r="G97" s="68" t="n">
        <v>3.6</v>
      </c>
      <c r="H97" s="68" t="n">
        <v>5.2</v>
      </c>
      <c r="I97" s="68" t="n">
        <v>4.2</v>
      </c>
      <c r="J97" s="68" t="n">
        <v>4.2</v>
      </c>
      <c r="K97" s="68" t="n">
        <v>3.3</v>
      </c>
      <c r="L97" s="68" t="n">
        <v>3.8</v>
      </c>
      <c r="M97" s="68" t="n">
        <v>2.3</v>
      </c>
      <c r="N97" s="68" t="n">
        <v>5.2</v>
      </c>
      <c r="O97" s="68" t="n">
        <v>1.9</v>
      </c>
      <c r="P97" s="68" t="n">
        <v>2.1</v>
      </c>
      <c r="Q97" s="68" t="n">
        <v>3.7</v>
      </c>
      <c r="R97" s="68" t="n">
        <v>1.9</v>
      </c>
      <c r="S97" s="226" t="n">
        <v>21</v>
      </c>
      <c r="T97" s="437"/>
      <c r="U97" s="439"/>
      <c r="V97" s="439"/>
      <c r="W97" s="439"/>
      <c r="X97" s="439"/>
      <c r="Y97" s="439"/>
      <c r="Z97" s="439"/>
      <c r="AA97" s="439"/>
      <c r="AB97" s="439"/>
      <c r="AC97" s="439"/>
      <c r="AD97" s="439"/>
      <c r="AE97" s="439"/>
      <c r="AF97" s="439"/>
      <c r="AG97" s="439"/>
      <c r="AH97" s="439"/>
      <c r="AI97" s="439"/>
    </row>
    <row r="98" customFormat="false" ht="12.75" hidden="false" customHeight="false" outlineLevel="0" collapsed="false">
      <c r="A98" s="186"/>
      <c r="B98" s="89"/>
      <c r="C98" s="253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226"/>
      <c r="T98" s="437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2.75" hidden="false" customHeight="true" outlineLevel="0" collapsed="false">
      <c r="A99" s="435"/>
      <c r="B99" s="89"/>
      <c r="C99" s="253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188"/>
      <c r="T99" s="437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</row>
    <row r="100" customFormat="false" ht="12.75" hidden="false" customHeight="false" outlineLevel="0" collapsed="false">
      <c r="A100" s="435" t="n">
        <v>22</v>
      </c>
      <c r="B100" s="440" t="s">
        <v>419</v>
      </c>
      <c r="C100" s="253" t="s">
        <v>16</v>
      </c>
      <c r="D100" s="36" t="n">
        <v>90428</v>
      </c>
      <c r="E100" s="36" t="n">
        <v>8765</v>
      </c>
      <c r="F100" s="36" t="n">
        <v>8178</v>
      </c>
      <c r="G100" s="36" t="n">
        <v>13261</v>
      </c>
      <c r="H100" s="36" t="n">
        <v>24384</v>
      </c>
      <c r="I100" s="36" t="n">
        <v>7033</v>
      </c>
      <c r="J100" s="36" t="n">
        <v>3204</v>
      </c>
      <c r="K100" s="36" t="n">
        <v>2344</v>
      </c>
      <c r="L100" s="36" t="n">
        <v>2284</v>
      </c>
      <c r="M100" s="36" t="n">
        <v>9558</v>
      </c>
      <c r="N100" s="36" t="n">
        <v>3257</v>
      </c>
      <c r="O100" s="36" t="n">
        <v>2111</v>
      </c>
      <c r="P100" s="36" t="n">
        <v>8649</v>
      </c>
      <c r="Q100" s="36" t="n">
        <v>950</v>
      </c>
      <c r="R100" s="36" t="n">
        <v>4627</v>
      </c>
      <c r="S100" s="226" t="n">
        <v>22</v>
      </c>
      <c r="T100" s="437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</row>
    <row r="101" customFormat="false" ht="12.75" hidden="false" customHeight="false" outlineLevel="0" collapsed="false">
      <c r="A101" s="435" t="n">
        <v>23</v>
      </c>
      <c r="B101" s="89"/>
      <c r="C101" s="253" t="s">
        <v>18</v>
      </c>
      <c r="D101" s="36" t="n">
        <v>328816</v>
      </c>
      <c r="E101" s="36" t="n">
        <v>99377</v>
      </c>
      <c r="F101" s="36" t="n">
        <v>90850</v>
      </c>
      <c r="G101" s="36" t="n">
        <v>38368</v>
      </c>
      <c r="H101" s="36" t="n">
        <v>79472</v>
      </c>
      <c r="I101" s="36" t="n">
        <v>23467</v>
      </c>
      <c r="J101" s="36" t="n">
        <v>13993</v>
      </c>
      <c r="K101" s="36" t="n">
        <v>7076</v>
      </c>
      <c r="L101" s="36" t="n">
        <v>7412</v>
      </c>
      <c r="M101" s="36" t="n">
        <v>19224</v>
      </c>
      <c r="N101" s="36" t="n">
        <v>12157</v>
      </c>
      <c r="O101" s="36" t="n">
        <v>3670</v>
      </c>
      <c r="P101" s="36" t="n">
        <v>13749</v>
      </c>
      <c r="Q101" s="36" t="n">
        <v>3339</v>
      </c>
      <c r="R101" s="36" t="n">
        <v>7512</v>
      </c>
      <c r="S101" s="226" t="n">
        <v>23</v>
      </c>
      <c r="T101" s="437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</row>
    <row r="102" customFormat="false" ht="12.75" hidden="false" customHeight="false" outlineLevel="0" collapsed="false">
      <c r="A102" s="435" t="n">
        <v>24</v>
      </c>
      <c r="B102" s="89"/>
      <c r="C102" s="253" t="s">
        <v>19</v>
      </c>
      <c r="D102" s="68" t="n">
        <v>3.6</v>
      </c>
      <c r="E102" s="68" t="n">
        <v>11.3</v>
      </c>
      <c r="F102" s="68" t="n">
        <v>11.1</v>
      </c>
      <c r="G102" s="68" t="n">
        <v>2.9</v>
      </c>
      <c r="H102" s="68" t="n">
        <v>3.3</v>
      </c>
      <c r="I102" s="68" t="n">
        <v>3.3</v>
      </c>
      <c r="J102" s="68" t="n">
        <v>4.4</v>
      </c>
      <c r="K102" s="68" t="n">
        <v>3</v>
      </c>
      <c r="L102" s="68" t="n">
        <v>3.2</v>
      </c>
      <c r="M102" s="68" t="n">
        <v>2</v>
      </c>
      <c r="N102" s="68" t="n">
        <v>3.7</v>
      </c>
      <c r="O102" s="68" t="n">
        <v>1.7</v>
      </c>
      <c r="P102" s="68" t="n">
        <v>1.6</v>
      </c>
      <c r="Q102" s="68" t="n">
        <v>3.5</v>
      </c>
      <c r="R102" s="68" t="n">
        <v>1.6</v>
      </c>
      <c r="S102" s="226" t="n">
        <v>24</v>
      </c>
      <c r="T102" s="437"/>
      <c r="U102" s="439"/>
      <c r="V102" s="439"/>
      <c r="W102" s="439"/>
      <c r="X102" s="439"/>
      <c r="Y102" s="439"/>
      <c r="Z102" s="439"/>
      <c r="AA102" s="439"/>
      <c r="AB102" s="439"/>
      <c r="AC102" s="439"/>
      <c r="AD102" s="439"/>
      <c r="AE102" s="439"/>
      <c r="AF102" s="439"/>
      <c r="AG102" s="439"/>
      <c r="AH102" s="439"/>
      <c r="AI102" s="439"/>
    </row>
    <row r="103" customFormat="false" ht="12.75" hidden="false" customHeight="false" outlineLevel="0" collapsed="false"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76"/>
    </row>
    <row r="104" customFormat="false" ht="12.75" hidden="false" customHeight="false" outlineLevel="0" collapsed="false"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76"/>
    </row>
    <row r="105" customFormat="false" ht="12.75" hidden="false" customHeight="false" outlineLevel="0" collapsed="false"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76"/>
    </row>
    <row r="106" customFormat="false" ht="12.75" hidden="false" customHeight="false" outlineLevel="0" collapsed="false"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76"/>
    </row>
    <row r="107" customFormat="false" ht="12.75" hidden="false" customHeight="false" outlineLevel="0" collapsed="false"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76"/>
    </row>
    <row r="108" customFormat="false" ht="12.75" hidden="false" customHeight="false" outlineLevel="0" collapsed="false"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76"/>
    </row>
    <row r="109" customFormat="false" ht="12.75" hidden="false" customHeight="false" outlineLevel="0" collapsed="false"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76"/>
    </row>
    <row r="110" customFormat="false" ht="12.75" hidden="false" customHeight="true" outlineLevel="0" collapsed="false"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76"/>
    </row>
    <row r="111" customFormat="false" ht="12.75" hidden="false" customHeight="true" outlineLevel="0" collapsed="false"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76"/>
    </row>
    <row r="112" customFormat="false" ht="12.75" hidden="false" customHeight="false" outlineLevel="0" collapsed="false"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76"/>
    </row>
    <row r="113" customFormat="false" ht="12.75" hidden="false" customHeight="false" outlineLevel="0" collapsed="false"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76"/>
    </row>
    <row r="114" customFormat="false" ht="12.75" hidden="false" customHeight="false" outlineLevel="0" collapsed="false"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76"/>
    </row>
    <row r="115" customFormat="false" ht="12.75" hidden="false" customHeight="false" outlineLevel="0" collapsed="false"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76"/>
    </row>
    <row r="116" customFormat="false" ht="12.75" hidden="false" customHeight="false" outlineLevel="0" collapsed="false"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76"/>
    </row>
    <row r="117" customFormat="false" ht="12.75" hidden="false" customHeight="false" outlineLevel="0" collapsed="false"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76"/>
    </row>
    <row r="118" customFormat="false" ht="12.75" hidden="false" customHeight="false" outlineLevel="0" collapsed="false"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76"/>
    </row>
    <row r="119" customFormat="false" ht="12.75" hidden="false" customHeight="false" outlineLevel="0" collapsed="false"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76"/>
    </row>
    <row r="120" customFormat="false" ht="12.75" hidden="false" customHeight="false" outlineLevel="0" collapsed="false"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76"/>
    </row>
    <row r="121" customFormat="false" ht="12.75" hidden="false" customHeight="false" outlineLevel="0" collapsed="false"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76"/>
    </row>
    <row r="122" customFormat="false" ht="12.75" hidden="false" customHeight="false" outlineLevel="0" collapsed="false"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76"/>
    </row>
    <row r="123" customFormat="false" ht="12.75" hidden="false" customHeight="false" outlineLevel="0" collapsed="false"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76"/>
    </row>
    <row r="124" customFormat="false" ht="12.75" hidden="false" customHeight="false" outlineLevel="0" collapsed="false"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76"/>
    </row>
    <row r="125" customFormat="false" ht="12.75" hidden="false" customHeight="false" outlineLevel="0" collapsed="false"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76"/>
    </row>
    <row r="126" customFormat="false" ht="12.75" hidden="false" customHeight="false" outlineLevel="0" collapsed="false"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76"/>
    </row>
    <row r="127" customFormat="false" ht="12.75" hidden="false" customHeight="false" outlineLevel="0" collapsed="false"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76"/>
    </row>
    <row r="128" customFormat="false" ht="12.75" hidden="false" customHeight="false" outlineLevel="0" collapsed="false"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76"/>
    </row>
    <row r="129" customFormat="false" ht="12.75" hidden="false" customHeight="false" outlineLevel="0" collapsed="false"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76"/>
    </row>
    <row r="130" customFormat="false" ht="12.75" hidden="false" customHeight="false" outlineLevel="0" collapsed="false"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76"/>
    </row>
    <row r="131" customFormat="false" ht="12.75" hidden="false" customHeight="false" outlineLevel="0" collapsed="false"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76"/>
    </row>
    <row r="132" customFormat="false" ht="12.75" hidden="false" customHeight="false" outlineLevel="0" collapsed="false"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76"/>
    </row>
    <row r="133" customFormat="false" ht="12.75" hidden="false" customHeight="false" outlineLevel="0" collapsed="false"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76"/>
    </row>
    <row r="134" customFormat="false" ht="12.75" hidden="false" customHeight="false" outlineLevel="0" collapsed="false"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76"/>
    </row>
    <row r="135" customFormat="false" ht="12.75" hidden="false" customHeight="false" outlineLevel="0" collapsed="false"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76"/>
    </row>
    <row r="136" customFormat="false" ht="12.75" hidden="false" customHeight="false" outlineLevel="0" collapsed="false"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76"/>
    </row>
    <row r="137" customFormat="false" ht="12.75" hidden="false" customHeight="false" outlineLevel="0" collapsed="false"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76"/>
    </row>
    <row r="138" customFormat="false" ht="12.75" hidden="false" customHeight="false" outlineLevel="0" collapsed="false"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76"/>
    </row>
    <row r="139" customFormat="false" ht="12.75" hidden="false" customHeight="false" outlineLevel="0" collapsed="false"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76"/>
    </row>
    <row r="140" customFormat="false" ht="12.75" hidden="false" customHeight="false" outlineLevel="0" collapsed="false"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76"/>
    </row>
    <row r="141" customFormat="false" ht="12.75" hidden="false" customHeight="false" outlineLevel="0" collapsed="false"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76"/>
    </row>
    <row r="142" customFormat="false" ht="12.75" hidden="false" customHeight="false" outlineLevel="0" collapsed="false">
      <c r="S142" s="76"/>
    </row>
    <row r="143" customFormat="false" ht="12.75" hidden="false" customHeight="false" outlineLevel="0" collapsed="false">
      <c r="S143" s="76"/>
    </row>
    <row r="144" customFormat="false" ht="12.75" hidden="false" customHeight="false" outlineLevel="0" collapsed="false">
      <c r="S144" s="76"/>
    </row>
    <row r="145" customFormat="false" ht="12.75" hidden="false" customHeight="false" outlineLevel="0" collapsed="false">
      <c r="S145" s="76"/>
    </row>
    <row r="146" customFormat="false" ht="12.75" hidden="false" customHeight="false" outlineLevel="0" collapsed="false">
      <c r="S146" s="76"/>
    </row>
    <row r="147" customFormat="false" ht="12.75" hidden="false" customHeight="false" outlineLevel="0" collapsed="false">
      <c r="S147" s="76"/>
    </row>
    <row r="148" customFormat="false" ht="12.75" hidden="false" customHeight="false" outlineLevel="0" collapsed="false">
      <c r="S148" s="76"/>
    </row>
    <row r="149" customFormat="false" ht="12.75" hidden="false" customHeight="false" outlineLevel="0" collapsed="false">
      <c r="S149" s="76"/>
    </row>
    <row r="150" customFormat="false" ht="12.75" hidden="false" customHeight="false" outlineLevel="0" collapsed="false">
      <c r="S150" s="76"/>
    </row>
    <row r="151" customFormat="false" ht="12.75" hidden="false" customHeight="false" outlineLevel="0" collapsed="false">
      <c r="S151" s="76"/>
    </row>
    <row r="152" customFormat="false" ht="12.75" hidden="false" customHeight="false" outlineLevel="0" collapsed="false">
      <c r="S152" s="76"/>
    </row>
    <row r="153" customFormat="false" ht="12.75" hidden="false" customHeight="false" outlineLevel="0" collapsed="false">
      <c r="S153" s="76"/>
    </row>
    <row r="154" customFormat="false" ht="12.75" hidden="false" customHeight="false" outlineLevel="0" collapsed="false">
      <c r="S154" s="76"/>
    </row>
    <row r="155" customFormat="false" ht="12.75" hidden="false" customHeight="false" outlineLevel="0" collapsed="false">
      <c r="S155" s="76"/>
    </row>
    <row r="156" customFormat="false" ht="12.75" hidden="false" customHeight="false" outlineLevel="0" collapsed="false">
      <c r="S156" s="76"/>
    </row>
    <row r="157" customFormat="false" ht="12.75" hidden="false" customHeight="false" outlineLevel="0" collapsed="false">
      <c r="S157" s="76"/>
    </row>
    <row r="158" customFormat="false" ht="12.75" hidden="false" customHeight="false" outlineLevel="0" collapsed="false">
      <c r="S158" s="76"/>
    </row>
    <row r="159" customFormat="false" ht="12.75" hidden="false" customHeight="false" outlineLevel="0" collapsed="false">
      <c r="S159" s="76"/>
    </row>
    <row r="160" customFormat="false" ht="12.75" hidden="false" customHeight="false" outlineLevel="0" collapsed="false">
      <c r="S160" s="76"/>
    </row>
    <row r="161" customFormat="false" ht="12.75" hidden="false" customHeight="false" outlineLevel="0" collapsed="false">
      <c r="S161" s="76"/>
    </row>
    <row r="162" customFormat="false" ht="12.75" hidden="false" customHeight="false" outlineLevel="0" collapsed="false">
      <c r="S162" s="76"/>
    </row>
  </sheetData>
  <mergeCells count="42">
    <mergeCell ref="A4:A9"/>
    <mergeCell ref="D4:D9"/>
    <mergeCell ref="E4:I4"/>
    <mergeCell ref="J4:R4"/>
    <mergeCell ref="S4:S9"/>
    <mergeCell ref="B5:C9"/>
    <mergeCell ref="E5:F5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E6:E9"/>
    <mergeCell ref="F6:F9"/>
    <mergeCell ref="A57:A63"/>
    <mergeCell ref="D57:D63"/>
    <mergeCell ref="E57:I57"/>
    <mergeCell ref="J57:R57"/>
    <mergeCell ref="S57:S63"/>
    <mergeCell ref="B58:C63"/>
    <mergeCell ref="E58:F58"/>
    <mergeCell ref="G58:G63"/>
    <mergeCell ref="H58:H63"/>
    <mergeCell ref="I58:I63"/>
    <mergeCell ref="J58:J63"/>
    <mergeCell ref="K58:K63"/>
    <mergeCell ref="L58:L63"/>
    <mergeCell ref="M58:M63"/>
    <mergeCell ref="N58:N63"/>
    <mergeCell ref="O58:O63"/>
    <mergeCell ref="P58:P63"/>
    <mergeCell ref="Q58:Q63"/>
    <mergeCell ref="R58:R63"/>
    <mergeCell ref="E59:E63"/>
    <mergeCell ref="F59:F6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1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3" man="true" max="16383" min="0"/>
  </rowBreaks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4" activeCellId="0" sqref="D4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7"/>
    <col collapsed="false" customWidth="true" hidden="false" outlineLevel="0" max="2" min="2" style="76" width="19.56"/>
    <col collapsed="false" customWidth="true" hidden="false" outlineLevel="0" max="3" min="3" style="77" width="1.99"/>
    <col collapsed="false" customWidth="true" hidden="false" outlineLevel="0" max="5" min="4" style="76" width="9.85"/>
    <col collapsed="false" customWidth="true" hidden="false" outlineLevel="0" max="6" min="6" style="76" width="10.71"/>
    <col collapsed="false" customWidth="true" hidden="false" outlineLevel="0" max="8" min="7" style="76" width="9.85"/>
    <col collapsed="false" customWidth="true" hidden="false" outlineLevel="0" max="9" min="9" style="76" width="9.99"/>
    <col collapsed="false" customWidth="true" hidden="false" outlineLevel="0" max="18" min="10" style="76" width="9.85"/>
    <col collapsed="false" customWidth="true" hidden="false" outlineLevel="0" max="19" min="19" style="151" width="3.7"/>
    <col collapsed="false" customWidth="true" hidden="false" outlineLevel="0" max="20" min="20" style="76" width="9.7"/>
    <col collapsed="false" customWidth="false" hidden="false" outlineLevel="0" max="257" min="21" style="76" width="9.14"/>
  </cols>
  <sheetData>
    <row r="1" customFormat="false" ht="12.75" hidden="false" customHeight="false" outlineLevel="0" collapsed="false">
      <c r="A1" s="76" t="s">
        <v>452</v>
      </c>
      <c r="J1" s="112" t="s">
        <v>453</v>
      </c>
    </row>
    <row r="2" customFormat="false" ht="12.75" hidden="false" customHeight="false" outlineLevel="0" collapsed="false">
      <c r="A2" s="137" t="s">
        <v>454</v>
      </c>
      <c r="I2" s="409"/>
    </row>
    <row r="3" customFormat="false" ht="7.5" hidden="false" customHeight="true" outlineLevel="0" collapsed="false"/>
    <row r="4" customFormat="false" ht="24.75" hidden="false" customHeight="true" outlineLevel="0" collapsed="false">
      <c r="A4" s="449" t="s">
        <v>189</v>
      </c>
      <c r="B4" s="318" t="s">
        <v>424</v>
      </c>
      <c r="C4" s="318"/>
      <c r="D4" s="318" t="s">
        <v>455</v>
      </c>
      <c r="E4" s="450" t="s">
        <v>426</v>
      </c>
      <c r="F4" s="450"/>
      <c r="G4" s="450"/>
      <c r="H4" s="450"/>
      <c r="I4" s="450"/>
      <c r="J4" s="451" t="s">
        <v>426</v>
      </c>
      <c r="K4" s="451"/>
      <c r="L4" s="451"/>
      <c r="M4" s="451"/>
      <c r="N4" s="451"/>
      <c r="O4" s="451"/>
      <c r="P4" s="451"/>
      <c r="Q4" s="451"/>
      <c r="R4" s="451"/>
      <c r="S4" s="369" t="s">
        <v>189</v>
      </c>
      <c r="T4" s="89"/>
      <c r="U4" s="89"/>
      <c r="V4" s="89"/>
      <c r="W4" s="89"/>
      <c r="X4" s="89"/>
    </row>
    <row r="5" customFormat="false" ht="24.75" hidden="false" customHeight="true" outlineLevel="0" collapsed="false">
      <c r="A5" s="449"/>
      <c r="B5" s="318"/>
      <c r="C5" s="318"/>
      <c r="D5" s="318"/>
      <c r="E5" s="452" t="s">
        <v>428</v>
      </c>
      <c r="F5" s="452"/>
      <c r="G5" s="318" t="s">
        <v>429</v>
      </c>
      <c r="H5" s="318" t="s">
        <v>430</v>
      </c>
      <c r="I5" s="318" t="s">
        <v>447</v>
      </c>
      <c r="J5" s="318" t="s">
        <v>456</v>
      </c>
      <c r="K5" s="318" t="s">
        <v>433</v>
      </c>
      <c r="L5" s="318" t="s">
        <v>434</v>
      </c>
      <c r="M5" s="167" t="s">
        <v>435</v>
      </c>
      <c r="N5" s="167" t="s">
        <v>457</v>
      </c>
      <c r="O5" s="167" t="s">
        <v>437</v>
      </c>
      <c r="P5" s="318" t="s">
        <v>438</v>
      </c>
      <c r="Q5" s="318" t="s">
        <v>439</v>
      </c>
      <c r="R5" s="318" t="s">
        <v>440</v>
      </c>
      <c r="S5" s="369"/>
      <c r="T5" s="89"/>
      <c r="U5" s="89"/>
      <c r="V5" s="89"/>
      <c r="W5" s="89"/>
      <c r="X5" s="89"/>
    </row>
    <row r="6" customFormat="false" ht="12.75" hidden="false" customHeight="true" outlineLevel="0" collapsed="false">
      <c r="A6" s="449"/>
      <c r="B6" s="383" t="s">
        <v>458</v>
      </c>
      <c r="C6" s="253"/>
      <c r="D6" s="318"/>
      <c r="E6" s="318" t="s">
        <v>459</v>
      </c>
      <c r="F6" s="318" t="s">
        <v>460</v>
      </c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69"/>
      <c r="T6" s="89"/>
      <c r="U6" s="89"/>
      <c r="V6" s="89"/>
      <c r="W6" s="89"/>
      <c r="X6" s="89"/>
    </row>
    <row r="7" customFormat="false" ht="25.5" hidden="false" customHeight="true" outlineLevel="0" collapsed="false">
      <c r="A7" s="449"/>
      <c r="B7" s="383"/>
      <c r="C7" s="94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  <c r="O7" s="318"/>
      <c r="P7" s="318"/>
      <c r="Q7" s="318"/>
      <c r="R7" s="318"/>
      <c r="S7" s="369"/>
      <c r="T7" s="89"/>
      <c r="U7" s="89"/>
      <c r="V7" s="89"/>
      <c r="W7" s="89"/>
      <c r="X7" s="89"/>
    </row>
    <row r="8" customFormat="false" ht="25.5" hidden="false" customHeight="true" outlineLevel="0" collapsed="false">
      <c r="A8" s="449"/>
      <c r="B8" s="383"/>
      <c r="C8" s="94"/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69"/>
      <c r="T8" s="89"/>
      <c r="U8" s="89"/>
      <c r="V8" s="89"/>
      <c r="W8" s="89"/>
      <c r="X8" s="89"/>
    </row>
    <row r="9" customFormat="false" ht="15" hidden="false" customHeight="true" outlineLevel="0" collapsed="false">
      <c r="A9" s="449"/>
      <c r="B9" s="383"/>
      <c r="C9" s="94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69"/>
      <c r="T9" s="89"/>
      <c r="U9" s="89"/>
      <c r="V9" s="89"/>
      <c r="W9" s="89"/>
      <c r="X9" s="89"/>
    </row>
    <row r="10" customFormat="false" ht="15" hidden="false" customHeight="true" outlineLevel="0" collapsed="false">
      <c r="A10" s="449"/>
      <c r="B10" s="383"/>
      <c r="C10" s="94"/>
      <c r="D10" s="318"/>
      <c r="E10" s="318"/>
      <c r="F10" s="318"/>
      <c r="G10" s="318"/>
      <c r="H10" s="318"/>
      <c r="I10" s="318"/>
      <c r="J10" s="318"/>
      <c r="K10" s="318"/>
      <c r="L10" s="318"/>
      <c r="M10" s="167"/>
      <c r="N10" s="167"/>
      <c r="O10" s="167"/>
      <c r="P10" s="318"/>
      <c r="Q10" s="318"/>
      <c r="R10" s="318"/>
      <c r="S10" s="369"/>
      <c r="T10" s="89"/>
      <c r="U10" s="89"/>
      <c r="V10" s="89"/>
      <c r="W10" s="89"/>
      <c r="X10" s="89"/>
    </row>
    <row r="11" customFormat="false" ht="9" hidden="false" customHeight="true" outlineLevel="0" collapsed="false">
      <c r="A11" s="453"/>
      <c r="B11" s="176"/>
      <c r="C11" s="454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1"/>
    </row>
    <row r="12" customFormat="false" ht="12.75" hidden="false" customHeight="false" outlineLevel="0" collapsed="false">
      <c r="A12" s="435" t="n">
        <v>1</v>
      </c>
      <c r="B12" s="436" t="s">
        <v>154</v>
      </c>
      <c r="C12" s="324" t="s">
        <v>16</v>
      </c>
      <c r="D12" s="455" t="n">
        <v>100</v>
      </c>
      <c r="E12" s="181" t="n">
        <v>10.6</v>
      </c>
      <c r="F12" s="181" t="n">
        <v>10</v>
      </c>
      <c r="G12" s="181" t="n">
        <v>13.4</v>
      </c>
      <c r="H12" s="181" t="n">
        <v>29.5</v>
      </c>
      <c r="I12" s="181" t="n">
        <v>8.2</v>
      </c>
      <c r="J12" s="181" t="n">
        <v>2.7</v>
      </c>
      <c r="K12" s="181" t="n">
        <v>3.4</v>
      </c>
      <c r="L12" s="181" t="n">
        <v>2.3</v>
      </c>
      <c r="M12" s="181" t="n">
        <v>11.2</v>
      </c>
      <c r="N12" s="181" t="n">
        <v>3</v>
      </c>
      <c r="O12" s="181" t="n">
        <v>2.5</v>
      </c>
      <c r="P12" s="181" t="n">
        <v>7.6</v>
      </c>
      <c r="Q12" s="181" t="n">
        <v>1.1</v>
      </c>
      <c r="R12" s="181" t="n">
        <v>4.6</v>
      </c>
      <c r="S12" s="398" t="n">
        <v>1</v>
      </c>
      <c r="T12" s="437"/>
      <c r="U12" s="439"/>
      <c r="V12" s="439"/>
      <c r="W12" s="439"/>
      <c r="X12" s="439"/>
      <c r="Y12" s="439"/>
      <c r="Z12" s="439"/>
      <c r="AA12" s="439"/>
      <c r="AB12" s="439"/>
      <c r="AC12" s="439"/>
      <c r="AD12" s="439"/>
      <c r="AE12" s="439"/>
      <c r="AF12" s="439"/>
      <c r="AG12" s="439"/>
      <c r="AH12" s="439"/>
      <c r="AI12" s="439"/>
    </row>
    <row r="13" customFormat="false" ht="12.75" hidden="false" customHeight="false" outlineLevel="0" collapsed="false">
      <c r="A13" s="435" t="n">
        <v>2</v>
      </c>
      <c r="B13" s="438" t="s">
        <v>155</v>
      </c>
      <c r="C13" s="324" t="s">
        <v>18</v>
      </c>
      <c r="D13" s="455" t="n">
        <v>100</v>
      </c>
      <c r="E13" s="181" t="n">
        <v>31.4</v>
      </c>
      <c r="F13" s="181" t="n">
        <v>26.4</v>
      </c>
      <c r="G13" s="181" t="n">
        <v>10.2</v>
      </c>
      <c r="H13" s="181" t="n">
        <v>24.9</v>
      </c>
      <c r="I13" s="181" t="n">
        <v>8.1</v>
      </c>
      <c r="J13" s="181" t="n">
        <v>2.6</v>
      </c>
      <c r="K13" s="181" t="n">
        <v>3</v>
      </c>
      <c r="L13" s="181" t="n">
        <v>1.9</v>
      </c>
      <c r="M13" s="181" t="n">
        <v>6.2</v>
      </c>
      <c r="N13" s="181" t="n">
        <v>4.7</v>
      </c>
      <c r="O13" s="181" t="n">
        <v>1</v>
      </c>
      <c r="P13" s="181" t="n">
        <v>3.5</v>
      </c>
      <c r="Q13" s="181" t="n">
        <v>0.9</v>
      </c>
      <c r="R13" s="181" t="n">
        <v>1.7</v>
      </c>
      <c r="S13" s="398" t="n">
        <v>2</v>
      </c>
      <c r="T13" s="437"/>
      <c r="U13" s="439"/>
      <c r="V13" s="439"/>
      <c r="W13" s="439"/>
      <c r="X13" s="439"/>
      <c r="Y13" s="439"/>
      <c r="Z13" s="439"/>
      <c r="AA13" s="439"/>
      <c r="AB13" s="439"/>
      <c r="AC13" s="439"/>
      <c r="AD13" s="439"/>
      <c r="AE13" s="439"/>
      <c r="AF13" s="439"/>
      <c r="AG13" s="439"/>
      <c r="AH13" s="439"/>
      <c r="AI13" s="439"/>
    </row>
    <row r="14" customFormat="false" ht="9" hidden="false" customHeight="true" outlineLevel="0" collapsed="false">
      <c r="A14" s="435"/>
      <c r="C14" s="253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398"/>
      <c r="T14" s="437"/>
      <c r="U14" s="439"/>
      <c r="V14" s="439"/>
      <c r="W14" s="439"/>
      <c r="X14" s="439"/>
      <c r="Y14" s="439"/>
      <c r="Z14" s="439"/>
      <c r="AA14" s="439"/>
      <c r="AB14" s="439"/>
      <c r="AC14" s="439"/>
      <c r="AD14" s="439"/>
      <c r="AE14" s="439"/>
      <c r="AF14" s="439"/>
      <c r="AG14" s="439"/>
      <c r="AH14" s="439"/>
      <c r="AI14" s="439"/>
    </row>
    <row r="15" customFormat="false" ht="12.75" hidden="false" customHeight="false" outlineLevel="0" collapsed="false">
      <c r="A15" s="435" t="n">
        <v>3</v>
      </c>
      <c r="B15" s="440" t="s">
        <v>399</v>
      </c>
      <c r="C15" s="253" t="s">
        <v>16</v>
      </c>
      <c r="D15" s="68" t="n">
        <v>100</v>
      </c>
      <c r="E15" s="68" t="n">
        <v>9.1</v>
      </c>
      <c r="F15" s="68" t="n">
        <v>8.4</v>
      </c>
      <c r="G15" s="68" t="n">
        <v>13.8</v>
      </c>
      <c r="H15" s="68" t="n">
        <v>28.1</v>
      </c>
      <c r="I15" s="68" t="n">
        <v>7.5</v>
      </c>
      <c r="J15" s="68" t="n">
        <v>2.7</v>
      </c>
      <c r="K15" s="68" t="n">
        <v>3.6</v>
      </c>
      <c r="L15" s="68" t="n">
        <v>2.9</v>
      </c>
      <c r="M15" s="68" t="n">
        <v>12.9</v>
      </c>
      <c r="N15" s="68" t="n">
        <v>3.1</v>
      </c>
      <c r="O15" s="68" t="n">
        <v>2.9</v>
      </c>
      <c r="P15" s="68" t="n">
        <v>7.9</v>
      </c>
      <c r="Q15" s="68" t="n">
        <v>1</v>
      </c>
      <c r="R15" s="68" t="n">
        <v>4.4</v>
      </c>
      <c r="S15" s="398" t="n">
        <v>3</v>
      </c>
      <c r="T15" s="437"/>
      <c r="U15" s="439"/>
      <c r="V15" s="439"/>
      <c r="W15" s="439"/>
      <c r="X15" s="439"/>
      <c r="Y15" s="439"/>
      <c r="Z15" s="439"/>
      <c r="AA15" s="439"/>
      <c r="AB15" s="439"/>
      <c r="AC15" s="439"/>
      <c r="AD15" s="439"/>
      <c r="AE15" s="439"/>
      <c r="AF15" s="439"/>
      <c r="AG15" s="439"/>
      <c r="AH15" s="439"/>
      <c r="AI15" s="439"/>
    </row>
    <row r="16" customFormat="false" ht="12.75" hidden="false" customHeight="false" outlineLevel="0" collapsed="false">
      <c r="A16" s="435" t="n">
        <v>4</v>
      </c>
      <c r="B16" s="89"/>
      <c r="C16" s="253" t="s">
        <v>18</v>
      </c>
      <c r="D16" s="68" t="n">
        <v>100</v>
      </c>
      <c r="E16" s="68" t="n">
        <v>32.6</v>
      </c>
      <c r="F16" s="68" t="n">
        <v>27.1</v>
      </c>
      <c r="G16" s="68" t="n">
        <v>9.4</v>
      </c>
      <c r="H16" s="68" t="n">
        <v>22.7</v>
      </c>
      <c r="I16" s="68" t="n">
        <v>4.8</v>
      </c>
      <c r="J16" s="68" t="n">
        <v>3.7</v>
      </c>
      <c r="K16" s="68" t="n">
        <v>2.4</v>
      </c>
      <c r="L16" s="68" t="n">
        <v>2.1</v>
      </c>
      <c r="M16" s="68" t="n">
        <v>6.3</v>
      </c>
      <c r="N16" s="68" t="n">
        <v>8.3</v>
      </c>
      <c r="O16" s="68" t="n">
        <v>1.1</v>
      </c>
      <c r="P16" s="68" t="n">
        <v>4.3</v>
      </c>
      <c r="Q16" s="68" t="n">
        <v>0.9</v>
      </c>
      <c r="R16" s="68" t="n">
        <v>1.5</v>
      </c>
      <c r="S16" s="398" t="n">
        <v>4</v>
      </c>
      <c r="T16" s="437"/>
      <c r="U16" s="439"/>
      <c r="V16" s="439"/>
      <c r="W16" s="439"/>
      <c r="X16" s="439"/>
      <c r="Y16" s="439"/>
      <c r="Z16" s="439"/>
      <c r="AA16" s="439"/>
      <c r="AB16" s="439"/>
      <c r="AC16" s="439"/>
      <c r="AD16" s="439"/>
      <c r="AE16" s="439"/>
      <c r="AF16" s="439"/>
      <c r="AG16" s="439"/>
      <c r="AH16" s="439"/>
      <c r="AI16" s="439"/>
    </row>
    <row r="17" customFormat="false" ht="9" hidden="false" customHeight="true" outlineLevel="0" collapsed="false">
      <c r="A17" s="435"/>
      <c r="B17" s="89"/>
      <c r="C17" s="253"/>
      <c r="D17" s="68"/>
      <c r="E17" s="68"/>
      <c r="F17" s="68"/>
      <c r="G17" s="68"/>
      <c r="H17" s="68"/>
      <c r="I17" s="68"/>
      <c r="J17" s="68"/>
      <c r="K17" s="68"/>
      <c r="L17" s="181"/>
      <c r="M17" s="181"/>
      <c r="N17" s="181"/>
      <c r="O17" s="181"/>
      <c r="P17" s="68"/>
      <c r="Q17" s="68"/>
      <c r="R17" s="68"/>
      <c r="S17" s="398"/>
      <c r="T17" s="437"/>
      <c r="U17" s="439"/>
      <c r="V17" s="439"/>
      <c r="W17" s="439"/>
      <c r="X17" s="439"/>
      <c r="Y17" s="439"/>
      <c r="Z17" s="439"/>
      <c r="AA17" s="439"/>
      <c r="AB17" s="439"/>
      <c r="AC17" s="439"/>
      <c r="AD17" s="439"/>
      <c r="AE17" s="439"/>
      <c r="AF17" s="439"/>
      <c r="AG17" s="439"/>
      <c r="AH17" s="439"/>
      <c r="AI17" s="439"/>
    </row>
    <row r="18" customFormat="false" ht="12.75" hidden="false" customHeight="false" outlineLevel="0" collapsed="false">
      <c r="A18" s="435" t="n">
        <v>5</v>
      </c>
      <c r="B18" s="440" t="s">
        <v>400</v>
      </c>
      <c r="C18" s="253" t="s">
        <v>16</v>
      </c>
      <c r="D18" s="68" t="n">
        <v>100</v>
      </c>
      <c r="E18" s="68" t="n">
        <v>11.6</v>
      </c>
      <c r="F18" s="68" t="n">
        <v>10.9</v>
      </c>
      <c r="G18" s="68" t="n">
        <v>12.9</v>
      </c>
      <c r="H18" s="68" t="n">
        <v>30.6</v>
      </c>
      <c r="I18" s="68" t="n">
        <v>8.6</v>
      </c>
      <c r="J18" s="68" t="n">
        <v>1.9</v>
      </c>
      <c r="K18" s="68" t="n">
        <v>2.7</v>
      </c>
      <c r="L18" s="68" t="n">
        <v>1.7</v>
      </c>
      <c r="M18" s="68" t="n">
        <v>9.4</v>
      </c>
      <c r="N18" s="68" t="n">
        <v>2.9</v>
      </c>
      <c r="O18" s="68" t="n">
        <v>2.2</v>
      </c>
      <c r="P18" s="68" t="n">
        <v>10.2</v>
      </c>
      <c r="Q18" s="68" t="n">
        <v>1.1</v>
      </c>
      <c r="R18" s="68" t="n">
        <v>4.2</v>
      </c>
      <c r="S18" s="398" t="n">
        <v>5</v>
      </c>
      <c r="T18" s="437"/>
      <c r="U18" s="439"/>
      <c r="V18" s="439"/>
      <c r="W18" s="439"/>
      <c r="X18" s="439"/>
      <c r="Y18" s="439"/>
      <c r="Z18" s="439"/>
      <c r="AA18" s="439"/>
      <c r="AB18" s="439"/>
      <c r="AC18" s="439"/>
      <c r="AD18" s="439"/>
      <c r="AE18" s="439"/>
      <c r="AF18" s="439"/>
      <c r="AG18" s="439"/>
      <c r="AH18" s="439"/>
      <c r="AI18" s="439"/>
    </row>
    <row r="19" customFormat="false" ht="12.75" hidden="false" customHeight="false" outlineLevel="0" collapsed="false">
      <c r="A19" s="435" t="n">
        <v>6</v>
      </c>
      <c r="B19" s="89"/>
      <c r="C19" s="253" t="s">
        <v>18</v>
      </c>
      <c r="D19" s="68" t="n">
        <v>100</v>
      </c>
      <c r="E19" s="68" t="n">
        <v>35.8</v>
      </c>
      <c r="F19" s="68" t="n">
        <v>33.3</v>
      </c>
      <c r="G19" s="68" t="n">
        <v>10.6</v>
      </c>
      <c r="H19" s="68" t="n">
        <v>26.4</v>
      </c>
      <c r="I19" s="68" t="n">
        <v>5.9</v>
      </c>
      <c r="J19" s="68" t="n">
        <v>2</v>
      </c>
      <c r="K19" s="68" t="n">
        <v>1.4</v>
      </c>
      <c r="L19" s="68" t="n">
        <v>1.7</v>
      </c>
      <c r="M19" s="68" t="n">
        <v>4.6</v>
      </c>
      <c r="N19" s="68" t="n">
        <v>3.7</v>
      </c>
      <c r="O19" s="68" t="n">
        <v>0.9</v>
      </c>
      <c r="P19" s="68" t="n">
        <v>4.3</v>
      </c>
      <c r="Q19" s="68" t="n">
        <v>0.7</v>
      </c>
      <c r="R19" s="68" t="n">
        <v>1.9</v>
      </c>
      <c r="S19" s="398" t="n">
        <v>6</v>
      </c>
      <c r="T19" s="437"/>
      <c r="U19" s="439"/>
      <c r="V19" s="439"/>
      <c r="W19" s="439"/>
      <c r="X19" s="439"/>
      <c r="Y19" s="439"/>
      <c r="Z19" s="439"/>
      <c r="AA19" s="439"/>
      <c r="AB19" s="439"/>
      <c r="AC19" s="439"/>
      <c r="AD19" s="439"/>
      <c r="AE19" s="439"/>
      <c r="AF19" s="439"/>
      <c r="AG19" s="439"/>
      <c r="AH19" s="439"/>
      <c r="AI19" s="439"/>
    </row>
    <row r="20" customFormat="false" ht="9" hidden="false" customHeight="true" outlineLevel="0" collapsed="false">
      <c r="A20" s="435"/>
      <c r="B20" s="89"/>
      <c r="C20" s="253"/>
      <c r="D20" s="68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398"/>
      <c r="T20" s="437"/>
      <c r="U20" s="439"/>
      <c r="V20" s="439"/>
      <c r="W20" s="439"/>
      <c r="X20" s="439"/>
      <c r="Y20" s="439"/>
      <c r="Z20" s="439"/>
      <c r="AA20" s="439"/>
      <c r="AB20" s="439"/>
      <c r="AC20" s="439"/>
      <c r="AD20" s="439"/>
      <c r="AE20" s="439"/>
      <c r="AF20" s="439"/>
      <c r="AG20" s="439"/>
      <c r="AH20" s="439"/>
      <c r="AI20" s="439"/>
    </row>
    <row r="21" customFormat="false" ht="12.75" hidden="false" customHeight="false" outlineLevel="0" collapsed="false">
      <c r="A21" s="435" t="n">
        <v>7</v>
      </c>
      <c r="B21" s="440" t="s">
        <v>401</v>
      </c>
      <c r="C21" s="253" t="s">
        <v>16</v>
      </c>
      <c r="D21" s="68" t="n">
        <v>100</v>
      </c>
      <c r="E21" s="68" t="n">
        <v>9.3</v>
      </c>
      <c r="F21" s="68" t="n">
        <v>8.8</v>
      </c>
      <c r="G21" s="68" t="n">
        <v>12</v>
      </c>
      <c r="H21" s="68" t="n">
        <v>35.5</v>
      </c>
      <c r="I21" s="68" t="n">
        <v>9.2</v>
      </c>
      <c r="J21" s="68" t="n">
        <v>2.6</v>
      </c>
      <c r="K21" s="68" t="n">
        <v>2.6</v>
      </c>
      <c r="L21" s="68" t="n">
        <v>1.6</v>
      </c>
      <c r="M21" s="68" t="n">
        <v>9.4</v>
      </c>
      <c r="N21" s="68" t="n">
        <v>2.6</v>
      </c>
      <c r="O21" s="68" t="n">
        <v>1.8</v>
      </c>
      <c r="P21" s="68" t="n">
        <v>7.9</v>
      </c>
      <c r="Q21" s="68" t="n">
        <v>1</v>
      </c>
      <c r="R21" s="68" t="n">
        <v>4.6</v>
      </c>
      <c r="S21" s="398" t="n">
        <v>7</v>
      </c>
      <c r="T21" s="437"/>
      <c r="U21" s="439"/>
      <c r="V21" s="439"/>
      <c r="W21" s="439"/>
      <c r="X21" s="439"/>
      <c r="Y21" s="439"/>
      <c r="Z21" s="439"/>
      <c r="AA21" s="439"/>
      <c r="AB21" s="439"/>
      <c r="AC21" s="439"/>
      <c r="AD21" s="439"/>
      <c r="AE21" s="439"/>
      <c r="AF21" s="439"/>
      <c r="AG21" s="439"/>
      <c r="AH21" s="439"/>
      <c r="AI21" s="439"/>
    </row>
    <row r="22" customFormat="false" ht="12.75" hidden="false" customHeight="false" outlineLevel="0" collapsed="false">
      <c r="A22" s="435" t="n">
        <v>8</v>
      </c>
      <c r="B22" s="89"/>
      <c r="C22" s="253" t="s">
        <v>18</v>
      </c>
      <c r="D22" s="68" t="n">
        <v>100</v>
      </c>
      <c r="E22" s="68" t="n">
        <v>31.5</v>
      </c>
      <c r="F22" s="68" t="n">
        <v>24</v>
      </c>
      <c r="G22" s="68" t="n">
        <v>10.4</v>
      </c>
      <c r="H22" s="68" t="n">
        <v>29.6</v>
      </c>
      <c r="I22" s="68" t="n">
        <v>7.2</v>
      </c>
      <c r="J22" s="68" t="n">
        <v>1.9</v>
      </c>
      <c r="K22" s="68" t="n">
        <v>1.5</v>
      </c>
      <c r="L22" s="68" t="n">
        <v>2.1</v>
      </c>
      <c r="M22" s="68" t="n">
        <v>4.8</v>
      </c>
      <c r="N22" s="68" t="n">
        <v>3.4</v>
      </c>
      <c r="O22" s="68" t="n">
        <v>0.9</v>
      </c>
      <c r="P22" s="68" t="n">
        <v>4.2</v>
      </c>
      <c r="Q22" s="68" t="n">
        <v>0.8</v>
      </c>
      <c r="R22" s="68" t="n">
        <v>1.8</v>
      </c>
      <c r="S22" s="398" t="n">
        <v>8</v>
      </c>
      <c r="T22" s="437"/>
      <c r="U22" s="439"/>
      <c r="V22" s="439"/>
      <c r="W22" s="439"/>
      <c r="X22" s="439"/>
      <c r="Y22" s="439"/>
      <c r="Z22" s="439"/>
      <c r="AA22" s="439"/>
      <c r="AB22" s="439"/>
      <c r="AC22" s="439"/>
      <c r="AD22" s="439"/>
      <c r="AE22" s="439"/>
      <c r="AF22" s="439"/>
      <c r="AG22" s="439"/>
      <c r="AH22" s="439"/>
      <c r="AI22" s="439"/>
    </row>
    <row r="23" customFormat="false" ht="9" hidden="false" customHeight="true" outlineLevel="0" collapsed="false">
      <c r="A23" s="435"/>
      <c r="B23" s="89"/>
      <c r="C23" s="253"/>
      <c r="D23" s="68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398"/>
      <c r="T23" s="437"/>
      <c r="U23" s="439"/>
      <c r="V23" s="439"/>
      <c r="W23" s="439"/>
      <c r="X23" s="439"/>
      <c r="Y23" s="439"/>
      <c r="Z23" s="439"/>
      <c r="AA23" s="439"/>
      <c r="AB23" s="439"/>
      <c r="AC23" s="439"/>
      <c r="AD23" s="439"/>
      <c r="AE23" s="439"/>
      <c r="AF23" s="439"/>
      <c r="AG23" s="439"/>
      <c r="AH23" s="439"/>
      <c r="AI23" s="439"/>
    </row>
    <row r="24" customFormat="false" ht="12.75" hidden="false" customHeight="false" outlineLevel="0" collapsed="false">
      <c r="A24" s="435" t="n">
        <v>9</v>
      </c>
      <c r="B24" s="440" t="s">
        <v>402</v>
      </c>
      <c r="C24" s="253" t="s">
        <v>16</v>
      </c>
      <c r="D24" s="68" t="n">
        <v>100</v>
      </c>
      <c r="E24" s="68" t="n">
        <v>9.8</v>
      </c>
      <c r="F24" s="68" t="n">
        <v>9.1</v>
      </c>
      <c r="G24" s="68" t="n">
        <v>14.2</v>
      </c>
      <c r="H24" s="68" t="n">
        <v>31.6</v>
      </c>
      <c r="I24" s="68" t="n">
        <v>9.1</v>
      </c>
      <c r="J24" s="68" t="n">
        <v>2.9</v>
      </c>
      <c r="K24" s="68" t="n">
        <v>2</v>
      </c>
      <c r="L24" s="68" t="n">
        <v>2.2</v>
      </c>
      <c r="M24" s="68" t="n">
        <v>8.8</v>
      </c>
      <c r="N24" s="68" t="n">
        <v>2.7</v>
      </c>
      <c r="O24" s="68" t="n">
        <v>2.2</v>
      </c>
      <c r="P24" s="68" t="n">
        <v>8.2</v>
      </c>
      <c r="Q24" s="68" t="n">
        <v>0.7</v>
      </c>
      <c r="R24" s="68" t="n">
        <v>5.5</v>
      </c>
      <c r="S24" s="398" t="n">
        <v>9</v>
      </c>
      <c r="T24" s="437"/>
      <c r="U24" s="439"/>
      <c r="V24" s="439"/>
      <c r="W24" s="439"/>
      <c r="X24" s="439"/>
      <c r="Y24" s="439"/>
      <c r="Z24" s="439"/>
      <c r="AA24" s="439"/>
      <c r="AB24" s="439"/>
      <c r="AC24" s="439"/>
      <c r="AD24" s="439"/>
      <c r="AE24" s="439"/>
      <c r="AF24" s="439"/>
      <c r="AG24" s="439"/>
      <c r="AH24" s="439"/>
      <c r="AI24" s="439"/>
    </row>
    <row r="25" customFormat="false" ht="12.75" hidden="false" customHeight="false" outlineLevel="0" collapsed="false">
      <c r="A25" s="435" t="n">
        <v>10</v>
      </c>
      <c r="B25" s="89"/>
      <c r="C25" s="253" t="s">
        <v>18</v>
      </c>
      <c r="D25" s="68" t="n">
        <v>100</v>
      </c>
      <c r="E25" s="68" t="n">
        <v>36.6</v>
      </c>
      <c r="F25" s="68" t="n">
        <v>34.1</v>
      </c>
      <c r="G25" s="68" t="n">
        <v>9.4</v>
      </c>
      <c r="H25" s="68" t="n">
        <v>22.6</v>
      </c>
      <c r="I25" s="68" t="n">
        <v>7.4</v>
      </c>
      <c r="J25" s="68" t="n">
        <v>2.5</v>
      </c>
      <c r="K25" s="68" t="n">
        <v>1.1</v>
      </c>
      <c r="L25" s="68" t="n">
        <v>1.9</v>
      </c>
      <c r="M25" s="68" t="n">
        <v>4.5</v>
      </c>
      <c r="N25" s="68" t="n">
        <v>6.9</v>
      </c>
      <c r="O25" s="68" t="n">
        <v>0.7</v>
      </c>
      <c r="P25" s="68" t="n">
        <v>3.7</v>
      </c>
      <c r="Q25" s="68" t="n">
        <v>0.4</v>
      </c>
      <c r="R25" s="68" t="n">
        <v>2.2</v>
      </c>
      <c r="S25" s="398" t="n">
        <v>10</v>
      </c>
      <c r="T25" s="437"/>
      <c r="U25" s="439"/>
      <c r="V25" s="439"/>
      <c r="W25" s="439"/>
      <c r="X25" s="439"/>
      <c r="Y25" s="439"/>
      <c r="Z25" s="439"/>
      <c r="AA25" s="439"/>
      <c r="AB25" s="439"/>
      <c r="AC25" s="439"/>
      <c r="AD25" s="439"/>
      <c r="AE25" s="439"/>
      <c r="AF25" s="439"/>
      <c r="AG25" s="439"/>
      <c r="AH25" s="439"/>
      <c r="AI25" s="439"/>
    </row>
    <row r="26" customFormat="false" ht="9" hidden="false" customHeight="true" outlineLevel="0" collapsed="false">
      <c r="A26" s="435"/>
      <c r="B26" s="89"/>
      <c r="C26" s="253"/>
      <c r="D26" s="68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398"/>
      <c r="T26" s="437"/>
      <c r="U26" s="439"/>
      <c r="V26" s="439"/>
      <c r="W26" s="439"/>
      <c r="X26" s="439"/>
      <c r="Y26" s="439"/>
      <c r="Z26" s="439"/>
      <c r="AA26" s="439"/>
      <c r="AB26" s="439"/>
      <c r="AC26" s="439"/>
      <c r="AD26" s="439"/>
      <c r="AE26" s="439"/>
      <c r="AF26" s="439"/>
      <c r="AG26" s="439"/>
      <c r="AH26" s="439"/>
      <c r="AI26" s="439"/>
    </row>
    <row r="27" customFormat="false" ht="12.75" hidden="false" customHeight="false" outlineLevel="0" collapsed="false">
      <c r="A27" s="435" t="n">
        <v>11</v>
      </c>
      <c r="B27" s="440" t="s">
        <v>403</v>
      </c>
      <c r="C27" s="253" t="s">
        <v>16</v>
      </c>
      <c r="D27" s="68" t="n">
        <v>100</v>
      </c>
      <c r="E27" s="68" t="n">
        <v>13.7</v>
      </c>
      <c r="F27" s="68" t="n">
        <v>13.1</v>
      </c>
      <c r="G27" s="68" t="n">
        <v>11.2</v>
      </c>
      <c r="H27" s="68" t="n">
        <v>33.8</v>
      </c>
      <c r="I27" s="68" t="n">
        <v>7.9</v>
      </c>
      <c r="J27" s="68" t="n">
        <v>2.3</v>
      </c>
      <c r="K27" s="68" t="n">
        <v>2.6</v>
      </c>
      <c r="L27" s="68" t="n">
        <v>1.7</v>
      </c>
      <c r="M27" s="68" t="n">
        <v>9.8</v>
      </c>
      <c r="N27" s="68" t="n">
        <v>2.4</v>
      </c>
      <c r="O27" s="68" t="n">
        <v>2.3</v>
      </c>
      <c r="P27" s="68" t="n">
        <v>6.6</v>
      </c>
      <c r="Q27" s="68" t="n">
        <v>0.9</v>
      </c>
      <c r="R27" s="68" t="n">
        <v>4.9</v>
      </c>
      <c r="S27" s="398" t="n">
        <v>11</v>
      </c>
      <c r="T27" s="437"/>
      <c r="U27" s="439"/>
      <c r="V27" s="439"/>
      <c r="W27" s="439"/>
      <c r="X27" s="439"/>
      <c r="Y27" s="439"/>
      <c r="Z27" s="439"/>
      <c r="AA27" s="439"/>
      <c r="AB27" s="439"/>
      <c r="AC27" s="439"/>
      <c r="AD27" s="439"/>
      <c r="AE27" s="439"/>
      <c r="AF27" s="439"/>
      <c r="AG27" s="439"/>
      <c r="AH27" s="439"/>
      <c r="AI27" s="439"/>
    </row>
    <row r="28" customFormat="false" ht="12.75" hidden="false" customHeight="false" outlineLevel="0" collapsed="false">
      <c r="A28" s="435" t="n">
        <v>12</v>
      </c>
      <c r="B28" s="89"/>
      <c r="C28" s="253" t="s">
        <v>18</v>
      </c>
      <c r="D28" s="68" t="n">
        <v>100</v>
      </c>
      <c r="E28" s="68" t="n">
        <v>36.4</v>
      </c>
      <c r="F28" s="68" t="n">
        <v>30.4</v>
      </c>
      <c r="G28" s="68" t="n">
        <v>8.5</v>
      </c>
      <c r="H28" s="68" t="n">
        <v>25.1</v>
      </c>
      <c r="I28" s="68" t="n">
        <v>5.8</v>
      </c>
      <c r="J28" s="68" t="n">
        <v>2.1</v>
      </c>
      <c r="K28" s="68" t="n">
        <v>2</v>
      </c>
      <c r="L28" s="68" t="n">
        <v>1.7</v>
      </c>
      <c r="M28" s="68" t="n">
        <v>5.3</v>
      </c>
      <c r="N28" s="68" t="n">
        <v>6.2</v>
      </c>
      <c r="O28" s="68" t="n">
        <v>0.9</v>
      </c>
      <c r="P28" s="68" t="n">
        <v>3.3</v>
      </c>
      <c r="Q28" s="68" t="n">
        <v>0.8</v>
      </c>
      <c r="R28" s="68" t="n">
        <v>1.8</v>
      </c>
      <c r="S28" s="398" t="n">
        <v>12</v>
      </c>
      <c r="T28" s="437"/>
      <c r="U28" s="439"/>
      <c r="V28" s="439"/>
      <c r="W28" s="439"/>
      <c r="X28" s="439"/>
      <c r="Y28" s="439"/>
      <c r="Z28" s="439"/>
      <c r="AA28" s="439"/>
      <c r="AB28" s="439"/>
      <c r="AC28" s="439"/>
      <c r="AD28" s="439"/>
      <c r="AE28" s="439"/>
      <c r="AF28" s="439"/>
      <c r="AG28" s="439"/>
      <c r="AH28" s="439"/>
      <c r="AI28" s="439"/>
    </row>
    <row r="29" customFormat="false" ht="9" hidden="false" customHeight="true" outlineLevel="0" collapsed="false">
      <c r="A29" s="435"/>
      <c r="B29" s="89"/>
      <c r="C29" s="253"/>
      <c r="D29" s="68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398"/>
      <c r="T29" s="437"/>
      <c r="U29" s="439"/>
      <c r="V29" s="439"/>
      <c r="W29" s="439"/>
      <c r="X29" s="439"/>
      <c r="Y29" s="439"/>
      <c r="Z29" s="439"/>
      <c r="AA29" s="439"/>
      <c r="AB29" s="439"/>
      <c r="AC29" s="439"/>
      <c r="AD29" s="439"/>
      <c r="AE29" s="439"/>
      <c r="AF29" s="439"/>
      <c r="AG29" s="439"/>
      <c r="AH29" s="439"/>
      <c r="AI29" s="439"/>
    </row>
    <row r="30" customFormat="false" ht="12.75" hidden="false" customHeight="false" outlineLevel="0" collapsed="false">
      <c r="A30" s="435" t="n">
        <v>13</v>
      </c>
      <c r="B30" s="440" t="s">
        <v>404</v>
      </c>
      <c r="C30" s="253" t="s">
        <v>16</v>
      </c>
      <c r="D30" s="68" t="n">
        <v>100</v>
      </c>
      <c r="E30" s="68" t="n">
        <v>10.9</v>
      </c>
      <c r="F30" s="68" t="n">
        <v>10.5</v>
      </c>
      <c r="G30" s="68" t="n">
        <v>15.1</v>
      </c>
      <c r="H30" s="68" t="n">
        <v>28.3</v>
      </c>
      <c r="I30" s="68" t="n">
        <v>8.1</v>
      </c>
      <c r="J30" s="68" t="n">
        <v>3.8</v>
      </c>
      <c r="K30" s="68" t="n">
        <v>2.9</v>
      </c>
      <c r="L30" s="68" t="n">
        <v>2.4</v>
      </c>
      <c r="M30" s="68" t="n">
        <v>10.6</v>
      </c>
      <c r="N30" s="68" t="n">
        <v>3.2</v>
      </c>
      <c r="O30" s="68" t="n">
        <v>2.2</v>
      </c>
      <c r="P30" s="68" t="n">
        <v>7.2</v>
      </c>
      <c r="Q30" s="68" t="n">
        <v>1.3</v>
      </c>
      <c r="R30" s="68" t="n">
        <v>4</v>
      </c>
      <c r="S30" s="398" t="n">
        <v>13</v>
      </c>
      <c r="T30" s="437"/>
      <c r="U30" s="439"/>
      <c r="V30" s="439"/>
      <c r="W30" s="439"/>
      <c r="X30" s="439"/>
      <c r="Y30" s="439"/>
      <c r="Z30" s="439"/>
      <c r="AA30" s="439"/>
      <c r="AB30" s="439"/>
      <c r="AC30" s="439"/>
      <c r="AD30" s="439"/>
      <c r="AE30" s="439"/>
      <c r="AF30" s="439"/>
      <c r="AG30" s="439"/>
      <c r="AH30" s="439"/>
      <c r="AI30" s="439"/>
    </row>
    <row r="31" customFormat="false" ht="12.75" hidden="false" customHeight="false" outlineLevel="0" collapsed="false">
      <c r="A31" s="435" t="n">
        <v>14</v>
      </c>
      <c r="B31" s="89"/>
      <c r="C31" s="253" t="s">
        <v>18</v>
      </c>
      <c r="D31" s="68" t="n">
        <v>100</v>
      </c>
      <c r="E31" s="68" t="n">
        <v>27.9</v>
      </c>
      <c r="F31" s="68" t="n">
        <v>23.7</v>
      </c>
      <c r="G31" s="68" t="n">
        <v>12.3</v>
      </c>
      <c r="H31" s="68" t="n">
        <v>28.1</v>
      </c>
      <c r="I31" s="68" t="n">
        <v>5.3</v>
      </c>
      <c r="J31" s="68" t="n">
        <v>3.7</v>
      </c>
      <c r="K31" s="68" t="n">
        <v>3</v>
      </c>
      <c r="L31" s="68" t="n">
        <v>1.7</v>
      </c>
      <c r="M31" s="68" t="n">
        <v>6.7</v>
      </c>
      <c r="N31" s="68" t="n">
        <v>3.8</v>
      </c>
      <c r="O31" s="68" t="n">
        <v>0.9</v>
      </c>
      <c r="P31" s="68" t="n">
        <v>3.6</v>
      </c>
      <c r="Q31" s="68" t="n">
        <v>1.3</v>
      </c>
      <c r="R31" s="68" t="n">
        <v>1.8</v>
      </c>
      <c r="S31" s="398" t="n">
        <v>14</v>
      </c>
      <c r="T31" s="437"/>
      <c r="U31" s="439"/>
      <c r="V31" s="439"/>
      <c r="W31" s="439"/>
      <c r="X31" s="439"/>
      <c r="Y31" s="439"/>
      <c r="Z31" s="439"/>
      <c r="AA31" s="439"/>
      <c r="AB31" s="439"/>
      <c r="AC31" s="439"/>
      <c r="AD31" s="439"/>
      <c r="AE31" s="439"/>
      <c r="AF31" s="439"/>
      <c r="AG31" s="439"/>
      <c r="AH31" s="439"/>
      <c r="AI31" s="439"/>
    </row>
    <row r="32" customFormat="false" ht="9" hidden="false" customHeight="true" outlineLevel="0" collapsed="false">
      <c r="A32" s="435"/>
      <c r="B32" s="89"/>
      <c r="C32" s="253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398"/>
      <c r="T32" s="437"/>
      <c r="U32" s="439"/>
      <c r="V32" s="439"/>
      <c r="W32" s="439"/>
      <c r="X32" s="439"/>
      <c r="Y32" s="439"/>
      <c r="Z32" s="439"/>
      <c r="AA32" s="439"/>
      <c r="AB32" s="439"/>
      <c r="AC32" s="439"/>
      <c r="AD32" s="439"/>
      <c r="AE32" s="439"/>
      <c r="AF32" s="439"/>
      <c r="AG32" s="439"/>
      <c r="AH32" s="439"/>
      <c r="AI32" s="439"/>
    </row>
    <row r="33" customFormat="false" ht="12.75" hidden="false" customHeight="false" outlineLevel="0" collapsed="false">
      <c r="A33" s="435" t="n">
        <v>15</v>
      </c>
      <c r="B33" s="440" t="s">
        <v>405</v>
      </c>
      <c r="C33" s="253" t="s">
        <v>16</v>
      </c>
      <c r="D33" s="68" t="n">
        <v>100</v>
      </c>
      <c r="E33" s="68" t="n">
        <v>9</v>
      </c>
      <c r="F33" s="68" t="n">
        <v>8.4</v>
      </c>
      <c r="G33" s="68" t="n">
        <v>11.2</v>
      </c>
      <c r="H33" s="68" t="n">
        <v>27.1</v>
      </c>
      <c r="I33" s="68" t="n">
        <v>8.4</v>
      </c>
      <c r="J33" s="68" t="n">
        <v>2.4</v>
      </c>
      <c r="K33" s="68" t="n">
        <v>5.8</v>
      </c>
      <c r="L33" s="68" t="n">
        <v>3</v>
      </c>
      <c r="M33" s="68" t="n">
        <v>14.3</v>
      </c>
      <c r="N33" s="68" t="n">
        <v>3.7</v>
      </c>
      <c r="O33" s="68" t="n">
        <v>3</v>
      </c>
      <c r="P33" s="68" t="n">
        <v>6.6</v>
      </c>
      <c r="Q33" s="68" t="n">
        <v>1.2</v>
      </c>
      <c r="R33" s="68" t="n">
        <v>4.3</v>
      </c>
      <c r="S33" s="398" t="n">
        <v>15</v>
      </c>
      <c r="T33" s="437"/>
      <c r="U33" s="439"/>
      <c r="V33" s="439"/>
      <c r="W33" s="439"/>
      <c r="X33" s="439"/>
      <c r="Y33" s="439"/>
      <c r="Z33" s="439"/>
      <c r="AA33" s="439"/>
      <c r="AB33" s="439"/>
      <c r="AC33" s="439"/>
      <c r="AD33" s="439"/>
      <c r="AE33" s="439"/>
      <c r="AF33" s="439"/>
      <c r="AG33" s="439"/>
      <c r="AH33" s="439"/>
      <c r="AI33" s="439"/>
    </row>
    <row r="34" customFormat="false" ht="12.75" hidden="false" customHeight="false" outlineLevel="0" collapsed="false">
      <c r="A34" s="435" t="n">
        <v>16</v>
      </c>
      <c r="B34" s="89"/>
      <c r="C34" s="253" t="s">
        <v>18</v>
      </c>
      <c r="D34" s="68" t="n">
        <v>100</v>
      </c>
      <c r="E34" s="68" t="n">
        <v>19.4</v>
      </c>
      <c r="F34" s="68" t="n">
        <v>16.6</v>
      </c>
      <c r="G34" s="68" t="n">
        <v>8.4</v>
      </c>
      <c r="H34" s="68" t="n">
        <v>24.6</v>
      </c>
      <c r="I34" s="68" t="n">
        <v>16.1</v>
      </c>
      <c r="J34" s="68" t="n">
        <v>2.7</v>
      </c>
      <c r="K34" s="68" t="n">
        <v>6.4</v>
      </c>
      <c r="L34" s="68" t="n">
        <v>1.9</v>
      </c>
      <c r="M34" s="68" t="n">
        <v>8.7</v>
      </c>
      <c r="N34" s="68" t="n">
        <v>6.1</v>
      </c>
      <c r="O34" s="68" t="n">
        <v>1</v>
      </c>
      <c r="P34" s="68" t="n">
        <v>2.4</v>
      </c>
      <c r="Q34" s="68" t="n">
        <v>0.8</v>
      </c>
      <c r="R34" s="68" t="n">
        <v>1.5</v>
      </c>
      <c r="S34" s="398" t="n">
        <v>16</v>
      </c>
      <c r="T34" s="437"/>
      <c r="U34" s="439"/>
      <c r="V34" s="439"/>
      <c r="W34" s="439"/>
      <c r="X34" s="439"/>
      <c r="Y34" s="439"/>
      <c r="Z34" s="439"/>
      <c r="AA34" s="439"/>
      <c r="AB34" s="439"/>
      <c r="AC34" s="439"/>
      <c r="AD34" s="439"/>
      <c r="AE34" s="439"/>
      <c r="AF34" s="439"/>
      <c r="AG34" s="439"/>
      <c r="AH34" s="439"/>
      <c r="AI34" s="439"/>
    </row>
    <row r="35" customFormat="false" ht="9" hidden="false" customHeight="true" outlineLevel="0" collapsed="false">
      <c r="A35" s="435"/>
      <c r="B35" s="89"/>
      <c r="C35" s="327"/>
      <c r="D35" s="68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398"/>
      <c r="T35" s="437"/>
      <c r="U35" s="439"/>
      <c r="V35" s="439"/>
      <c r="W35" s="439"/>
      <c r="X35" s="439"/>
      <c r="Y35" s="439"/>
      <c r="Z35" s="439"/>
      <c r="AA35" s="439"/>
      <c r="AB35" s="439"/>
      <c r="AC35" s="439"/>
      <c r="AD35" s="439"/>
      <c r="AE35" s="439"/>
      <c r="AF35" s="439"/>
      <c r="AG35" s="439"/>
      <c r="AH35" s="439"/>
      <c r="AI35" s="439"/>
    </row>
    <row r="36" customFormat="false" ht="12.75" hidden="false" customHeight="false" outlineLevel="0" collapsed="false">
      <c r="A36" s="435" t="n">
        <v>17</v>
      </c>
      <c r="B36" s="440" t="s">
        <v>406</v>
      </c>
      <c r="C36" s="253" t="s">
        <v>16</v>
      </c>
      <c r="D36" s="68" t="n">
        <v>100</v>
      </c>
      <c r="E36" s="68" t="n">
        <v>11.3</v>
      </c>
      <c r="F36" s="68" t="n">
        <v>10.7</v>
      </c>
      <c r="G36" s="68" t="n">
        <v>14.2</v>
      </c>
      <c r="H36" s="68" t="n">
        <v>30.5</v>
      </c>
      <c r="I36" s="68" t="n">
        <v>5.9</v>
      </c>
      <c r="J36" s="68" t="n">
        <v>2.8</v>
      </c>
      <c r="K36" s="68" t="n">
        <v>2.7</v>
      </c>
      <c r="L36" s="68" t="n">
        <v>1.9</v>
      </c>
      <c r="M36" s="68" t="n">
        <v>11.3</v>
      </c>
      <c r="N36" s="68" t="n">
        <v>3.1</v>
      </c>
      <c r="O36" s="68" t="n">
        <v>2.5</v>
      </c>
      <c r="P36" s="68" t="n">
        <v>7.4</v>
      </c>
      <c r="Q36" s="68" t="n">
        <v>1.2</v>
      </c>
      <c r="R36" s="68" t="n">
        <v>5.2</v>
      </c>
      <c r="S36" s="398" t="n">
        <v>17</v>
      </c>
      <c r="T36" s="437"/>
      <c r="U36" s="439"/>
      <c r="V36" s="439"/>
      <c r="W36" s="439"/>
      <c r="X36" s="439"/>
      <c r="Y36" s="439"/>
      <c r="Z36" s="439"/>
      <c r="AA36" s="439"/>
      <c r="AB36" s="439"/>
      <c r="AC36" s="439"/>
      <c r="AD36" s="439"/>
      <c r="AE36" s="439"/>
      <c r="AF36" s="439"/>
      <c r="AG36" s="439"/>
      <c r="AH36" s="439"/>
      <c r="AI36" s="439"/>
    </row>
    <row r="37" customFormat="false" ht="12.75" hidden="false" customHeight="false" outlineLevel="0" collapsed="false">
      <c r="A37" s="435" t="n">
        <v>18</v>
      </c>
      <c r="B37" s="89"/>
      <c r="C37" s="253" t="s">
        <v>18</v>
      </c>
      <c r="D37" s="68" t="n">
        <v>100</v>
      </c>
      <c r="E37" s="68" t="n">
        <v>36.3</v>
      </c>
      <c r="F37" s="68" t="n">
        <v>33.4</v>
      </c>
      <c r="G37" s="68" t="n">
        <v>12.7</v>
      </c>
      <c r="H37" s="68" t="n">
        <v>23.2</v>
      </c>
      <c r="I37" s="68" t="n">
        <v>5.4</v>
      </c>
      <c r="J37" s="68" t="n">
        <v>2.4</v>
      </c>
      <c r="K37" s="68" t="n">
        <v>1.2</v>
      </c>
      <c r="L37" s="68" t="n">
        <v>1.6</v>
      </c>
      <c r="M37" s="68" t="n">
        <v>5.1</v>
      </c>
      <c r="N37" s="68" t="n">
        <v>4</v>
      </c>
      <c r="O37" s="68" t="n">
        <v>0.8</v>
      </c>
      <c r="P37" s="68" t="n">
        <v>3.9</v>
      </c>
      <c r="Q37" s="68" t="n">
        <v>1.3</v>
      </c>
      <c r="R37" s="68" t="n">
        <v>2.1</v>
      </c>
      <c r="S37" s="398" t="n">
        <v>18</v>
      </c>
      <c r="T37" s="437"/>
      <c r="U37" s="439"/>
      <c r="V37" s="439"/>
      <c r="W37" s="439"/>
      <c r="X37" s="439"/>
      <c r="Y37" s="439"/>
      <c r="Z37" s="439"/>
      <c r="AA37" s="439"/>
      <c r="AB37" s="439"/>
      <c r="AC37" s="439"/>
      <c r="AD37" s="439"/>
      <c r="AE37" s="439"/>
      <c r="AF37" s="439"/>
      <c r="AG37" s="439"/>
      <c r="AH37" s="439"/>
      <c r="AI37" s="439"/>
    </row>
    <row r="38" customFormat="false" ht="9" hidden="false" customHeight="true" outlineLevel="0" collapsed="false">
      <c r="A38" s="398"/>
      <c r="B38" s="407"/>
      <c r="C38" s="253"/>
      <c r="D38" s="68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398"/>
      <c r="T38" s="437"/>
      <c r="U38" s="439"/>
      <c r="V38" s="439"/>
      <c r="W38" s="439"/>
      <c r="X38" s="439"/>
      <c r="Y38" s="439"/>
      <c r="Z38" s="439"/>
      <c r="AA38" s="439"/>
      <c r="AB38" s="439"/>
      <c r="AC38" s="439"/>
      <c r="AD38" s="439"/>
      <c r="AE38" s="439"/>
      <c r="AF38" s="439"/>
      <c r="AG38" s="439"/>
      <c r="AH38" s="439"/>
      <c r="AI38" s="439"/>
    </row>
    <row r="39" customFormat="false" ht="12.75" hidden="false" customHeight="false" outlineLevel="0" collapsed="false">
      <c r="A39" s="456" t="n">
        <v>19</v>
      </c>
      <c r="B39" s="446" t="s">
        <v>412</v>
      </c>
      <c r="C39" s="253" t="s">
        <v>16</v>
      </c>
      <c r="D39" s="68" t="n">
        <v>100</v>
      </c>
      <c r="E39" s="68" t="n">
        <v>11.1</v>
      </c>
      <c r="F39" s="68" t="n">
        <v>10.5</v>
      </c>
      <c r="G39" s="68" t="n">
        <v>14.6</v>
      </c>
      <c r="H39" s="68" t="n">
        <v>32.6</v>
      </c>
      <c r="I39" s="68" t="n">
        <v>8.8</v>
      </c>
      <c r="J39" s="68" t="n">
        <v>2.4</v>
      </c>
      <c r="K39" s="68" t="n">
        <v>2.5</v>
      </c>
      <c r="L39" s="68" t="n">
        <v>1.5</v>
      </c>
      <c r="M39" s="68" t="n">
        <v>9.6</v>
      </c>
      <c r="N39" s="68" t="n">
        <v>1.9</v>
      </c>
      <c r="O39" s="68" t="n">
        <v>2</v>
      </c>
      <c r="P39" s="68" t="n">
        <v>8.1</v>
      </c>
      <c r="Q39" s="68" t="n">
        <v>0.8</v>
      </c>
      <c r="R39" s="68" t="n">
        <v>4</v>
      </c>
      <c r="S39" s="398" t="n">
        <v>19</v>
      </c>
      <c r="T39" s="437"/>
      <c r="U39" s="439"/>
      <c r="V39" s="439"/>
      <c r="W39" s="439"/>
      <c r="X39" s="439"/>
      <c r="Y39" s="439"/>
      <c r="Z39" s="439"/>
      <c r="AA39" s="439"/>
      <c r="AB39" s="439"/>
      <c r="AC39" s="439"/>
      <c r="AD39" s="439"/>
      <c r="AE39" s="439"/>
      <c r="AF39" s="439"/>
      <c r="AG39" s="439"/>
      <c r="AH39" s="439"/>
      <c r="AI39" s="439"/>
    </row>
    <row r="40" customFormat="false" ht="12.75" hidden="false" customHeight="false" outlineLevel="0" collapsed="false">
      <c r="A40" s="435" t="n">
        <v>20</v>
      </c>
      <c r="B40" s="89"/>
      <c r="C40" s="253" t="s">
        <v>18</v>
      </c>
      <c r="D40" s="68" t="n">
        <v>100</v>
      </c>
      <c r="E40" s="68" t="n">
        <v>36.8</v>
      </c>
      <c r="F40" s="68" t="n">
        <v>33.8</v>
      </c>
      <c r="G40" s="68" t="n">
        <v>11.1</v>
      </c>
      <c r="H40" s="68" t="n">
        <v>26.7</v>
      </c>
      <c r="I40" s="68" t="n">
        <v>5.2</v>
      </c>
      <c r="J40" s="68" t="n">
        <v>2.1</v>
      </c>
      <c r="K40" s="68" t="n">
        <v>2.6</v>
      </c>
      <c r="L40" s="68" t="n">
        <v>1.6</v>
      </c>
      <c r="M40" s="68" t="n">
        <v>4.2</v>
      </c>
      <c r="N40" s="68" t="n">
        <v>3.3</v>
      </c>
      <c r="O40" s="68" t="n">
        <v>0.8</v>
      </c>
      <c r="P40" s="68" t="n">
        <v>3.7</v>
      </c>
      <c r="Q40" s="68" t="n">
        <v>0.7</v>
      </c>
      <c r="R40" s="68" t="n">
        <v>1.4</v>
      </c>
      <c r="S40" s="398" t="n">
        <v>20</v>
      </c>
      <c r="T40" s="437"/>
      <c r="U40" s="439"/>
      <c r="V40" s="439"/>
      <c r="W40" s="439"/>
      <c r="X40" s="439"/>
      <c r="Y40" s="439"/>
      <c r="Z40" s="439"/>
      <c r="AA40" s="439"/>
      <c r="AB40" s="439"/>
      <c r="AC40" s="439"/>
      <c r="AD40" s="439"/>
      <c r="AE40" s="439"/>
      <c r="AF40" s="439"/>
      <c r="AG40" s="439"/>
      <c r="AH40" s="439"/>
      <c r="AI40" s="439"/>
    </row>
    <row r="41" customFormat="false" ht="9" hidden="false" customHeight="true" outlineLevel="0" collapsed="false">
      <c r="A41" s="435"/>
      <c r="B41" s="89"/>
      <c r="C41" s="253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398"/>
      <c r="T41" s="437"/>
      <c r="U41" s="439"/>
      <c r="V41" s="439"/>
      <c r="W41" s="439"/>
      <c r="X41" s="439"/>
      <c r="Y41" s="439"/>
      <c r="Z41" s="439"/>
      <c r="AA41" s="439"/>
      <c r="AB41" s="439"/>
      <c r="AC41" s="439"/>
      <c r="AD41" s="439"/>
      <c r="AE41" s="439"/>
      <c r="AF41" s="439"/>
      <c r="AG41" s="439"/>
      <c r="AH41" s="439"/>
      <c r="AI41" s="439"/>
    </row>
    <row r="42" customFormat="false" ht="12.75" hidden="false" customHeight="false" outlineLevel="0" collapsed="false">
      <c r="A42" s="435" t="n">
        <v>21</v>
      </c>
      <c r="B42" s="440" t="s">
        <v>413</v>
      </c>
      <c r="C42" s="253" t="s">
        <v>16</v>
      </c>
      <c r="D42" s="68" t="n">
        <v>100</v>
      </c>
      <c r="E42" s="68" t="n">
        <v>8.9</v>
      </c>
      <c r="F42" s="68" t="n">
        <v>8.4</v>
      </c>
      <c r="G42" s="68" t="n">
        <v>13.5</v>
      </c>
      <c r="H42" s="68" t="n">
        <v>31.4</v>
      </c>
      <c r="I42" s="68" t="n">
        <v>9.8</v>
      </c>
      <c r="J42" s="68" t="n">
        <v>2.4</v>
      </c>
      <c r="K42" s="68" t="n">
        <v>2.5</v>
      </c>
      <c r="L42" s="68" t="n">
        <v>1.5</v>
      </c>
      <c r="M42" s="68" t="n">
        <v>9.8</v>
      </c>
      <c r="N42" s="68" t="n">
        <v>2.4</v>
      </c>
      <c r="O42" s="68" t="n">
        <v>2.1</v>
      </c>
      <c r="P42" s="68" t="n">
        <v>9.1</v>
      </c>
      <c r="Q42" s="68" t="n">
        <v>0.9</v>
      </c>
      <c r="R42" s="68" t="n">
        <v>5.6</v>
      </c>
      <c r="S42" s="398" t="n">
        <v>21</v>
      </c>
      <c r="T42" s="437"/>
      <c r="U42" s="439"/>
      <c r="V42" s="439"/>
      <c r="W42" s="439"/>
      <c r="X42" s="439"/>
      <c r="Y42" s="439"/>
      <c r="Z42" s="439"/>
      <c r="AA42" s="439"/>
      <c r="AB42" s="439"/>
      <c r="AC42" s="439"/>
      <c r="AD42" s="439"/>
      <c r="AE42" s="439"/>
      <c r="AF42" s="439"/>
      <c r="AG42" s="439"/>
      <c r="AH42" s="439"/>
      <c r="AI42" s="439"/>
    </row>
    <row r="43" customFormat="false" ht="12.75" hidden="false" customHeight="false" outlineLevel="0" collapsed="false">
      <c r="A43" s="435" t="n">
        <v>22</v>
      </c>
      <c r="B43" s="89"/>
      <c r="C43" s="253" t="s">
        <v>18</v>
      </c>
      <c r="D43" s="68" t="n">
        <v>100</v>
      </c>
      <c r="E43" s="68" t="n">
        <v>30.6</v>
      </c>
      <c r="F43" s="68" t="n">
        <v>27.7</v>
      </c>
      <c r="G43" s="68" t="n">
        <v>11.2</v>
      </c>
      <c r="H43" s="68" t="n">
        <v>29.1</v>
      </c>
      <c r="I43" s="68" t="n">
        <v>6.7</v>
      </c>
      <c r="J43" s="68" t="n">
        <v>2.4</v>
      </c>
      <c r="K43" s="68" t="n">
        <v>1.5</v>
      </c>
      <c r="L43" s="68" t="n">
        <v>2</v>
      </c>
      <c r="M43" s="68" t="n">
        <v>5.5</v>
      </c>
      <c r="N43" s="68" t="n">
        <v>2.7</v>
      </c>
      <c r="O43" s="68" t="n">
        <v>1.1</v>
      </c>
      <c r="P43" s="68" t="n">
        <v>3.8</v>
      </c>
      <c r="Q43" s="68" t="n">
        <v>0.8</v>
      </c>
      <c r="R43" s="68" t="n">
        <v>2.4</v>
      </c>
      <c r="S43" s="398" t="n">
        <v>22</v>
      </c>
      <c r="T43" s="437"/>
      <c r="U43" s="439"/>
      <c r="V43" s="439"/>
      <c r="W43" s="439"/>
      <c r="X43" s="439"/>
      <c r="Y43" s="439"/>
      <c r="Z43" s="439"/>
      <c r="AA43" s="439"/>
      <c r="AB43" s="439"/>
      <c r="AC43" s="439"/>
      <c r="AD43" s="439"/>
      <c r="AE43" s="439"/>
      <c r="AF43" s="439"/>
      <c r="AG43" s="439"/>
      <c r="AH43" s="439"/>
      <c r="AI43" s="439"/>
    </row>
    <row r="44" customFormat="false" ht="9" hidden="false" customHeight="true" outlineLevel="0" collapsed="false">
      <c r="A44" s="435"/>
      <c r="B44" s="89"/>
      <c r="C44" s="253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398"/>
      <c r="T44" s="437"/>
      <c r="U44" s="439"/>
      <c r="V44" s="439"/>
      <c r="W44" s="439"/>
      <c r="X44" s="439"/>
      <c r="Y44" s="439"/>
      <c r="Z44" s="439"/>
      <c r="AA44" s="439"/>
      <c r="AB44" s="439"/>
      <c r="AC44" s="439"/>
      <c r="AD44" s="439"/>
      <c r="AE44" s="439"/>
      <c r="AF44" s="439"/>
      <c r="AG44" s="439"/>
      <c r="AH44" s="439"/>
      <c r="AI44" s="439"/>
    </row>
    <row r="45" customFormat="false" ht="12.75" hidden="false" customHeight="false" outlineLevel="0" collapsed="false">
      <c r="A45" s="435" t="n">
        <v>23</v>
      </c>
      <c r="B45" s="440" t="s">
        <v>414</v>
      </c>
      <c r="C45" s="253" t="s">
        <v>16</v>
      </c>
      <c r="D45" s="68" t="n">
        <v>100</v>
      </c>
      <c r="E45" s="68" t="n">
        <v>12.4</v>
      </c>
      <c r="F45" s="68" t="n">
        <v>11.8</v>
      </c>
      <c r="G45" s="68" t="n">
        <v>15.3</v>
      </c>
      <c r="H45" s="68" t="n">
        <v>24.8</v>
      </c>
      <c r="I45" s="68" t="n">
        <v>8.7</v>
      </c>
      <c r="J45" s="68" t="n">
        <v>3.2</v>
      </c>
      <c r="K45" s="68" t="n">
        <v>3.3</v>
      </c>
      <c r="L45" s="68" t="n">
        <v>2.2</v>
      </c>
      <c r="M45" s="68" t="n">
        <v>11.9</v>
      </c>
      <c r="N45" s="68" t="n">
        <v>2.7</v>
      </c>
      <c r="O45" s="68" t="n">
        <v>2.5</v>
      </c>
      <c r="P45" s="68" t="n">
        <v>7.4</v>
      </c>
      <c r="Q45" s="68" t="n">
        <v>1.1</v>
      </c>
      <c r="R45" s="68" t="n">
        <v>4.6</v>
      </c>
      <c r="S45" s="398" t="n">
        <v>23</v>
      </c>
      <c r="T45" s="437"/>
      <c r="U45" s="439"/>
      <c r="V45" s="439"/>
      <c r="W45" s="439"/>
      <c r="X45" s="439"/>
      <c r="Y45" s="439"/>
      <c r="Z45" s="439"/>
      <c r="AA45" s="439"/>
      <c r="AB45" s="439"/>
      <c r="AC45" s="439"/>
      <c r="AD45" s="439"/>
      <c r="AE45" s="439"/>
      <c r="AF45" s="439"/>
      <c r="AG45" s="439"/>
      <c r="AH45" s="439"/>
      <c r="AI45" s="439"/>
    </row>
    <row r="46" customFormat="false" ht="12.75" hidden="false" customHeight="false" outlineLevel="0" collapsed="false">
      <c r="A46" s="435" t="n">
        <v>24</v>
      </c>
      <c r="B46" s="89"/>
      <c r="C46" s="253" t="s">
        <v>18</v>
      </c>
      <c r="D46" s="68" t="n">
        <v>100</v>
      </c>
      <c r="E46" s="68" t="n">
        <v>30.7</v>
      </c>
      <c r="F46" s="68" t="n">
        <v>26.8</v>
      </c>
      <c r="G46" s="68" t="n">
        <v>12</v>
      </c>
      <c r="H46" s="68" t="n">
        <v>22.8</v>
      </c>
      <c r="I46" s="68" t="n">
        <v>7.7</v>
      </c>
      <c r="J46" s="68" t="n">
        <v>2.7</v>
      </c>
      <c r="K46" s="68" t="n">
        <v>2.8</v>
      </c>
      <c r="L46" s="68" t="n">
        <v>2.6</v>
      </c>
      <c r="M46" s="68" t="n">
        <v>6.5</v>
      </c>
      <c r="N46" s="68" t="n">
        <v>3.9</v>
      </c>
      <c r="O46" s="68" t="n">
        <v>1.2</v>
      </c>
      <c r="P46" s="68" t="n">
        <v>4</v>
      </c>
      <c r="Q46" s="68" t="n">
        <v>0.8</v>
      </c>
      <c r="R46" s="68" t="n">
        <v>2.2</v>
      </c>
      <c r="S46" s="398" t="n">
        <v>24</v>
      </c>
      <c r="T46" s="437"/>
      <c r="U46" s="439"/>
      <c r="V46" s="439"/>
      <c r="W46" s="439"/>
      <c r="X46" s="439"/>
      <c r="Y46" s="439"/>
      <c r="Z46" s="439"/>
      <c r="AA46" s="439"/>
      <c r="AB46" s="439"/>
      <c r="AC46" s="439"/>
      <c r="AD46" s="439"/>
      <c r="AE46" s="439"/>
      <c r="AF46" s="439"/>
      <c r="AG46" s="439"/>
      <c r="AH46" s="439"/>
      <c r="AI46" s="439"/>
    </row>
    <row r="47" customFormat="false" ht="9" hidden="false" customHeight="true" outlineLevel="0" collapsed="false">
      <c r="A47" s="186"/>
      <c r="B47" s="447"/>
      <c r="C47" s="327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80"/>
      <c r="T47" s="437"/>
      <c r="U47" s="439"/>
      <c r="V47" s="439"/>
      <c r="W47" s="439"/>
      <c r="X47" s="439"/>
      <c r="Y47" s="439"/>
      <c r="Z47" s="439"/>
      <c r="AA47" s="439"/>
      <c r="AB47" s="439"/>
      <c r="AC47" s="439"/>
      <c r="AD47" s="439"/>
      <c r="AE47" s="439"/>
      <c r="AF47" s="439"/>
      <c r="AG47" s="439"/>
      <c r="AH47" s="439"/>
      <c r="AI47" s="439"/>
    </row>
    <row r="48" customFormat="false" ht="12.75" hidden="false" customHeight="false" outlineLevel="0" collapsed="false">
      <c r="A48" s="435" t="n">
        <v>25</v>
      </c>
      <c r="B48" s="440" t="s">
        <v>415</v>
      </c>
      <c r="C48" s="253" t="s">
        <v>16</v>
      </c>
      <c r="D48" s="68" t="n">
        <v>100</v>
      </c>
      <c r="E48" s="68" t="n">
        <v>11.2</v>
      </c>
      <c r="F48" s="68" t="n">
        <v>10.5</v>
      </c>
      <c r="G48" s="68" t="n">
        <v>13.2</v>
      </c>
      <c r="H48" s="68" t="n">
        <v>31.2</v>
      </c>
      <c r="I48" s="68" t="n">
        <v>8</v>
      </c>
      <c r="J48" s="68" t="n">
        <v>2.7</v>
      </c>
      <c r="K48" s="68" t="n">
        <v>3.1</v>
      </c>
      <c r="L48" s="68" t="n">
        <v>2.1</v>
      </c>
      <c r="M48" s="68" t="n">
        <v>10.3</v>
      </c>
      <c r="N48" s="68" t="n">
        <v>2.7</v>
      </c>
      <c r="O48" s="68" t="n">
        <v>2.6</v>
      </c>
      <c r="P48" s="68" t="n">
        <v>6.8</v>
      </c>
      <c r="Q48" s="68" t="n">
        <v>1.2</v>
      </c>
      <c r="R48" s="68" t="n">
        <v>4.8</v>
      </c>
      <c r="S48" s="398" t="n">
        <v>25</v>
      </c>
      <c r="T48" s="437"/>
      <c r="U48" s="439"/>
      <c r="V48" s="439"/>
      <c r="W48" s="439"/>
      <c r="X48" s="439"/>
      <c r="Y48" s="439"/>
      <c r="Z48" s="439"/>
      <c r="AA48" s="439"/>
      <c r="AB48" s="439"/>
      <c r="AC48" s="439"/>
      <c r="AD48" s="439"/>
      <c r="AE48" s="439"/>
      <c r="AF48" s="439"/>
      <c r="AG48" s="439"/>
      <c r="AH48" s="439"/>
      <c r="AI48" s="439"/>
    </row>
    <row r="49" customFormat="false" ht="12.75" hidden="false" customHeight="false" outlineLevel="0" collapsed="false">
      <c r="A49" s="435" t="n">
        <v>26</v>
      </c>
      <c r="B49" s="89"/>
      <c r="C49" s="253" t="s">
        <v>18</v>
      </c>
      <c r="D49" s="68" t="n">
        <v>100</v>
      </c>
      <c r="E49" s="68" t="n">
        <v>41.4</v>
      </c>
      <c r="F49" s="68" t="n">
        <v>28.1</v>
      </c>
      <c r="G49" s="68" t="n">
        <v>10.5</v>
      </c>
      <c r="H49" s="68" t="n">
        <v>20.2</v>
      </c>
      <c r="I49" s="68" t="n">
        <v>5.4</v>
      </c>
      <c r="J49" s="68" t="n">
        <v>2</v>
      </c>
      <c r="K49" s="68" t="n">
        <v>1.8</v>
      </c>
      <c r="L49" s="68" t="n">
        <v>2.1</v>
      </c>
      <c r="M49" s="68" t="n">
        <v>5.5</v>
      </c>
      <c r="N49" s="68" t="n">
        <v>4</v>
      </c>
      <c r="O49" s="68" t="n">
        <v>0.9</v>
      </c>
      <c r="P49" s="68" t="n">
        <v>3.5</v>
      </c>
      <c r="Q49" s="68" t="n">
        <v>1.1</v>
      </c>
      <c r="R49" s="68" t="n">
        <v>1.7</v>
      </c>
      <c r="S49" s="398" t="n">
        <v>26</v>
      </c>
      <c r="T49" s="437"/>
      <c r="U49" s="439"/>
      <c r="V49" s="439"/>
      <c r="W49" s="439"/>
      <c r="X49" s="439"/>
      <c r="Y49" s="439"/>
      <c r="Z49" s="439"/>
      <c r="AA49" s="439"/>
      <c r="AB49" s="439"/>
      <c r="AC49" s="439"/>
      <c r="AD49" s="439"/>
      <c r="AE49" s="439"/>
      <c r="AF49" s="439"/>
      <c r="AG49" s="439"/>
      <c r="AH49" s="439"/>
      <c r="AI49" s="439"/>
    </row>
    <row r="50" customFormat="false" ht="9" hidden="false" customHeight="true" outlineLevel="0" collapsed="false">
      <c r="A50" s="435"/>
      <c r="B50" s="89"/>
      <c r="C50" s="253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398"/>
      <c r="T50" s="437"/>
      <c r="U50" s="439"/>
      <c r="V50" s="439"/>
      <c r="W50" s="439"/>
      <c r="X50" s="439"/>
      <c r="Y50" s="439"/>
      <c r="Z50" s="439"/>
      <c r="AA50" s="439"/>
      <c r="AB50" s="439"/>
      <c r="AC50" s="439"/>
      <c r="AD50" s="439"/>
      <c r="AE50" s="439"/>
      <c r="AF50" s="439"/>
      <c r="AG50" s="439"/>
      <c r="AH50" s="439"/>
      <c r="AI50" s="439"/>
    </row>
    <row r="51" customFormat="false" ht="12.75" hidden="false" customHeight="false" outlineLevel="0" collapsed="false">
      <c r="A51" s="435" t="n">
        <v>27</v>
      </c>
      <c r="B51" s="440" t="s">
        <v>416</v>
      </c>
      <c r="C51" s="253" t="s">
        <v>16</v>
      </c>
      <c r="D51" s="68" t="n">
        <v>100</v>
      </c>
      <c r="E51" s="68" t="n">
        <v>10.6</v>
      </c>
      <c r="F51" s="68" t="n">
        <v>10</v>
      </c>
      <c r="G51" s="68" t="n">
        <v>14.2</v>
      </c>
      <c r="H51" s="68" t="n">
        <v>37.1</v>
      </c>
      <c r="I51" s="68" t="n">
        <v>7.9</v>
      </c>
      <c r="J51" s="68" t="n">
        <v>2.3</v>
      </c>
      <c r="K51" s="68" t="n">
        <v>2.2</v>
      </c>
      <c r="L51" s="68" t="n">
        <v>1.5</v>
      </c>
      <c r="M51" s="68" t="n">
        <v>8.1</v>
      </c>
      <c r="N51" s="68" t="n">
        <v>2</v>
      </c>
      <c r="O51" s="68" t="n">
        <v>2</v>
      </c>
      <c r="P51" s="68" t="n">
        <v>7</v>
      </c>
      <c r="Q51" s="68" t="n">
        <v>0.6</v>
      </c>
      <c r="R51" s="68" t="n">
        <v>4.6</v>
      </c>
      <c r="S51" s="398" t="n">
        <v>27</v>
      </c>
      <c r="T51" s="437"/>
      <c r="U51" s="439"/>
      <c r="V51" s="439"/>
      <c r="W51" s="439"/>
      <c r="X51" s="439"/>
      <c r="Y51" s="439"/>
      <c r="Z51" s="439"/>
      <c r="AA51" s="439"/>
      <c r="AB51" s="439"/>
      <c r="AC51" s="439"/>
      <c r="AD51" s="439"/>
      <c r="AE51" s="439"/>
      <c r="AF51" s="439"/>
      <c r="AG51" s="439"/>
      <c r="AH51" s="439"/>
      <c r="AI51" s="439"/>
    </row>
    <row r="52" customFormat="false" ht="12.75" hidden="false" customHeight="false" outlineLevel="0" collapsed="false">
      <c r="A52" s="435" t="n">
        <v>28</v>
      </c>
      <c r="B52" s="89"/>
      <c r="C52" s="253" t="s">
        <v>18</v>
      </c>
      <c r="D52" s="68" t="n">
        <v>100</v>
      </c>
      <c r="E52" s="68" t="n">
        <v>34.3</v>
      </c>
      <c r="F52" s="68" t="n">
        <v>30.6</v>
      </c>
      <c r="G52" s="68" t="n">
        <v>12.1</v>
      </c>
      <c r="H52" s="68" t="n">
        <v>28.1</v>
      </c>
      <c r="I52" s="68" t="n">
        <v>7.3</v>
      </c>
      <c r="J52" s="68" t="n">
        <v>2.1</v>
      </c>
      <c r="K52" s="68" t="n">
        <v>1.2</v>
      </c>
      <c r="L52" s="68" t="n">
        <v>1.4</v>
      </c>
      <c r="M52" s="68" t="n">
        <v>4.1</v>
      </c>
      <c r="N52" s="68" t="n">
        <v>2.4</v>
      </c>
      <c r="O52" s="68" t="n">
        <v>0.8</v>
      </c>
      <c r="P52" s="68" t="n">
        <v>3.8</v>
      </c>
      <c r="Q52" s="68" t="n">
        <v>0.6</v>
      </c>
      <c r="R52" s="68" t="n">
        <v>1.7</v>
      </c>
      <c r="S52" s="398" t="n">
        <v>28</v>
      </c>
      <c r="T52" s="437"/>
      <c r="U52" s="439"/>
      <c r="V52" s="439"/>
      <c r="W52" s="439"/>
      <c r="X52" s="439"/>
      <c r="Y52" s="439"/>
      <c r="Z52" s="439"/>
      <c r="AA52" s="439"/>
      <c r="AB52" s="439"/>
      <c r="AC52" s="439"/>
      <c r="AD52" s="439"/>
      <c r="AE52" s="439"/>
      <c r="AF52" s="439"/>
      <c r="AG52" s="439"/>
      <c r="AH52" s="439"/>
      <c r="AI52" s="439"/>
    </row>
    <row r="53" customFormat="false" ht="9" hidden="false" customHeight="true" outlineLevel="0" collapsed="false">
      <c r="A53" s="186"/>
      <c r="C53" s="253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89"/>
      <c r="T53" s="437"/>
      <c r="U53" s="439"/>
      <c r="V53" s="439"/>
      <c r="W53" s="439"/>
      <c r="X53" s="439"/>
      <c r="Y53" s="439"/>
      <c r="Z53" s="439"/>
      <c r="AA53" s="439"/>
      <c r="AB53" s="439"/>
      <c r="AC53" s="439"/>
      <c r="AD53" s="439"/>
      <c r="AE53" s="439"/>
      <c r="AF53" s="439"/>
      <c r="AG53" s="439"/>
      <c r="AH53" s="439"/>
      <c r="AI53" s="439"/>
    </row>
    <row r="54" customFormat="false" ht="12.75" hidden="false" customHeight="false" outlineLevel="0" collapsed="false">
      <c r="A54" s="222" t="n">
        <v>29</v>
      </c>
      <c r="B54" s="440" t="s">
        <v>417</v>
      </c>
      <c r="C54" s="253" t="s">
        <v>16</v>
      </c>
      <c r="D54" s="68" t="n">
        <v>100</v>
      </c>
      <c r="E54" s="68" t="n">
        <v>10.3</v>
      </c>
      <c r="F54" s="68" t="n">
        <v>9.5</v>
      </c>
      <c r="G54" s="68" t="n">
        <v>14.1</v>
      </c>
      <c r="H54" s="68" t="n">
        <v>27.4</v>
      </c>
      <c r="I54" s="68" t="n">
        <v>8.1</v>
      </c>
      <c r="J54" s="68" t="n">
        <v>2.9</v>
      </c>
      <c r="K54" s="68" t="n">
        <v>2.1</v>
      </c>
      <c r="L54" s="68" t="n">
        <v>2.4</v>
      </c>
      <c r="M54" s="68" t="n">
        <v>9.4</v>
      </c>
      <c r="N54" s="68" t="n">
        <v>3.2</v>
      </c>
      <c r="O54" s="68" t="n">
        <v>2.6</v>
      </c>
      <c r="P54" s="68" t="n">
        <v>11.2</v>
      </c>
      <c r="Q54" s="68" t="n">
        <v>1</v>
      </c>
      <c r="R54" s="68" t="n">
        <v>5.2</v>
      </c>
      <c r="S54" s="457" t="n">
        <v>29</v>
      </c>
      <c r="T54" s="437"/>
      <c r="U54" s="439"/>
      <c r="V54" s="439"/>
      <c r="W54" s="439"/>
      <c r="X54" s="439"/>
      <c r="Y54" s="439"/>
      <c r="Z54" s="439"/>
      <c r="AA54" s="439"/>
      <c r="AB54" s="439"/>
      <c r="AC54" s="439"/>
      <c r="AD54" s="439"/>
      <c r="AE54" s="439"/>
      <c r="AF54" s="439"/>
      <c r="AG54" s="439"/>
      <c r="AH54" s="439"/>
      <c r="AI54" s="439"/>
    </row>
    <row r="55" customFormat="false" ht="12.75" hidden="false" customHeight="false" outlineLevel="0" collapsed="false">
      <c r="A55" s="222" t="n">
        <v>30</v>
      </c>
      <c r="B55" s="89"/>
      <c r="C55" s="253" t="s">
        <v>18</v>
      </c>
      <c r="D55" s="68" t="n">
        <v>100</v>
      </c>
      <c r="E55" s="68" t="n">
        <v>37.7</v>
      </c>
      <c r="F55" s="68" t="n">
        <v>34.6</v>
      </c>
      <c r="G55" s="68" t="n">
        <v>11.5</v>
      </c>
      <c r="H55" s="68" t="n">
        <v>22.2</v>
      </c>
      <c r="I55" s="68" t="n">
        <v>5.4</v>
      </c>
      <c r="J55" s="68" t="n">
        <v>2.7</v>
      </c>
      <c r="K55" s="68" t="n">
        <v>1.2</v>
      </c>
      <c r="L55" s="68" t="n">
        <v>2.2</v>
      </c>
      <c r="M55" s="68" t="n">
        <v>4.8</v>
      </c>
      <c r="N55" s="68" t="n">
        <v>3.5</v>
      </c>
      <c r="O55" s="68" t="n">
        <v>1.2</v>
      </c>
      <c r="P55" s="68" t="n">
        <v>4.8</v>
      </c>
      <c r="Q55" s="68" t="n">
        <v>0.6</v>
      </c>
      <c r="R55" s="68" t="n">
        <v>2.2</v>
      </c>
      <c r="S55" s="457" t="n">
        <v>30</v>
      </c>
      <c r="T55" s="437"/>
      <c r="U55" s="439"/>
      <c r="V55" s="439"/>
      <c r="W55" s="439"/>
      <c r="X55" s="439"/>
      <c r="Y55" s="439"/>
      <c r="Z55" s="439"/>
      <c r="AA55" s="439"/>
      <c r="AB55" s="439"/>
      <c r="AC55" s="439"/>
      <c r="AD55" s="439"/>
      <c r="AE55" s="439"/>
      <c r="AF55" s="439"/>
      <c r="AG55" s="439"/>
      <c r="AH55" s="439"/>
      <c r="AI55" s="439"/>
    </row>
    <row r="56" customFormat="false" ht="9" hidden="false" customHeight="true" outlineLevel="0" collapsed="false">
      <c r="A56" s="186"/>
      <c r="B56" s="89"/>
      <c r="C56" s="253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89"/>
      <c r="T56" s="437"/>
      <c r="U56" s="439"/>
      <c r="V56" s="439"/>
      <c r="W56" s="439"/>
      <c r="X56" s="439"/>
      <c r="Y56" s="439"/>
      <c r="Z56" s="439"/>
      <c r="AA56" s="439"/>
      <c r="AB56" s="439"/>
      <c r="AC56" s="439"/>
      <c r="AD56" s="439"/>
      <c r="AE56" s="439"/>
      <c r="AF56" s="439"/>
      <c r="AG56" s="439"/>
      <c r="AH56" s="439"/>
      <c r="AI56" s="439"/>
    </row>
    <row r="57" customFormat="false" ht="12.75" hidden="false" customHeight="false" outlineLevel="0" collapsed="false">
      <c r="A57" s="222" t="n">
        <v>31</v>
      </c>
      <c r="B57" s="440" t="s">
        <v>418</v>
      </c>
      <c r="C57" s="253" t="s">
        <v>16</v>
      </c>
      <c r="D57" s="68" t="n">
        <v>100</v>
      </c>
      <c r="E57" s="68" t="n">
        <v>11.5</v>
      </c>
      <c r="F57" s="68" t="n">
        <v>10.8</v>
      </c>
      <c r="G57" s="68" t="n">
        <v>14.6</v>
      </c>
      <c r="H57" s="68" t="n">
        <v>27.8</v>
      </c>
      <c r="I57" s="68" t="n">
        <v>7.7</v>
      </c>
      <c r="J57" s="68" t="n">
        <v>2.2</v>
      </c>
      <c r="K57" s="68" t="n">
        <v>3.1</v>
      </c>
      <c r="L57" s="68" t="n">
        <v>2.1</v>
      </c>
      <c r="M57" s="68" t="n">
        <v>12.2</v>
      </c>
      <c r="N57" s="68" t="n">
        <v>3.3</v>
      </c>
      <c r="O57" s="68" t="n">
        <v>2.5</v>
      </c>
      <c r="P57" s="68" t="n">
        <v>7.1</v>
      </c>
      <c r="Q57" s="68" t="n">
        <v>1.1</v>
      </c>
      <c r="R57" s="68" t="n">
        <v>4.9</v>
      </c>
      <c r="S57" s="457" t="n">
        <v>31</v>
      </c>
      <c r="T57" s="437"/>
      <c r="U57" s="439"/>
      <c r="V57" s="439"/>
      <c r="W57" s="439"/>
      <c r="X57" s="439"/>
      <c r="Y57" s="439"/>
      <c r="Z57" s="439"/>
      <c r="AA57" s="439"/>
      <c r="AB57" s="439"/>
      <c r="AC57" s="439"/>
      <c r="AD57" s="439"/>
      <c r="AE57" s="439"/>
      <c r="AF57" s="439"/>
      <c r="AG57" s="439"/>
      <c r="AH57" s="439"/>
      <c r="AI57" s="439"/>
    </row>
    <row r="58" customFormat="false" ht="12.75" hidden="false" customHeight="false" outlineLevel="0" collapsed="false">
      <c r="A58" s="222" t="n">
        <v>32</v>
      </c>
      <c r="B58" s="89"/>
      <c r="C58" s="253" t="s">
        <v>18</v>
      </c>
      <c r="D58" s="68" t="n">
        <v>100</v>
      </c>
      <c r="E58" s="68" t="n">
        <v>34.9</v>
      </c>
      <c r="F58" s="68" t="n">
        <v>31.7</v>
      </c>
      <c r="G58" s="68" t="n">
        <v>10.1</v>
      </c>
      <c r="H58" s="68" t="n">
        <v>28.3</v>
      </c>
      <c r="I58" s="68" t="n">
        <v>6.3</v>
      </c>
      <c r="J58" s="68" t="n">
        <v>1.8</v>
      </c>
      <c r="K58" s="68" t="n">
        <v>2</v>
      </c>
      <c r="L58" s="68" t="n">
        <v>1.5</v>
      </c>
      <c r="M58" s="68" t="n">
        <v>5.4</v>
      </c>
      <c r="N58" s="68" t="n">
        <v>3.3</v>
      </c>
      <c r="O58" s="68" t="n">
        <v>0.9</v>
      </c>
      <c r="P58" s="68" t="n">
        <v>2.9</v>
      </c>
      <c r="Q58" s="68" t="n">
        <v>0.8</v>
      </c>
      <c r="R58" s="68" t="n">
        <v>1.8</v>
      </c>
      <c r="S58" s="457" t="n">
        <v>32</v>
      </c>
      <c r="T58" s="437"/>
      <c r="U58" s="439"/>
      <c r="V58" s="439"/>
      <c r="W58" s="439"/>
      <c r="X58" s="439"/>
      <c r="Y58" s="439"/>
      <c r="Z58" s="439"/>
      <c r="AA58" s="439"/>
      <c r="AB58" s="439"/>
      <c r="AC58" s="439"/>
      <c r="AD58" s="439"/>
      <c r="AE58" s="439"/>
      <c r="AF58" s="439"/>
      <c r="AG58" s="439"/>
      <c r="AH58" s="439"/>
      <c r="AI58" s="439"/>
    </row>
    <row r="59" customFormat="false" ht="9" hidden="false" customHeight="true" outlineLevel="0" collapsed="false">
      <c r="A59" s="186"/>
      <c r="B59" s="89"/>
      <c r="C59" s="253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89"/>
      <c r="T59" s="437"/>
      <c r="U59" s="439"/>
      <c r="V59" s="439"/>
      <c r="W59" s="439"/>
      <c r="X59" s="439"/>
      <c r="Y59" s="439"/>
      <c r="Z59" s="439"/>
      <c r="AA59" s="439"/>
      <c r="AB59" s="439"/>
      <c r="AC59" s="439"/>
      <c r="AD59" s="439"/>
      <c r="AE59" s="439"/>
      <c r="AF59" s="439"/>
      <c r="AG59" s="439"/>
      <c r="AH59" s="439"/>
      <c r="AI59" s="439"/>
    </row>
    <row r="60" customFormat="false" ht="12.75" hidden="false" customHeight="false" outlineLevel="0" collapsed="false">
      <c r="A60" s="222" t="n">
        <v>33</v>
      </c>
      <c r="B60" s="440" t="s">
        <v>419</v>
      </c>
      <c r="C60" s="253" t="s">
        <v>16</v>
      </c>
      <c r="D60" s="68" t="n">
        <v>100</v>
      </c>
      <c r="E60" s="68" t="n">
        <v>9.7</v>
      </c>
      <c r="F60" s="68" t="n">
        <v>9</v>
      </c>
      <c r="G60" s="68" t="n">
        <v>14.7</v>
      </c>
      <c r="H60" s="68" t="n">
        <v>27</v>
      </c>
      <c r="I60" s="68" t="n">
        <v>7.8</v>
      </c>
      <c r="J60" s="68" t="n">
        <v>3.5</v>
      </c>
      <c r="K60" s="68" t="n">
        <v>2.6</v>
      </c>
      <c r="L60" s="68" t="n">
        <v>2.5</v>
      </c>
      <c r="M60" s="68" t="n">
        <v>10.6</v>
      </c>
      <c r="N60" s="68" t="n">
        <v>3.6</v>
      </c>
      <c r="O60" s="68" t="n">
        <v>2.3</v>
      </c>
      <c r="P60" s="68" t="n">
        <v>9.6</v>
      </c>
      <c r="Q60" s="68" t="n">
        <v>1.1</v>
      </c>
      <c r="R60" s="68" t="n">
        <v>5.1</v>
      </c>
      <c r="S60" s="457" t="n">
        <v>33</v>
      </c>
      <c r="T60" s="437"/>
      <c r="U60" s="439"/>
      <c r="V60" s="439"/>
      <c r="W60" s="439"/>
      <c r="X60" s="439"/>
      <c r="Y60" s="439"/>
      <c r="Z60" s="439"/>
      <c r="AA60" s="439"/>
      <c r="AB60" s="439"/>
      <c r="AC60" s="439"/>
      <c r="AD60" s="439"/>
      <c r="AE60" s="439"/>
      <c r="AF60" s="439"/>
      <c r="AG60" s="439"/>
      <c r="AH60" s="439"/>
      <c r="AI60" s="439"/>
    </row>
    <row r="61" customFormat="false" ht="12.75" hidden="false" customHeight="false" outlineLevel="0" collapsed="false">
      <c r="A61" s="222" t="n">
        <v>34</v>
      </c>
      <c r="B61" s="89"/>
      <c r="C61" s="253" t="s">
        <v>18</v>
      </c>
      <c r="D61" s="68" t="n">
        <v>100</v>
      </c>
      <c r="E61" s="68" t="n">
        <v>30.2</v>
      </c>
      <c r="F61" s="68" t="n">
        <v>27.6</v>
      </c>
      <c r="G61" s="68" t="n">
        <v>11.7</v>
      </c>
      <c r="H61" s="68" t="n">
        <v>24.2</v>
      </c>
      <c r="I61" s="68" t="n">
        <v>7.1</v>
      </c>
      <c r="J61" s="68" t="n">
        <v>4.3</v>
      </c>
      <c r="K61" s="68" t="n">
        <v>2.2</v>
      </c>
      <c r="L61" s="68" t="n">
        <v>2.3</v>
      </c>
      <c r="M61" s="68" t="n">
        <v>5.8</v>
      </c>
      <c r="N61" s="68" t="n">
        <v>3.7</v>
      </c>
      <c r="O61" s="68" t="n">
        <v>1.1</v>
      </c>
      <c r="P61" s="68" t="n">
        <v>4.2</v>
      </c>
      <c r="Q61" s="68" t="n">
        <v>1</v>
      </c>
      <c r="R61" s="68" t="n">
        <v>2.3</v>
      </c>
      <c r="S61" s="457" t="n">
        <v>34</v>
      </c>
      <c r="T61" s="437"/>
      <c r="U61" s="439"/>
      <c r="V61" s="439"/>
      <c r="W61" s="439"/>
      <c r="X61" s="439"/>
      <c r="Y61" s="439"/>
      <c r="Z61" s="439"/>
      <c r="AA61" s="439"/>
      <c r="AB61" s="439"/>
      <c r="AC61" s="439"/>
      <c r="AD61" s="439"/>
      <c r="AE61" s="439"/>
      <c r="AF61" s="439"/>
      <c r="AG61" s="439"/>
      <c r="AH61" s="439"/>
      <c r="AI61" s="439"/>
    </row>
    <row r="62" customFormat="false" ht="12.75" hidden="false" customHeight="false" outlineLevel="0" collapsed="false">
      <c r="S62" s="76"/>
    </row>
    <row r="63" customFormat="false" ht="12.75" hidden="false" customHeight="false" outlineLevel="0" collapsed="false">
      <c r="S63" s="76"/>
    </row>
    <row r="64" customFormat="false" ht="12.75" hidden="false" customHeight="false" outlineLevel="0" collapsed="false">
      <c r="S64" s="76"/>
    </row>
    <row r="65" customFormat="false" ht="12.75" hidden="false" customHeight="false" outlineLevel="0" collapsed="false">
      <c r="S65" s="76"/>
    </row>
    <row r="66" customFormat="false" ht="12.75" hidden="false" customHeight="false" outlineLevel="0" collapsed="false">
      <c r="S66" s="76"/>
    </row>
    <row r="67" customFormat="false" ht="12.75" hidden="false" customHeight="false" outlineLevel="0" collapsed="false">
      <c r="S67" s="76"/>
    </row>
    <row r="68" customFormat="false" ht="12.75" hidden="false" customHeight="false" outlineLevel="0" collapsed="false">
      <c r="S68" s="76"/>
    </row>
    <row r="69" customFormat="false" ht="12.75" hidden="false" customHeight="false" outlineLevel="0" collapsed="false">
      <c r="S69" s="76"/>
    </row>
    <row r="70" customFormat="false" ht="12.75" hidden="false" customHeight="false" outlineLevel="0" collapsed="false">
      <c r="S70" s="76"/>
    </row>
    <row r="71" customFormat="false" ht="12.75" hidden="false" customHeight="false" outlineLevel="0" collapsed="false">
      <c r="S71" s="76"/>
    </row>
    <row r="72" customFormat="false" ht="12.75" hidden="false" customHeight="false" outlineLevel="0" collapsed="false">
      <c r="S72" s="76"/>
    </row>
    <row r="73" customFormat="false" ht="12.75" hidden="false" customHeight="false" outlineLevel="0" collapsed="false">
      <c r="S73" s="76"/>
    </row>
    <row r="74" customFormat="false" ht="12.75" hidden="false" customHeight="false" outlineLevel="0" collapsed="false">
      <c r="S74" s="76"/>
    </row>
    <row r="75" customFormat="false" ht="12.75" hidden="false" customHeight="false" outlineLevel="0" collapsed="false">
      <c r="S75" s="76"/>
    </row>
    <row r="76" customFormat="false" ht="12.75" hidden="false" customHeight="false" outlineLevel="0" collapsed="false">
      <c r="S76" s="76"/>
    </row>
    <row r="77" customFormat="false" ht="12.75" hidden="false" customHeight="false" outlineLevel="0" collapsed="false">
      <c r="S77" s="76"/>
    </row>
    <row r="78" customFormat="false" ht="12.75" hidden="false" customHeight="false" outlineLevel="0" collapsed="false">
      <c r="S78" s="76"/>
    </row>
    <row r="79" customFormat="false" ht="12.75" hidden="false" customHeight="false" outlineLevel="0" collapsed="false">
      <c r="S79" s="76"/>
    </row>
    <row r="80" customFormat="false" ht="12.75" hidden="false" customHeight="false" outlineLevel="0" collapsed="false">
      <c r="S80" s="76"/>
    </row>
    <row r="81" customFormat="false" ht="12.75" hidden="false" customHeight="false" outlineLevel="0" collapsed="false">
      <c r="S81" s="76"/>
    </row>
    <row r="82" customFormat="false" ht="12.75" hidden="false" customHeight="false" outlineLevel="0" collapsed="false">
      <c r="S82" s="76"/>
    </row>
    <row r="83" customFormat="false" ht="12.75" hidden="false" customHeight="false" outlineLevel="0" collapsed="false">
      <c r="S83" s="76"/>
    </row>
    <row r="84" customFormat="false" ht="12.75" hidden="false" customHeight="false" outlineLevel="0" collapsed="false">
      <c r="S84" s="76"/>
    </row>
    <row r="85" customFormat="false" ht="12.75" hidden="false" customHeight="false" outlineLevel="0" collapsed="false">
      <c r="S85" s="76"/>
    </row>
    <row r="86" customFormat="false" ht="12.75" hidden="false" customHeight="false" outlineLevel="0" collapsed="false">
      <c r="S86" s="76"/>
    </row>
    <row r="87" customFormat="false" ht="12.75" hidden="false" customHeight="false" outlineLevel="0" collapsed="false">
      <c r="S87" s="76"/>
    </row>
    <row r="88" customFormat="false" ht="12.75" hidden="false" customHeight="false" outlineLevel="0" collapsed="false">
      <c r="S88" s="76"/>
    </row>
    <row r="89" customFormat="false" ht="12.75" hidden="false" customHeight="false" outlineLevel="0" collapsed="false">
      <c r="S89" s="76"/>
    </row>
    <row r="90" customFormat="false" ht="12.75" hidden="false" customHeight="false" outlineLevel="0" collapsed="false">
      <c r="S90" s="76"/>
    </row>
    <row r="91" customFormat="false" ht="12.75" hidden="false" customHeight="false" outlineLevel="0" collapsed="false">
      <c r="S91" s="76"/>
    </row>
    <row r="92" customFormat="false" ht="12.75" hidden="false" customHeight="false" outlineLevel="0" collapsed="false">
      <c r="S92" s="76"/>
    </row>
    <row r="93" customFormat="false" ht="12.75" hidden="false" customHeight="false" outlineLevel="0" collapsed="false">
      <c r="S93" s="76"/>
    </row>
    <row r="94" customFormat="false" ht="12.75" hidden="false" customHeight="false" outlineLevel="0" collapsed="false">
      <c r="S94" s="76"/>
    </row>
    <row r="95" customFormat="false" ht="12.75" hidden="false" customHeight="false" outlineLevel="0" collapsed="false">
      <c r="S95" s="76"/>
    </row>
    <row r="96" customFormat="false" ht="12.75" hidden="false" customHeight="false" outlineLevel="0" collapsed="false">
      <c r="S96" s="76"/>
    </row>
    <row r="97" customFormat="false" ht="12.75" hidden="false" customHeight="false" outlineLevel="0" collapsed="false">
      <c r="S97" s="76"/>
    </row>
    <row r="98" customFormat="false" ht="12.75" hidden="false" customHeight="false" outlineLevel="0" collapsed="false">
      <c r="S98" s="76"/>
    </row>
    <row r="99" customFormat="false" ht="12.75" hidden="false" customHeight="false" outlineLevel="0" collapsed="false">
      <c r="S99" s="76"/>
    </row>
    <row r="100" customFormat="false" ht="12.75" hidden="false" customHeight="false" outlineLevel="0" collapsed="false">
      <c r="S100" s="76"/>
    </row>
    <row r="101" customFormat="false" ht="12.75" hidden="false" customHeight="false" outlineLevel="0" collapsed="false">
      <c r="S101" s="76"/>
    </row>
    <row r="102" customFormat="false" ht="12.75" hidden="false" customHeight="false" outlineLevel="0" collapsed="false">
      <c r="S102" s="76"/>
    </row>
    <row r="103" customFormat="false" ht="12.75" hidden="false" customHeight="false" outlineLevel="0" collapsed="false">
      <c r="S103" s="76"/>
    </row>
    <row r="104" customFormat="false" ht="12.75" hidden="false" customHeight="false" outlineLevel="0" collapsed="false">
      <c r="S104" s="76"/>
    </row>
    <row r="105" customFormat="false" ht="12.75" hidden="false" customHeight="false" outlineLevel="0" collapsed="false">
      <c r="S105" s="76"/>
    </row>
    <row r="106" customFormat="false" ht="12.75" hidden="false" customHeight="false" outlineLevel="0" collapsed="false">
      <c r="S106" s="76"/>
    </row>
    <row r="107" customFormat="false" ht="12.75" hidden="false" customHeight="false" outlineLevel="0" collapsed="false">
      <c r="S107" s="76"/>
    </row>
    <row r="108" customFormat="false" ht="12.75" hidden="false" customHeight="false" outlineLevel="0" collapsed="false">
      <c r="S108" s="76"/>
    </row>
    <row r="109" customFormat="false" ht="12.75" hidden="false" customHeight="false" outlineLevel="0" collapsed="false">
      <c r="S109" s="76"/>
    </row>
    <row r="110" customFormat="false" ht="12.75" hidden="false" customHeight="false" outlineLevel="0" collapsed="false">
      <c r="S110" s="76"/>
    </row>
    <row r="111" customFormat="false" ht="12.75" hidden="false" customHeight="false" outlineLevel="0" collapsed="false">
      <c r="S111" s="76"/>
    </row>
    <row r="112" customFormat="false" ht="12.75" hidden="false" customHeight="false" outlineLevel="0" collapsed="false">
      <c r="S112" s="76"/>
    </row>
    <row r="113" customFormat="false" ht="12.75" hidden="false" customHeight="false" outlineLevel="0" collapsed="false">
      <c r="S113" s="76"/>
    </row>
    <row r="114" customFormat="false" ht="12.75" hidden="false" customHeight="false" outlineLevel="0" collapsed="false">
      <c r="S114" s="76"/>
    </row>
    <row r="115" customFormat="false" ht="12.75" hidden="false" customHeight="false" outlineLevel="0" collapsed="false">
      <c r="S115" s="76"/>
    </row>
    <row r="116" customFormat="false" ht="12.75" hidden="false" customHeight="false" outlineLevel="0" collapsed="false">
      <c r="S116" s="76"/>
    </row>
    <row r="117" customFormat="false" ht="12.75" hidden="false" customHeight="false" outlineLevel="0" collapsed="false">
      <c r="S117" s="76"/>
    </row>
    <row r="118" customFormat="false" ht="12.75" hidden="false" customHeight="false" outlineLevel="0" collapsed="false">
      <c r="S118" s="76"/>
    </row>
    <row r="119" customFormat="false" ht="12.75" hidden="false" customHeight="false" outlineLevel="0" collapsed="false">
      <c r="S119" s="76"/>
    </row>
    <row r="120" customFormat="false" ht="12.75" hidden="false" customHeight="false" outlineLevel="0" collapsed="false">
      <c r="S120" s="76"/>
    </row>
    <row r="121" customFormat="false" ht="12.75" hidden="false" customHeight="false" outlineLevel="0" collapsed="false">
      <c r="S121" s="76"/>
    </row>
  </sheetData>
  <mergeCells count="22">
    <mergeCell ref="A4:A10"/>
    <mergeCell ref="B4:C5"/>
    <mergeCell ref="D4:D10"/>
    <mergeCell ref="E4:I4"/>
    <mergeCell ref="J4:R4"/>
    <mergeCell ref="S4:S10"/>
    <mergeCell ref="E5:F5"/>
    <mergeCell ref="G5:G10"/>
    <mergeCell ref="H5:H10"/>
    <mergeCell ref="I5:I10"/>
    <mergeCell ref="J5:J10"/>
    <mergeCell ref="K5:K10"/>
    <mergeCell ref="L5:L10"/>
    <mergeCell ref="M5:M10"/>
    <mergeCell ref="N5:N10"/>
    <mergeCell ref="O5:O10"/>
    <mergeCell ref="P5:P10"/>
    <mergeCell ref="Q5:Q10"/>
    <mergeCell ref="R5:R10"/>
    <mergeCell ref="B6:B10"/>
    <mergeCell ref="E6:E10"/>
    <mergeCell ref="F6:F10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1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"Times New Roman,Regular"&amp;12&amp;P</oddHeader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B14" activeCellId="0" sqref="B14: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56"/>
    <col collapsed="false" customWidth="true" hidden="false" outlineLevel="0" max="2" min="2" style="76" width="18.56"/>
    <col collapsed="false" customWidth="true" hidden="false" outlineLevel="0" max="3" min="3" style="77" width="1.85"/>
    <col collapsed="false" customWidth="true" hidden="false" outlineLevel="0" max="6" min="4" style="76" width="11.13"/>
    <col collapsed="false" customWidth="true" hidden="false" outlineLevel="0" max="7" min="7" style="76" width="10.71"/>
    <col collapsed="false" customWidth="true" hidden="false" outlineLevel="0" max="8" min="8" style="76" width="10.85"/>
    <col collapsed="false" customWidth="true" hidden="false" outlineLevel="0" max="9" min="9" style="76" width="9.99"/>
    <col collapsed="false" customWidth="true" hidden="false" outlineLevel="0" max="10" min="10" style="76" width="10.28"/>
    <col collapsed="false" customWidth="true" hidden="false" outlineLevel="0" max="14" min="11" style="76" width="9.99"/>
    <col collapsed="false" customWidth="false" hidden="false" outlineLevel="0" max="15" min="15" style="76" width="9.14"/>
    <col collapsed="false" customWidth="true" hidden="false" outlineLevel="0" max="18" min="16" style="76" width="9.7"/>
    <col collapsed="false" customWidth="true" hidden="false" outlineLevel="0" max="19" min="19" style="76" width="3.28"/>
    <col collapsed="false" customWidth="false" hidden="false" outlineLevel="0" max="20" min="20" style="76" width="9.14"/>
    <col collapsed="false" customWidth="true" hidden="false" outlineLevel="0" max="23" min="21" style="76" width="10.13"/>
    <col collapsed="false" customWidth="true" hidden="false" outlineLevel="0" max="24" min="24" style="76" width="9.28"/>
    <col collapsed="false" customWidth="true" hidden="false" outlineLevel="0" max="25" min="25" style="76" width="10.13"/>
    <col collapsed="false" customWidth="true" hidden="false" outlineLevel="0" max="35" min="26" style="76" width="9.28"/>
    <col collapsed="false" customWidth="false" hidden="false" outlineLevel="0" max="257" min="36" style="76" width="9.14"/>
  </cols>
  <sheetData>
    <row r="1" customFormat="false" ht="12.75" hidden="false" customHeight="true" outlineLevel="0" collapsed="false">
      <c r="A1" s="76" t="s">
        <v>461</v>
      </c>
      <c r="J1" s="112" t="s">
        <v>462</v>
      </c>
    </row>
    <row r="2" customFormat="false" ht="12.75" hidden="false" customHeight="true" outlineLevel="0" collapsed="false">
      <c r="A2" s="137" t="s">
        <v>463</v>
      </c>
    </row>
    <row r="3" customFormat="false" ht="12.75" hidden="false" customHeight="true" outlineLevel="0" collapsed="false">
      <c r="B3" s="458"/>
      <c r="C3" s="459"/>
    </row>
    <row r="4" customFormat="false" ht="25.5" hidden="false" customHeight="true" outlineLevel="0" collapsed="false">
      <c r="A4" s="196" t="s">
        <v>189</v>
      </c>
      <c r="B4" s="318" t="s">
        <v>464</v>
      </c>
      <c r="C4" s="318"/>
      <c r="D4" s="167" t="s">
        <v>455</v>
      </c>
      <c r="E4" s="450" t="s">
        <v>426</v>
      </c>
      <c r="F4" s="450"/>
      <c r="G4" s="450"/>
      <c r="H4" s="450"/>
      <c r="I4" s="450"/>
      <c r="J4" s="451" t="s">
        <v>426</v>
      </c>
      <c r="K4" s="451"/>
      <c r="L4" s="451"/>
      <c r="M4" s="451"/>
      <c r="N4" s="451"/>
      <c r="O4" s="451"/>
      <c r="P4" s="451"/>
      <c r="Q4" s="451"/>
      <c r="R4" s="451"/>
      <c r="S4" s="369" t="s">
        <v>189</v>
      </c>
    </row>
    <row r="5" customFormat="false" ht="25.5" hidden="false" customHeight="true" outlineLevel="0" collapsed="false">
      <c r="A5" s="196"/>
      <c r="B5" s="318"/>
      <c r="C5" s="318"/>
      <c r="D5" s="167"/>
      <c r="E5" s="452" t="s">
        <v>465</v>
      </c>
      <c r="F5" s="452"/>
      <c r="G5" s="167" t="s">
        <v>466</v>
      </c>
      <c r="H5" s="167" t="s">
        <v>430</v>
      </c>
      <c r="I5" s="167" t="s">
        <v>447</v>
      </c>
      <c r="J5" s="167" t="s">
        <v>467</v>
      </c>
      <c r="K5" s="167" t="s">
        <v>433</v>
      </c>
      <c r="L5" s="167" t="s">
        <v>434</v>
      </c>
      <c r="M5" s="167" t="s">
        <v>435</v>
      </c>
      <c r="N5" s="167" t="s">
        <v>457</v>
      </c>
      <c r="O5" s="167" t="s">
        <v>437</v>
      </c>
      <c r="P5" s="167" t="s">
        <v>438</v>
      </c>
      <c r="Q5" s="167" t="s">
        <v>439</v>
      </c>
      <c r="R5" s="167" t="s">
        <v>440</v>
      </c>
      <c r="S5" s="369"/>
    </row>
    <row r="6" customFormat="false" ht="12.75" hidden="false" customHeight="true" outlineLevel="0" collapsed="false">
      <c r="A6" s="196"/>
      <c r="B6" s="460" t="s">
        <v>468</v>
      </c>
      <c r="C6" s="460"/>
      <c r="D6" s="167"/>
      <c r="E6" s="167" t="s">
        <v>441</v>
      </c>
      <c r="F6" s="167" t="s">
        <v>460</v>
      </c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369"/>
    </row>
    <row r="7" customFormat="false" ht="12.75" hidden="false" customHeight="true" outlineLevel="0" collapsed="false">
      <c r="A7" s="196"/>
      <c r="B7" s="460"/>
      <c r="C7" s="460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369"/>
    </row>
    <row r="8" customFormat="false" ht="12.75" hidden="false" customHeight="true" outlineLevel="0" collapsed="false">
      <c r="A8" s="196"/>
      <c r="B8" s="460"/>
      <c r="C8" s="460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369"/>
    </row>
    <row r="9" customFormat="false" ht="12.75" hidden="false" customHeight="true" outlineLevel="0" collapsed="false">
      <c r="A9" s="196"/>
      <c r="B9" s="460"/>
      <c r="C9" s="460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369"/>
    </row>
    <row r="10" customFormat="false" ht="30.75" hidden="false" customHeight="true" outlineLevel="0" collapsed="false">
      <c r="A10" s="196"/>
      <c r="B10" s="460"/>
      <c r="C10" s="460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369"/>
    </row>
    <row r="11" customFormat="false" ht="21.75" hidden="false" customHeight="true" outlineLevel="0" collapsed="false">
      <c r="A11" s="196"/>
      <c r="B11" s="460"/>
      <c r="C11" s="460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369"/>
    </row>
    <row r="12" customFormat="false" ht="15" hidden="false" customHeight="true" outlineLevel="0" collapsed="false">
      <c r="A12" s="196"/>
      <c r="B12" s="460"/>
      <c r="C12" s="460"/>
      <c r="D12" s="401" t="s">
        <v>398</v>
      </c>
      <c r="E12" s="401"/>
      <c r="F12" s="401"/>
      <c r="G12" s="401"/>
      <c r="H12" s="401"/>
      <c r="I12" s="401"/>
      <c r="J12" s="461" t="s">
        <v>398</v>
      </c>
      <c r="K12" s="461"/>
      <c r="L12" s="461"/>
      <c r="M12" s="461"/>
      <c r="N12" s="461"/>
      <c r="O12" s="461"/>
      <c r="P12" s="461"/>
      <c r="Q12" s="461"/>
      <c r="R12" s="461"/>
      <c r="S12" s="462"/>
    </row>
    <row r="13" customFormat="false" ht="12.75" hidden="false" customHeight="true" outlineLevel="0" collapsed="false">
      <c r="A13" s="441"/>
      <c r="B13" s="405"/>
      <c r="C13" s="79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4"/>
    </row>
    <row r="14" s="151" customFormat="true" ht="12.75" hidden="false" customHeight="true" outlineLevel="0" collapsed="false">
      <c r="A14" s="435" t="n">
        <v>1</v>
      </c>
      <c r="B14" s="436" t="s">
        <v>154</v>
      </c>
      <c r="C14" s="179" t="s">
        <v>16</v>
      </c>
      <c r="D14" s="181" t="n">
        <v>3666384.7</v>
      </c>
      <c r="E14" s="181" t="n">
        <v>1448093</v>
      </c>
      <c r="F14" s="181" t="n">
        <v>1145057.6</v>
      </c>
      <c r="G14" s="181" t="n">
        <v>277722.6</v>
      </c>
      <c r="H14" s="181" t="n">
        <v>1317623.8</v>
      </c>
      <c r="I14" s="181" t="n">
        <v>169811</v>
      </c>
      <c r="J14" s="181" t="n">
        <v>26567.5</v>
      </c>
      <c r="K14" s="181" t="n">
        <v>117634</v>
      </c>
      <c r="L14" s="181" t="n">
        <v>70592.3</v>
      </c>
      <c r="M14" s="181" t="n">
        <v>114549.2</v>
      </c>
      <c r="N14" s="181" t="n">
        <v>53113.5</v>
      </c>
      <c r="O14" s="181" t="n">
        <v>8218.9</v>
      </c>
      <c r="P14" s="181" t="n">
        <v>35046</v>
      </c>
      <c r="Q14" s="181" t="n">
        <v>18235.9</v>
      </c>
      <c r="R14" s="181" t="n">
        <v>9177.1</v>
      </c>
      <c r="S14" s="226" t="n">
        <v>1</v>
      </c>
      <c r="T14" s="465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76"/>
      <c r="AK14" s="76"/>
      <c r="AL14" s="76"/>
      <c r="AM14" s="76"/>
      <c r="AN14" s="76"/>
    </row>
    <row r="15" s="151" customFormat="true" ht="12.75" hidden="false" customHeight="true" outlineLevel="0" collapsed="false">
      <c r="A15" s="435" t="n">
        <v>2</v>
      </c>
      <c r="B15" s="466" t="s">
        <v>155</v>
      </c>
      <c r="C15" s="179" t="s">
        <v>18</v>
      </c>
      <c r="D15" s="181" t="n">
        <v>3425473.1</v>
      </c>
      <c r="E15" s="181" t="n">
        <v>1343859.1</v>
      </c>
      <c r="F15" s="181" t="n">
        <v>1083605.2</v>
      </c>
      <c r="G15" s="181" t="n">
        <v>253695.7</v>
      </c>
      <c r="H15" s="181" t="n">
        <v>1267649.1</v>
      </c>
      <c r="I15" s="181" t="n">
        <v>156953</v>
      </c>
      <c r="J15" s="181" t="n">
        <v>24446.3</v>
      </c>
      <c r="K15" s="181" t="n">
        <v>103228.5</v>
      </c>
      <c r="L15" s="181" t="n">
        <v>65961.3</v>
      </c>
      <c r="M15" s="181" t="n">
        <v>104430</v>
      </c>
      <c r="N15" s="181" t="n">
        <v>47673.3</v>
      </c>
      <c r="O15" s="181" t="n">
        <v>6459</v>
      </c>
      <c r="P15" s="181" t="n">
        <v>26000.9</v>
      </c>
      <c r="Q15" s="181" t="n">
        <v>17917.8</v>
      </c>
      <c r="R15" s="181" t="n">
        <v>7199</v>
      </c>
      <c r="S15" s="226" t="n">
        <v>2</v>
      </c>
      <c r="T15" s="465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</row>
    <row r="16" s="151" customFormat="true" ht="12.75" hidden="false" customHeight="true" outlineLevel="0" collapsed="false">
      <c r="A16" s="435" t="n">
        <v>3</v>
      </c>
      <c r="B16" s="89"/>
      <c r="C16" s="94" t="s">
        <v>19</v>
      </c>
      <c r="D16" s="68" t="n">
        <v>93.4</v>
      </c>
      <c r="E16" s="68" t="n">
        <v>92.8</v>
      </c>
      <c r="F16" s="68" t="n">
        <v>94.6</v>
      </c>
      <c r="G16" s="68" t="n">
        <v>91.3</v>
      </c>
      <c r="H16" s="68" t="n">
        <v>96.2</v>
      </c>
      <c r="I16" s="68" t="n">
        <v>92.4</v>
      </c>
      <c r="J16" s="68" t="n">
        <v>92</v>
      </c>
      <c r="K16" s="68" t="n">
        <v>87.8</v>
      </c>
      <c r="L16" s="68" t="n">
        <v>93.4</v>
      </c>
      <c r="M16" s="68" t="n">
        <v>91.2</v>
      </c>
      <c r="N16" s="68" t="n">
        <v>89.8</v>
      </c>
      <c r="O16" s="68" t="n">
        <v>78.6</v>
      </c>
      <c r="P16" s="68" t="n">
        <v>74.2</v>
      </c>
      <c r="Q16" s="68" t="n">
        <v>98.3</v>
      </c>
      <c r="R16" s="68" t="n">
        <v>78.4</v>
      </c>
      <c r="S16" s="467" t="n">
        <v>3</v>
      </c>
      <c r="T16" s="465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s="151" customFormat="true" ht="12.75" hidden="false" customHeight="true" outlineLevel="0" collapsed="false">
      <c r="A17" s="435"/>
      <c r="B17" s="89"/>
      <c r="C17" s="94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467"/>
      <c r="T17" s="465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s="151" customFormat="true" ht="12.75" hidden="false" customHeight="true" outlineLevel="0" collapsed="false">
      <c r="A18" s="435"/>
      <c r="B18" s="76"/>
      <c r="C18" s="94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226"/>
      <c r="T18" s="465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s="151" customFormat="true" ht="12.75" hidden="false" customHeight="true" outlineLevel="0" collapsed="false">
      <c r="A19" s="435" t="n">
        <v>4</v>
      </c>
      <c r="B19" s="440" t="s">
        <v>399</v>
      </c>
      <c r="C19" s="94" t="s">
        <v>16</v>
      </c>
      <c r="D19" s="68" t="n">
        <v>251821.1</v>
      </c>
      <c r="E19" s="68" t="n">
        <v>116647.7</v>
      </c>
      <c r="F19" s="68" t="n">
        <v>83459.4</v>
      </c>
      <c r="G19" s="68" t="n">
        <v>22402.5</v>
      </c>
      <c r="H19" s="68" t="n">
        <v>78529.2</v>
      </c>
      <c r="I19" s="68" t="n">
        <v>7576.6</v>
      </c>
      <c r="J19" s="68" t="n">
        <v>2732.8</v>
      </c>
      <c r="K19" s="68" t="n">
        <v>3628.7</v>
      </c>
      <c r="L19" s="68" t="n">
        <v>3672.5</v>
      </c>
      <c r="M19" s="68" t="n">
        <v>5832.1</v>
      </c>
      <c r="N19" s="68" t="n">
        <v>5775</v>
      </c>
      <c r="O19" s="68" t="n">
        <v>805.1</v>
      </c>
      <c r="P19" s="68" t="n">
        <v>2979</v>
      </c>
      <c r="Q19" s="68" t="n">
        <v>746.3</v>
      </c>
      <c r="R19" s="68" t="n">
        <v>493.7</v>
      </c>
      <c r="S19" s="226" t="n">
        <v>4</v>
      </c>
      <c r="T19" s="465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s="151" customFormat="true" ht="12.75" hidden="false" customHeight="true" outlineLevel="0" collapsed="false">
      <c r="A20" s="435" t="n">
        <v>5</v>
      </c>
      <c r="B20" s="89"/>
      <c r="C20" s="94" t="s">
        <v>18</v>
      </c>
      <c r="D20" s="68" t="n">
        <v>222871.5</v>
      </c>
      <c r="E20" s="68" t="n">
        <v>97865.5</v>
      </c>
      <c r="F20" s="68" t="n">
        <v>79006.3</v>
      </c>
      <c r="G20" s="68" t="n">
        <v>20377.6</v>
      </c>
      <c r="H20" s="68" t="n">
        <v>75527</v>
      </c>
      <c r="I20" s="68" t="n">
        <v>6965.6</v>
      </c>
      <c r="J20" s="68" t="n">
        <v>2605.5</v>
      </c>
      <c r="K20" s="68" t="n">
        <v>3161.6</v>
      </c>
      <c r="L20" s="68" t="n">
        <v>3222.1</v>
      </c>
      <c r="M20" s="68" t="n">
        <v>4115.6</v>
      </c>
      <c r="N20" s="68" t="n">
        <v>5196.4</v>
      </c>
      <c r="O20" s="68" t="n">
        <v>504.6</v>
      </c>
      <c r="P20" s="68" t="n">
        <v>2268.5</v>
      </c>
      <c r="Q20" s="68" t="n">
        <v>691.5</v>
      </c>
      <c r="R20" s="68" t="n">
        <v>369.9</v>
      </c>
      <c r="S20" s="226" t="n">
        <v>5</v>
      </c>
      <c r="T20" s="465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s="151" customFormat="true" ht="12.75" hidden="false" customHeight="true" outlineLevel="0" collapsed="false">
      <c r="A21" s="435" t="n">
        <v>6</v>
      </c>
      <c r="B21" s="89"/>
      <c r="C21" s="94" t="s">
        <v>19</v>
      </c>
      <c r="D21" s="68" t="n">
        <v>88.5</v>
      </c>
      <c r="E21" s="68" t="n">
        <v>83.9</v>
      </c>
      <c r="F21" s="68" t="n">
        <v>94.7</v>
      </c>
      <c r="G21" s="68" t="n">
        <v>91</v>
      </c>
      <c r="H21" s="68" t="n">
        <v>96.2</v>
      </c>
      <c r="I21" s="68" t="n">
        <v>91.9</v>
      </c>
      <c r="J21" s="68" t="n">
        <v>95.3</v>
      </c>
      <c r="K21" s="68" t="n">
        <v>87.1</v>
      </c>
      <c r="L21" s="68" t="n">
        <v>87.7</v>
      </c>
      <c r="M21" s="68" t="n">
        <v>70.6</v>
      </c>
      <c r="N21" s="68" t="n">
        <v>90</v>
      </c>
      <c r="O21" s="68" t="n">
        <v>62.7</v>
      </c>
      <c r="P21" s="68" t="n">
        <v>76.2</v>
      </c>
      <c r="Q21" s="68" t="n">
        <v>92.7</v>
      </c>
      <c r="R21" s="68" t="n">
        <v>74.9</v>
      </c>
      <c r="S21" s="226" t="n">
        <v>6</v>
      </c>
      <c r="T21" s="465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s="151" customFormat="true" ht="12.75" hidden="false" customHeight="true" outlineLevel="0" collapsed="false">
      <c r="A22" s="435"/>
      <c r="B22" s="89"/>
      <c r="C22" s="94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226"/>
      <c r="T22" s="465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s="151" customFormat="true" ht="12.75" hidden="false" customHeight="true" outlineLevel="0" collapsed="false">
      <c r="A23" s="435"/>
      <c r="B23" s="89"/>
      <c r="C23" s="94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226"/>
      <c r="T23" s="465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</row>
    <row r="24" s="151" customFormat="true" ht="12.75" hidden="false" customHeight="true" outlineLevel="0" collapsed="false">
      <c r="A24" s="435" t="n">
        <v>7</v>
      </c>
      <c r="B24" s="440" t="s">
        <v>400</v>
      </c>
      <c r="C24" s="94" t="s">
        <v>16</v>
      </c>
      <c r="D24" s="68" t="n">
        <v>138300.4</v>
      </c>
      <c r="E24" s="68" t="n">
        <v>53967.4</v>
      </c>
      <c r="F24" s="68" t="n">
        <v>51481.5</v>
      </c>
      <c r="G24" s="68" t="n">
        <v>9885.3</v>
      </c>
      <c r="H24" s="68" t="n">
        <v>60371</v>
      </c>
      <c r="I24" s="68" t="n">
        <v>4195.2</v>
      </c>
      <c r="J24" s="68" t="n">
        <v>851.7</v>
      </c>
      <c r="K24" s="68" t="n">
        <v>872</v>
      </c>
      <c r="L24" s="68" t="n">
        <v>1844.7</v>
      </c>
      <c r="M24" s="68" t="n">
        <v>2373.1</v>
      </c>
      <c r="N24" s="68" t="n">
        <v>1078.3</v>
      </c>
      <c r="O24" s="68" t="n">
        <v>268.2</v>
      </c>
      <c r="P24" s="68" t="n">
        <v>1862.1</v>
      </c>
      <c r="Q24" s="68" t="n">
        <v>317.3</v>
      </c>
      <c r="R24" s="68" t="n">
        <v>414.1</v>
      </c>
      <c r="S24" s="226" t="n">
        <v>7</v>
      </c>
      <c r="T24" s="465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s="151" customFormat="true" ht="12.75" hidden="false" customHeight="true" outlineLevel="0" collapsed="false">
      <c r="A25" s="435" t="n">
        <v>8</v>
      </c>
      <c r="B25" s="89"/>
      <c r="C25" s="94" t="s">
        <v>18</v>
      </c>
      <c r="D25" s="68" t="n">
        <v>129076.4</v>
      </c>
      <c r="E25" s="68" t="n">
        <v>50576.7</v>
      </c>
      <c r="F25" s="68" t="n">
        <v>48302</v>
      </c>
      <c r="G25" s="68" t="n">
        <v>8768.8</v>
      </c>
      <c r="H25" s="68" t="n">
        <v>58005.1</v>
      </c>
      <c r="I25" s="68" t="n">
        <v>3804.3</v>
      </c>
      <c r="J25" s="68" t="n">
        <v>760.4</v>
      </c>
      <c r="K25" s="68" t="n">
        <v>694.3</v>
      </c>
      <c r="L25" s="68" t="n">
        <v>1649.4</v>
      </c>
      <c r="M25" s="68" t="n">
        <v>1754.6</v>
      </c>
      <c r="N25" s="68" t="n">
        <v>947.9</v>
      </c>
      <c r="O25" s="68" t="n">
        <v>199.5</v>
      </c>
      <c r="P25" s="68" t="n">
        <v>1257.4</v>
      </c>
      <c r="Q25" s="68" t="n">
        <v>319</v>
      </c>
      <c r="R25" s="68" t="n">
        <v>339</v>
      </c>
      <c r="S25" s="226" t="n">
        <v>8</v>
      </c>
      <c r="T25" s="465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s="151" customFormat="true" ht="12.75" hidden="false" customHeight="true" outlineLevel="0" collapsed="false">
      <c r="A26" s="435" t="n">
        <v>9</v>
      </c>
      <c r="B26" s="89"/>
      <c r="C26" s="94" t="s">
        <v>19</v>
      </c>
      <c r="D26" s="68" t="n">
        <v>93.3</v>
      </c>
      <c r="E26" s="68" t="n">
        <v>93.7</v>
      </c>
      <c r="F26" s="68" t="n">
        <v>93.8</v>
      </c>
      <c r="G26" s="68" t="n">
        <v>88.7</v>
      </c>
      <c r="H26" s="68" t="n">
        <v>96.1</v>
      </c>
      <c r="I26" s="68" t="n">
        <v>90.7</v>
      </c>
      <c r="J26" s="68" t="n">
        <v>89.3</v>
      </c>
      <c r="K26" s="68" t="n">
        <v>79.6</v>
      </c>
      <c r="L26" s="68" t="n">
        <v>89.4</v>
      </c>
      <c r="M26" s="68" t="n">
        <v>73.9</v>
      </c>
      <c r="N26" s="68" t="n">
        <v>87.9</v>
      </c>
      <c r="O26" s="68" t="n">
        <v>74.4</v>
      </c>
      <c r="P26" s="68" t="n">
        <v>67.5</v>
      </c>
      <c r="Q26" s="68" t="n">
        <v>100.5</v>
      </c>
      <c r="R26" s="68" t="n">
        <v>81.9</v>
      </c>
      <c r="S26" s="226" t="n">
        <v>9</v>
      </c>
      <c r="T26" s="465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27" s="151" customFormat="true" ht="12.75" hidden="false" customHeight="true" outlineLevel="0" collapsed="false">
      <c r="A27" s="435"/>
      <c r="B27" s="89"/>
      <c r="C27" s="94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226"/>
      <c r="T27" s="465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</row>
    <row r="28" s="151" customFormat="true" ht="12.75" hidden="false" customHeight="true" outlineLevel="0" collapsed="false">
      <c r="A28" s="435"/>
      <c r="B28" s="89"/>
      <c r="C28" s="94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226"/>
      <c r="T28" s="465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</row>
    <row r="29" s="151" customFormat="true" ht="12.75" hidden="false" customHeight="true" outlineLevel="0" collapsed="false">
      <c r="A29" s="435" t="n">
        <v>10</v>
      </c>
      <c r="B29" s="440" t="s">
        <v>401</v>
      </c>
      <c r="C29" s="94" t="s">
        <v>16</v>
      </c>
      <c r="D29" s="68" t="n">
        <v>104365.3</v>
      </c>
      <c r="E29" s="68" t="n">
        <v>36035.8</v>
      </c>
      <c r="F29" s="68" t="n">
        <v>26937.2</v>
      </c>
      <c r="G29" s="68" t="n">
        <v>7742.2</v>
      </c>
      <c r="H29" s="68" t="n">
        <v>45070.5</v>
      </c>
      <c r="I29" s="68" t="n">
        <v>4929.2</v>
      </c>
      <c r="J29" s="68" t="n">
        <v>761.6</v>
      </c>
      <c r="K29" s="68" t="n">
        <v>1165.9</v>
      </c>
      <c r="L29" s="68" t="n">
        <v>3468.2</v>
      </c>
      <c r="M29" s="68" t="n">
        <v>2494</v>
      </c>
      <c r="N29" s="68" t="n">
        <v>683.4</v>
      </c>
      <c r="O29" s="68" t="n">
        <v>293.1</v>
      </c>
      <c r="P29" s="68" t="n">
        <v>1325.6</v>
      </c>
      <c r="Q29" s="68" t="n">
        <v>148.9</v>
      </c>
      <c r="R29" s="68" t="n">
        <v>246.8</v>
      </c>
      <c r="S29" s="226" t="n">
        <v>10</v>
      </c>
      <c r="T29" s="465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</row>
    <row r="30" s="151" customFormat="true" ht="12.75" hidden="false" customHeight="true" outlineLevel="0" collapsed="false">
      <c r="A30" s="435" t="n">
        <v>11</v>
      </c>
      <c r="B30" s="89"/>
      <c r="C30" s="94" t="s">
        <v>18</v>
      </c>
      <c r="D30" s="68" t="n">
        <v>96766.1</v>
      </c>
      <c r="E30" s="68" t="n">
        <v>33213.9</v>
      </c>
      <c r="F30" s="68" t="n">
        <v>25234</v>
      </c>
      <c r="G30" s="68" t="n">
        <v>6852.2</v>
      </c>
      <c r="H30" s="68" t="n">
        <v>43626.4</v>
      </c>
      <c r="I30" s="68" t="n">
        <v>4527.7</v>
      </c>
      <c r="J30" s="68" t="n">
        <v>736.6</v>
      </c>
      <c r="K30" s="68" t="n">
        <v>861</v>
      </c>
      <c r="L30" s="68" t="n">
        <v>3588.6</v>
      </c>
      <c r="M30" s="68" t="n">
        <v>1255.1</v>
      </c>
      <c r="N30" s="68" t="n">
        <v>586.2</v>
      </c>
      <c r="O30" s="68" t="n">
        <v>241.1</v>
      </c>
      <c r="P30" s="68" t="n">
        <v>920.3</v>
      </c>
      <c r="Q30" s="68" t="n">
        <v>158.1</v>
      </c>
      <c r="R30" s="68" t="n">
        <v>198.8</v>
      </c>
      <c r="S30" s="226" t="n">
        <v>11</v>
      </c>
      <c r="T30" s="465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</row>
    <row r="31" s="151" customFormat="true" ht="12.75" hidden="false" customHeight="true" outlineLevel="0" collapsed="false">
      <c r="A31" s="435" t="n">
        <v>12</v>
      </c>
      <c r="B31" s="89"/>
      <c r="C31" s="94" t="s">
        <v>19</v>
      </c>
      <c r="D31" s="68" t="n">
        <v>92.7</v>
      </c>
      <c r="E31" s="68" t="n">
        <v>92.2</v>
      </c>
      <c r="F31" s="68" t="n">
        <v>93.7</v>
      </c>
      <c r="G31" s="68" t="n">
        <v>88.5</v>
      </c>
      <c r="H31" s="68" t="n">
        <v>96.8</v>
      </c>
      <c r="I31" s="68" t="n">
        <v>91.9</v>
      </c>
      <c r="J31" s="68" t="n">
        <v>96.7</v>
      </c>
      <c r="K31" s="68" t="n">
        <v>73.8</v>
      </c>
      <c r="L31" s="68" t="n">
        <v>103.5</v>
      </c>
      <c r="M31" s="68" t="n">
        <v>50.3</v>
      </c>
      <c r="N31" s="68" t="n">
        <v>85.8</v>
      </c>
      <c r="O31" s="68" t="n">
        <v>82.3</v>
      </c>
      <c r="P31" s="68" t="n">
        <v>69.4</v>
      </c>
      <c r="Q31" s="68" t="n">
        <v>106.2</v>
      </c>
      <c r="R31" s="68" t="n">
        <v>80.5</v>
      </c>
      <c r="S31" s="226" t="n">
        <v>12</v>
      </c>
      <c r="T31" s="465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</row>
    <row r="32" s="151" customFormat="true" ht="12.75" hidden="false" customHeight="true" outlineLevel="0" collapsed="false">
      <c r="A32" s="435"/>
      <c r="B32" s="89"/>
      <c r="C32" s="94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226"/>
      <c r="T32" s="465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</row>
    <row r="33" s="151" customFormat="true" ht="12.75" hidden="false" customHeight="true" outlineLevel="0" collapsed="false">
      <c r="A33" s="435"/>
      <c r="B33" s="89"/>
      <c r="C33" s="94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226"/>
      <c r="T33" s="465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</row>
    <row r="34" s="151" customFormat="true" ht="12.75" hidden="false" customHeight="true" outlineLevel="0" collapsed="false">
      <c r="A34" s="435" t="n">
        <v>13</v>
      </c>
      <c r="B34" s="440" t="s">
        <v>402</v>
      </c>
      <c r="C34" s="94" t="s">
        <v>16</v>
      </c>
      <c r="D34" s="68" t="n">
        <v>59804.5</v>
      </c>
      <c r="E34" s="68" t="n">
        <v>28119.5</v>
      </c>
      <c r="F34" s="68" t="n">
        <v>26673.3</v>
      </c>
      <c r="G34" s="68" t="n">
        <v>4894.8</v>
      </c>
      <c r="H34" s="68" t="n">
        <v>17663.7</v>
      </c>
      <c r="I34" s="68" t="n">
        <v>3650.1</v>
      </c>
      <c r="J34" s="68" t="n">
        <v>641.7</v>
      </c>
      <c r="K34" s="68" t="n">
        <v>359</v>
      </c>
      <c r="L34" s="68" t="n">
        <v>914.8</v>
      </c>
      <c r="M34" s="68" t="n">
        <v>921.6</v>
      </c>
      <c r="N34" s="68" t="n">
        <v>1607.5</v>
      </c>
      <c r="O34" s="68" t="n">
        <v>73.2</v>
      </c>
      <c r="P34" s="68" t="n">
        <v>724.5</v>
      </c>
      <c r="Q34" s="68" t="n">
        <v>62.9</v>
      </c>
      <c r="R34" s="68" t="n">
        <v>171.1</v>
      </c>
      <c r="S34" s="226" t="n">
        <v>13</v>
      </c>
      <c r="T34" s="465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</row>
    <row r="35" s="151" customFormat="true" ht="12.75" hidden="false" customHeight="true" outlineLevel="0" collapsed="false">
      <c r="A35" s="435" t="n">
        <v>14</v>
      </c>
      <c r="B35" s="89"/>
      <c r="C35" s="94" t="s">
        <v>18</v>
      </c>
      <c r="D35" s="68" t="n">
        <v>55366.7</v>
      </c>
      <c r="E35" s="68" t="n">
        <v>26807.4</v>
      </c>
      <c r="F35" s="68" t="n">
        <v>25501.9</v>
      </c>
      <c r="G35" s="68" t="n">
        <v>4143</v>
      </c>
      <c r="H35" s="68" t="n">
        <v>16664.7</v>
      </c>
      <c r="I35" s="68" t="n">
        <v>3256.1</v>
      </c>
      <c r="J35" s="68" t="n">
        <v>606.8</v>
      </c>
      <c r="K35" s="68" t="n">
        <v>268.4</v>
      </c>
      <c r="L35" s="68" t="n">
        <v>825.9</v>
      </c>
      <c r="M35" s="68" t="n">
        <v>659.4</v>
      </c>
      <c r="N35" s="68" t="n">
        <v>1427.3</v>
      </c>
      <c r="O35" s="68" t="n">
        <v>60.8</v>
      </c>
      <c r="P35" s="68" t="n">
        <v>461.6</v>
      </c>
      <c r="Q35" s="68" t="n">
        <v>58.5</v>
      </c>
      <c r="R35" s="68" t="n">
        <v>126.8</v>
      </c>
      <c r="S35" s="226" t="n">
        <v>14</v>
      </c>
      <c r="T35" s="465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</row>
    <row r="36" s="151" customFormat="true" ht="12.75" hidden="false" customHeight="true" outlineLevel="0" collapsed="false">
      <c r="A36" s="435" t="n">
        <v>15</v>
      </c>
      <c r="B36" s="89"/>
      <c r="C36" s="94" t="s">
        <v>19</v>
      </c>
      <c r="D36" s="68" t="n">
        <v>92.6</v>
      </c>
      <c r="E36" s="68" t="n">
        <v>95.3</v>
      </c>
      <c r="F36" s="68" t="n">
        <v>95.6</v>
      </c>
      <c r="G36" s="68" t="n">
        <v>84.6</v>
      </c>
      <c r="H36" s="68" t="n">
        <v>94.3</v>
      </c>
      <c r="I36" s="68" t="n">
        <v>89.2</v>
      </c>
      <c r="J36" s="68" t="n">
        <v>94.6</v>
      </c>
      <c r="K36" s="68" t="n">
        <v>74.8</v>
      </c>
      <c r="L36" s="68" t="n">
        <v>90.3</v>
      </c>
      <c r="M36" s="68" t="n">
        <v>71.6</v>
      </c>
      <c r="N36" s="68" t="n">
        <v>88.8</v>
      </c>
      <c r="O36" s="68" t="n">
        <v>83</v>
      </c>
      <c r="P36" s="68" t="n">
        <v>63.7</v>
      </c>
      <c r="Q36" s="68" t="n">
        <v>93</v>
      </c>
      <c r="R36" s="68" t="n">
        <v>74.1</v>
      </c>
      <c r="S36" s="226" t="n">
        <v>15</v>
      </c>
      <c r="T36" s="465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</row>
    <row r="37" s="151" customFormat="true" ht="12.75" hidden="false" customHeight="true" outlineLevel="0" collapsed="false">
      <c r="A37" s="435"/>
      <c r="B37" s="89"/>
      <c r="C37" s="94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226"/>
      <c r="T37" s="465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</row>
    <row r="38" s="151" customFormat="true" ht="12.75" hidden="false" customHeight="true" outlineLevel="0" collapsed="false">
      <c r="A38" s="435"/>
      <c r="B38" s="89"/>
      <c r="C38" s="94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226"/>
      <c r="T38" s="465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</row>
    <row r="39" s="151" customFormat="true" ht="12.75" hidden="false" customHeight="true" outlineLevel="0" collapsed="false">
      <c r="A39" s="435" t="n">
        <v>16</v>
      </c>
      <c r="B39" s="440" t="s">
        <v>403</v>
      </c>
      <c r="C39" s="94" t="s">
        <v>16</v>
      </c>
      <c r="D39" s="68" t="n">
        <v>170148.4</v>
      </c>
      <c r="E39" s="68" t="n">
        <v>74521.3</v>
      </c>
      <c r="F39" s="68" t="n">
        <v>56684.1</v>
      </c>
      <c r="G39" s="68" t="n">
        <v>10829.1</v>
      </c>
      <c r="H39" s="68" t="n">
        <v>62414.2</v>
      </c>
      <c r="I39" s="68" t="n">
        <v>6769.6</v>
      </c>
      <c r="J39" s="68" t="n">
        <v>1146</v>
      </c>
      <c r="K39" s="68" t="n">
        <v>1972.3</v>
      </c>
      <c r="L39" s="68" t="n">
        <v>2648.9</v>
      </c>
      <c r="M39" s="68" t="n">
        <v>3494.2</v>
      </c>
      <c r="N39" s="68" t="n">
        <v>3130.3</v>
      </c>
      <c r="O39" s="68" t="n">
        <v>559</v>
      </c>
      <c r="P39" s="68" t="n">
        <v>1783.5</v>
      </c>
      <c r="Q39" s="68" t="n">
        <v>455.2</v>
      </c>
      <c r="R39" s="68" t="n">
        <v>424.8</v>
      </c>
      <c r="S39" s="226" t="n">
        <v>16</v>
      </c>
      <c r="T39" s="465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</row>
    <row r="40" s="151" customFormat="true" ht="12.75" hidden="false" customHeight="true" outlineLevel="0" collapsed="false">
      <c r="A40" s="435" t="n">
        <v>17</v>
      </c>
      <c r="B40" s="89"/>
      <c r="C40" s="94" t="s">
        <v>18</v>
      </c>
      <c r="D40" s="68" t="n">
        <v>156294.8</v>
      </c>
      <c r="E40" s="68" t="n">
        <v>68152.1</v>
      </c>
      <c r="F40" s="68" t="n">
        <v>53323.6</v>
      </c>
      <c r="G40" s="68" t="n">
        <v>9422.1</v>
      </c>
      <c r="H40" s="68" t="n">
        <v>59324</v>
      </c>
      <c r="I40" s="68" t="n">
        <v>6180.4</v>
      </c>
      <c r="J40" s="68" t="n">
        <v>1095.2</v>
      </c>
      <c r="K40" s="68" t="n">
        <v>1628.9</v>
      </c>
      <c r="L40" s="68" t="n">
        <v>2540.2</v>
      </c>
      <c r="M40" s="68" t="n">
        <v>2537.7</v>
      </c>
      <c r="N40" s="68" t="n">
        <v>2844</v>
      </c>
      <c r="O40" s="68" t="n">
        <v>441.7</v>
      </c>
      <c r="P40" s="68" t="n">
        <v>1285.2</v>
      </c>
      <c r="Q40" s="68" t="n">
        <v>535.1</v>
      </c>
      <c r="R40" s="68" t="n">
        <v>308.1</v>
      </c>
      <c r="S40" s="226" t="n">
        <v>17</v>
      </c>
      <c r="T40" s="465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</row>
    <row r="41" s="151" customFormat="true" ht="12.75" hidden="false" customHeight="true" outlineLevel="0" collapsed="false">
      <c r="A41" s="435" t="n">
        <v>18</v>
      </c>
      <c r="B41" s="89"/>
      <c r="C41" s="94" t="s">
        <v>19</v>
      </c>
      <c r="D41" s="68" t="n">
        <v>91.9</v>
      </c>
      <c r="E41" s="68" t="n">
        <v>91.5</v>
      </c>
      <c r="F41" s="68" t="n">
        <v>94.1</v>
      </c>
      <c r="G41" s="68" t="n">
        <v>87</v>
      </c>
      <c r="H41" s="68" t="n">
        <v>95</v>
      </c>
      <c r="I41" s="68" t="n">
        <v>91.3</v>
      </c>
      <c r="J41" s="68" t="n">
        <v>95.6</v>
      </c>
      <c r="K41" s="68" t="n">
        <v>82.6</v>
      </c>
      <c r="L41" s="68" t="n">
        <v>95.9</v>
      </c>
      <c r="M41" s="68" t="n">
        <v>72.6</v>
      </c>
      <c r="N41" s="68" t="n">
        <v>90.9</v>
      </c>
      <c r="O41" s="68" t="n">
        <v>79</v>
      </c>
      <c r="P41" s="68" t="n">
        <v>72.1</v>
      </c>
      <c r="Q41" s="68" t="n">
        <v>117.6</v>
      </c>
      <c r="R41" s="68" t="n">
        <v>72.5</v>
      </c>
      <c r="S41" s="467" t="n">
        <v>18</v>
      </c>
      <c r="T41" s="465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</row>
    <row r="42" s="151" customFormat="true" ht="12.75" hidden="false" customHeight="true" outlineLevel="0" collapsed="false">
      <c r="A42" s="435"/>
      <c r="B42" s="89"/>
      <c r="C42" s="94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467"/>
      <c r="T42" s="465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</row>
    <row r="43" s="151" customFormat="true" ht="12.75" hidden="false" customHeight="true" outlineLevel="0" collapsed="false">
      <c r="A43" s="435"/>
      <c r="B43" s="89"/>
      <c r="C43" s="94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226"/>
      <c r="T43" s="465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</row>
    <row r="44" s="151" customFormat="true" ht="12.75" hidden="false" customHeight="true" outlineLevel="0" collapsed="false">
      <c r="A44" s="435" t="n">
        <v>19</v>
      </c>
      <c r="B44" s="440" t="s">
        <v>404</v>
      </c>
      <c r="C44" s="94" t="s">
        <v>16</v>
      </c>
      <c r="D44" s="68" t="n">
        <v>276218.5</v>
      </c>
      <c r="E44" s="68" t="n">
        <v>92798.7</v>
      </c>
      <c r="F44" s="68" t="n">
        <v>69768.3</v>
      </c>
      <c r="G44" s="68" t="n">
        <v>23763</v>
      </c>
      <c r="H44" s="68" t="n">
        <v>121050.9</v>
      </c>
      <c r="I44" s="68" t="n">
        <v>8582.5</v>
      </c>
      <c r="J44" s="68" t="n">
        <v>2766.7</v>
      </c>
      <c r="K44" s="68" t="n">
        <v>5410.9</v>
      </c>
      <c r="L44" s="68" t="n">
        <v>4761</v>
      </c>
      <c r="M44" s="68" t="n">
        <v>7953</v>
      </c>
      <c r="N44" s="68" t="n">
        <v>3435.6</v>
      </c>
      <c r="O44" s="68" t="n">
        <v>665.8</v>
      </c>
      <c r="P44" s="68" t="n">
        <v>2843.1</v>
      </c>
      <c r="Q44" s="68" t="n">
        <v>1464.2</v>
      </c>
      <c r="R44" s="68" t="n">
        <v>723.1</v>
      </c>
      <c r="S44" s="226" t="n">
        <v>19</v>
      </c>
      <c r="T44" s="465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</row>
    <row r="45" s="151" customFormat="true" ht="12.75" hidden="false" customHeight="true" outlineLevel="0" collapsed="false">
      <c r="A45" s="435" t="n">
        <v>20</v>
      </c>
      <c r="B45" s="89"/>
      <c r="C45" s="94" t="s">
        <v>18</v>
      </c>
      <c r="D45" s="68" t="n">
        <v>256153.6</v>
      </c>
      <c r="E45" s="68" t="n">
        <v>84887</v>
      </c>
      <c r="F45" s="68" t="n">
        <v>63542.5</v>
      </c>
      <c r="G45" s="68" t="n">
        <v>21041.9</v>
      </c>
      <c r="H45" s="68" t="n">
        <v>116755</v>
      </c>
      <c r="I45" s="68" t="n">
        <v>7464.7</v>
      </c>
      <c r="J45" s="68" t="n">
        <v>2577.8</v>
      </c>
      <c r="K45" s="68" t="n">
        <v>4784.2</v>
      </c>
      <c r="L45" s="68" t="n">
        <v>4513.4</v>
      </c>
      <c r="M45" s="68" t="n">
        <v>6347.1</v>
      </c>
      <c r="N45" s="68" t="n">
        <v>3070.3</v>
      </c>
      <c r="O45" s="68" t="n">
        <v>519.4</v>
      </c>
      <c r="P45" s="68" t="n">
        <v>2201.5</v>
      </c>
      <c r="Q45" s="68" t="n">
        <v>1451.2</v>
      </c>
      <c r="R45" s="68" t="n">
        <v>540.3</v>
      </c>
      <c r="S45" s="226" t="n">
        <v>20</v>
      </c>
      <c r="T45" s="465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</row>
    <row r="46" s="151" customFormat="true" ht="12.75" hidden="false" customHeight="true" outlineLevel="0" collapsed="false">
      <c r="A46" s="435" t="n">
        <v>21</v>
      </c>
      <c r="B46" s="89"/>
      <c r="C46" s="94" t="s">
        <v>19</v>
      </c>
      <c r="D46" s="68" t="n">
        <v>92.7</v>
      </c>
      <c r="E46" s="68" t="n">
        <v>91.5</v>
      </c>
      <c r="F46" s="68" t="n">
        <v>91.1</v>
      </c>
      <c r="G46" s="68" t="n">
        <v>88.5</v>
      </c>
      <c r="H46" s="68" t="n">
        <v>96.5</v>
      </c>
      <c r="I46" s="68" t="n">
        <v>87</v>
      </c>
      <c r="J46" s="68" t="n">
        <v>93.2</v>
      </c>
      <c r="K46" s="68" t="n">
        <v>88.4</v>
      </c>
      <c r="L46" s="68" t="n">
        <v>94.8</v>
      </c>
      <c r="M46" s="68" t="n">
        <v>79.8</v>
      </c>
      <c r="N46" s="68" t="n">
        <v>89.4</v>
      </c>
      <c r="O46" s="68" t="n">
        <v>78</v>
      </c>
      <c r="P46" s="68" t="n">
        <v>77.4</v>
      </c>
      <c r="Q46" s="68" t="n">
        <v>99.1</v>
      </c>
      <c r="R46" s="68" t="n">
        <v>74.7</v>
      </c>
      <c r="S46" s="226" t="n">
        <v>21</v>
      </c>
      <c r="T46" s="465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</row>
    <row r="47" s="151" customFormat="true" ht="12.75" hidden="false" customHeight="true" outlineLevel="0" collapsed="false">
      <c r="A47" s="435"/>
      <c r="B47" s="89"/>
      <c r="C47" s="94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226"/>
      <c r="T47" s="465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</row>
    <row r="48" s="151" customFormat="true" ht="12.75" hidden="false" customHeight="true" outlineLevel="0" collapsed="false">
      <c r="A48" s="435"/>
      <c r="B48" s="89"/>
      <c r="C48" s="94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226"/>
      <c r="T48" s="465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</row>
    <row r="49" s="151" customFormat="true" ht="12.75" hidden="false" customHeight="true" outlineLevel="0" collapsed="false">
      <c r="A49" s="435" t="n">
        <v>22</v>
      </c>
      <c r="B49" s="440" t="s">
        <v>405</v>
      </c>
      <c r="C49" s="94" t="s">
        <v>16</v>
      </c>
      <c r="D49" s="68" t="n">
        <v>1140786.6</v>
      </c>
      <c r="E49" s="68" t="n">
        <v>353842.7</v>
      </c>
      <c r="F49" s="68" t="n">
        <v>273354.8</v>
      </c>
      <c r="G49" s="68" t="n">
        <v>80962</v>
      </c>
      <c r="H49" s="68" t="n">
        <v>405639.8</v>
      </c>
      <c r="I49" s="68" t="n">
        <v>71421.6</v>
      </c>
      <c r="J49" s="68" t="n">
        <v>8036.2</v>
      </c>
      <c r="K49" s="68" t="n">
        <v>87123.4</v>
      </c>
      <c r="L49" s="68" t="n">
        <v>29435.5</v>
      </c>
      <c r="M49" s="68" t="n">
        <v>60065.4</v>
      </c>
      <c r="N49" s="68" t="n">
        <v>20965</v>
      </c>
      <c r="O49" s="68" t="n">
        <v>2373.6</v>
      </c>
      <c r="P49" s="68" t="n">
        <v>6656.2</v>
      </c>
      <c r="Q49" s="68" t="n">
        <v>11627.7</v>
      </c>
      <c r="R49" s="68" t="n">
        <v>2637.4</v>
      </c>
      <c r="S49" s="226" t="n">
        <v>22</v>
      </c>
      <c r="T49" s="465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</row>
    <row r="50" s="151" customFormat="true" ht="12.75" hidden="false" customHeight="true" outlineLevel="0" collapsed="false">
      <c r="A50" s="435" t="n">
        <v>23</v>
      </c>
      <c r="B50" s="89"/>
      <c r="C50" s="94" t="s">
        <v>18</v>
      </c>
      <c r="D50" s="68" t="n">
        <v>1083585.9</v>
      </c>
      <c r="E50" s="68" t="n">
        <v>332804.4</v>
      </c>
      <c r="F50" s="68" t="n">
        <v>261746.1</v>
      </c>
      <c r="G50" s="68" t="n">
        <v>75299.8</v>
      </c>
      <c r="H50" s="68" t="n">
        <v>393263.5</v>
      </c>
      <c r="I50" s="68" t="n">
        <v>66732.9</v>
      </c>
      <c r="J50" s="68" t="n">
        <v>7354.4</v>
      </c>
      <c r="K50" s="68" t="n">
        <v>77457</v>
      </c>
      <c r="L50" s="68" t="n">
        <v>27721.1</v>
      </c>
      <c r="M50" s="68" t="n">
        <v>62943.4</v>
      </c>
      <c r="N50" s="68" t="n">
        <v>19226.8</v>
      </c>
      <c r="O50" s="68" t="n">
        <v>1939.6</v>
      </c>
      <c r="P50" s="68" t="n">
        <v>5560.7</v>
      </c>
      <c r="Q50" s="68" t="n">
        <v>11086.9</v>
      </c>
      <c r="R50" s="68" t="n">
        <v>2195.4</v>
      </c>
      <c r="S50" s="226" t="n">
        <v>23</v>
      </c>
      <c r="T50" s="465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</row>
    <row r="51" s="151" customFormat="true" ht="12.75" hidden="false" customHeight="true" outlineLevel="0" collapsed="false">
      <c r="A51" s="435" t="n">
        <v>24</v>
      </c>
      <c r="B51" s="89"/>
      <c r="C51" s="94" t="s">
        <v>19</v>
      </c>
      <c r="D51" s="68" t="n">
        <v>95</v>
      </c>
      <c r="E51" s="68" t="n">
        <v>94.1</v>
      </c>
      <c r="F51" s="68" t="n">
        <v>95.8</v>
      </c>
      <c r="G51" s="68" t="n">
        <v>93</v>
      </c>
      <c r="H51" s="68" t="n">
        <v>96.9</v>
      </c>
      <c r="I51" s="68" t="n">
        <v>93.4</v>
      </c>
      <c r="J51" s="68" t="n">
        <v>91.5</v>
      </c>
      <c r="K51" s="68" t="n">
        <v>88.9</v>
      </c>
      <c r="L51" s="68" t="n">
        <v>94.2</v>
      </c>
      <c r="M51" s="68" t="n">
        <v>104.8</v>
      </c>
      <c r="N51" s="68" t="n">
        <v>91.7</v>
      </c>
      <c r="O51" s="68" t="n">
        <v>81.7</v>
      </c>
      <c r="P51" s="68" t="n">
        <v>83.5</v>
      </c>
      <c r="Q51" s="68" t="n">
        <v>95.3</v>
      </c>
      <c r="R51" s="68" t="n">
        <v>83.2</v>
      </c>
      <c r="S51" s="226" t="n">
        <v>24</v>
      </c>
      <c r="T51" s="465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</row>
    <row r="52" s="151" customFormat="true" ht="12.75" hidden="false" customHeight="true" outlineLevel="0" collapsed="false">
      <c r="A52" s="435"/>
      <c r="B52" s="89"/>
      <c r="C52" s="94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226"/>
      <c r="T52" s="465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</row>
    <row r="53" s="151" customFormat="true" ht="12.75" hidden="false" customHeight="true" outlineLevel="0" collapsed="false">
      <c r="A53" s="435"/>
      <c r="B53" s="89"/>
      <c r="C53" s="106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226"/>
      <c r="T53" s="465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</row>
    <row r="54" s="151" customFormat="true" ht="12.75" hidden="false" customHeight="true" outlineLevel="0" collapsed="false">
      <c r="A54" s="435" t="n">
        <v>25</v>
      </c>
      <c r="B54" s="440" t="s">
        <v>406</v>
      </c>
      <c r="C54" s="94" t="s">
        <v>16</v>
      </c>
      <c r="D54" s="68" t="n">
        <v>56117.8</v>
      </c>
      <c r="E54" s="68" t="n">
        <v>23456.3</v>
      </c>
      <c r="F54" s="68" t="n">
        <v>22169.4</v>
      </c>
      <c r="G54" s="68" t="n">
        <v>4196.5</v>
      </c>
      <c r="H54" s="68" t="n">
        <v>19441.9</v>
      </c>
      <c r="I54" s="68" t="n">
        <v>3033.4</v>
      </c>
      <c r="J54" s="68" t="n">
        <v>395.1</v>
      </c>
      <c r="K54" s="68" t="n">
        <v>246.9</v>
      </c>
      <c r="L54" s="68" t="n">
        <v>743.4</v>
      </c>
      <c r="M54" s="68" t="n">
        <v>983.4</v>
      </c>
      <c r="N54" s="68" t="n">
        <v>1843.2</v>
      </c>
      <c r="O54" s="68" t="n">
        <v>117.4</v>
      </c>
      <c r="P54" s="68" t="n">
        <v>839.8</v>
      </c>
      <c r="Q54" s="68" t="n">
        <v>558.6</v>
      </c>
      <c r="R54" s="68" t="n">
        <v>262</v>
      </c>
      <c r="S54" s="226" t="n">
        <v>25</v>
      </c>
      <c r="T54" s="465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</row>
    <row r="55" s="151" customFormat="true" ht="12.75" hidden="false" customHeight="true" outlineLevel="0" collapsed="false">
      <c r="A55" s="435" t="n">
        <v>26</v>
      </c>
      <c r="B55" s="408"/>
      <c r="C55" s="94" t="s">
        <v>18</v>
      </c>
      <c r="D55" s="68" t="n">
        <v>52048</v>
      </c>
      <c r="E55" s="68" t="n">
        <v>21793.6</v>
      </c>
      <c r="F55" s="68" t="n">
        <v>20612.9</v>
      </c>
      <c r="G55" s="68" t="n">
        <v>3780.5</v>
      </c>
      <c r="H55" s="68" t="n">
        <v>18517.8</v>
      </c>
      <c r="I55" s="68" t="n">
        <v>2773.4</v>
      </c>
      <c r="J55" s="68" t="n">
        <v>366.4</v>
      </c>
      <c r="K55" s="68" t="n">
        <v>204.7</v>
      </c>
      <c r="L55" s="68" t="n">
        <v>695.9</v>
      </c>
      <c r="M55" s="68" t="n">
        <v>781.2</v>
      </c>
      <c r="N55" s="68" t="n">
        <v>1756.2</v>
      </c>
      <c r="O55" s="68" t="n">
        <v>78.7</v>
      </c>
      <c r="P55" s="68" t="n">
        <v>546.7</v>
      </c>
      <c r="Q55" s="68" t="n">
        <v>548.5</v>
      </c>
      <c r="R55" s="68" t="n">
        <v>204.5</v>
      </c>
      <c r="S55" s="226" t="n">
        <v>26</v>
      </c>
      <c r="T55" s="465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</row>
    <row r="56" s="151" customFormat="true" ht="12.75" hidden="false" customHeight="true" outlineLevel="0" collapsed="false">
      <c r="A56" s="435" t="n">
        <v>27</v>
      </c>
      <c r="B56" s="89"/>
      <c r="C56" s="94" t="s">
        <v>19</v>
      </c>
      <c r="D56" s="68" t="n">
        <v>92.7</v>
      </c>
      <c r="E56" s="68" t="n">
        <v>92.9</v>
      </c>
      <c r="F56" s="68" t="n">
        <v>93</v>
      </c>
      <c r="G56" s="68" t="n">
        <v>90.1</v>
      </c>
      <c r="H56" s="68" t="n">
        <v>95.2</v>
      </c>
      <c r="I56" s="68" t="n">
        <v>91.4</v>
      </c>
      <c r="J56" s="68" t="n">
        <v>92.7</v>
      </c>
      <c r="K56" s="68" t="n">
        <v>82.9</v>
      </c>
      <c r="L56" s="68" t="n">
        <v>93.6</v>
      </c>
      <c r="M56" s="68" t="n">
        <v>79.4</v>
      </c>
      <c r="N56" s="68" t="n">
        <v>95.3</v>
      </c>
      <c r="O56" s="68" t="n">
        <v>67</v>
      </c>
      <c r="P56" s="68" t="n">
        <v>65.1</v>
      </c>
      <c r="Q56" s="68" t="n">
        <v>98.2</v>
      </c>
      <c r="R56" s="68" t="n">
        <v>78.1</v>
      </c>
      <c r="S56" s="226" t="n">
        <v>27</v>
      </c>
      <c r="T56" s="465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</row>
    <row r="57" s="151" customFormat="true" ht="12.75" hidden="false" customHeight="true" outlineLevel="0" collapsed="false">
      <c r="A57" s="76" t="s">
        <v>461</v>
      </c>
      <c r="B57" s="89"/>
      <c r="C57" s="168"/>
      <c r="D57" s="89"/>
      <c r="E57" s="89"/>
      <c r="F57" s="89"/>
      <c r="G57" s="89"/>
      <c r="J57" s="112" t="s">
        <v>469</v>
      </c>
      <c r="K57" s="76"/>
      <c r="L57" s="89"/>
      <c r="M57" s="89"/>
      <c r="N57" s="89"/>
      <c r="O57" s="89"/>
      <c r="P57" s="89"/>
      <c r="Q57" s="89"/>
      <c r="R57" s="89"/>
      <c r="S57" s="76"/>
      <c r="T57" s="465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</row>
    <row r="58" s="151" customFormat="true" ht="12.75" hidden="false" customHeight="true" outlineLevel="0" collapsed="false">
      <c r="A58" s="137" t="s">
        <v>470</v>
      </c>
      <c r="B58" s="89"/>
      <c r="C58" s="168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76"/>
      <c r="T58" s="465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</row>
    <row r="59" s="151" customFormat="true" ht="12.75" hidden="false" customHeight="true" outlineLevel="0" collapsed="false">
      <c r="A59" s="458"/>
      <c r="B59" s="458"/>
      <c r="C59" s="459"/>
      <c r="D59" s="458"/>
      <c r="E59" s="458"/>
      <c r="F59" s="458"/>
      <c r="G59" s="458"/>
      <c r="H59" s="458"/>
      <c r="I59" s="458"/>
      <c r="J59" s="458"/>
      <c r="K59" s="458"/>
      <c r="L59" s="458"/>
      <c r="M59" s="458"/>
      <c r="N59" s="458"/>
      <c r="O59" s="458"/>
      <c r="P59" s="458"/>
      <c r="Q59" s="458"/>
      <c r="R59" s="458"/>
      <c r="S59" s="76"/>
      <c r="T59" s="465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</row>
    <row r="60" s="151" customFormat="true" ht="25.5" hidden="false" customHeight="true" outlineLevel="0" collapsed="false">
      <c r="A60" s="196" t="s">
        <v>189</v>
      </c>
      <c r="B60" s="318" t="s">
        <v>464</v>
      </c>
      <c r="C60" s="318"/>
      <c r="D60" s="167" t="s">
        <v>455</v>
      </c>
      <c r="E60" s="450" t="s">
        <v>426</v>
      </c>
      <c r="F60" s="450"/>
      <c r="G60" s="450"/>
      <c r="H60" s="450"/>
      <c r="I60" s="450"/>
      <c r="J60" s="451" t="s">
        <v>426</v>
      </c>
      <c r="K60" s="451"/>
      <c r="L60" s="451"/>
      <c r="M60" s="451"/>
      <c r="N60" s="451"/>
      <c r="O60" s="451"/>
      <c r="P60" s="451"/>
      <c r="Q60" s="451"/>
      <c r="R60" s="451"/>
      <c r="S60" s="369" t="s">
        <v>189</v>
      </c>
      <c r="T60" s="465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</row>
    <row r="61" s="151" customFormat="true" ht="25.5" hidden="false" customHeight="true" outlineLevel="0" collapsed="false">
      <c r="A61" s="196"/>
      <c r="B61" s="318"/>
      <c r="C61" s="318"/>
      <c r="D61" s="167"/>
      <c r="E61" s="452" t="s">
        <v>465</v>
      </c>
      <c r="F61" s="452"/>
      <c r="G61" s="167" t="s">
        <v>466</v>
      </c>
      <c r="H61" s="167" t="s">
        <v>430</v>
      </c>
      <c r="I61" s="167" t="s">
        <v>447</v>
      </c>
      <c r="J61" s="167" t="s">
        <v>467</v>
      </c>
      <c r="K61" s="167" t="s">
        <v>433</v>
      </c>
      <c r="L61" s="167" t="s">
        <v>434</v>
      </c>
      <c r="M61" s="167" t="s">
        <v>435</v>
      </c>
      <c r="N61" s="167" t="s">
        <v>457</v>
      </c>
      <c r="O61" s="167" t="s">
        <v>437</v>
      </c>
      <c r="P61" s="167" t="s">
        <v>438</v>
      </c>
      <c r="Q61" s="167" t="s">
        <v>439</v>
      </c>
      <c r="R61" s="167" t="s">
        <v>440</v>
      </c>
      <c r="S61" s="369"/>
      <c r="T61" s="465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</row>
    <row r="62" s="151" customFormat="true" ht="12.75" hidden="false" customHeight="true" outlineLevel="0" collapsed="false">
      <c r="A62" s="196"/>
      <c r="B62" s="460" t="s">
        <v>468</v>
      </c>
      <c r="C62" s="460"/>
      <c r="D62" s="167"/>
      <c r="E62" s="167" t="s">
        <v>441</v>
      </c>
      <c r="F62" s="167" t="s">
        <v>460</v>
      </c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369"/>
      <c r="T62" s="465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</row>
    <row r="63" s="151" customFormat="true" ht="12.75" hidden="false" customHeight="true" outlineLevel="0" collapsed="false">
      <c r="A63" s="196"/>
      <c r="B63" s="460"/>
      <c r="C63" s="460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369"/>
      <c r="T63" s="465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</row>
    <row r="64" s="151" customFormat="true" ht="12.75" hidden="false" customHeight="true" outlineLevel="0" collapsed="false">
      <c r="A64" s="196"/>
      <c r="B64" s="460"/>
      <c r="C64" s="460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369"/>
      <c r="T64" s="465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</row>
    <row r="65" s="151" customFormat="true" ht="12.75" hidden="false" customHeight="true" outlineLevel="0" collapsed="false">
      <c r="A65" s="196"/>
      <c r="B65" s="460"/>
      <c r="C65" s="460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369"/>
      <c r="T65" s="465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</row>
    <row r="66" s="151" customFormat="true" ht="30.75" hidden="false" customHeight="true" outlineLevel="0" collapsed="false">
      <c r="A66" s="196"/>
      <c r="B66" s="460"/>
      <c r="C66" s="460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369"/>
      <c r="T66" s="465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</row>
    <row r="67" s="151" customFormat="true" ht="21.75" hidden="false" customHeight="true" outlineLevel="0" collapsed="false">
      <c r="A67" s="196"/>
      <c r="B67" s="460"/>
      <c r="C67" s="460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369"/>
      <c r="T67" s="465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</row>
    <row r="68" s="151" customFormat="true" ht="12.75" hidden="false" customHeight="true" outlineLevel="0" collapsed="false">
      <c r="A68" s="196"/>
      <c r="B68" s="460"/>
      <c r="C68" s="460"/>
      <c r="D68" s="401" t="s">
        <v>471</v>
      </c>
      <c r="E68" s="401"/>
      <c r="F68" s="401"/>
      <c r="G68" s="401"/>
      <c r="H68" s="401"/>
      <c r="I68" s="401"/>
      <c r="J68" s="461" t="s">
        <v>398</v>
      </c>
      <c r="K68" s="461"/>
      <c r="L68" s="461"/>
      <c r="M68" s="461"/>
      <c r="N68" s="461"/>
      <c r="O68" s="461"/>
      <c r="P68" s="461"/>
      <c r="Q68" s="461"/>
      <c r="R68" s="461"/>
      <c r="S68" s="468"/>
      <c r="T68" s="465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</row>
    <row r="69" s="151" customFormat="true" ht="12.75" hidden="false" customHeight="true" outlineLevel="0" collapsed="false">
      <c r="A69" s="371"/>
      <c r="B69" s="469"/>
      <c r="C69" s="469"/>
      <c r="D69" s="463"/>
      <c r="E69" s="463"/>
      <c r="F69" s="463"/>
      <c r="G69" s="463"/>
      <c r="H69" s="463"/>
      <c r="I69" s="463"/>
      <c r="J69" s="463"/>
      <c r="K69" s="463"/>
      <c r="L69" s="463"/>
      <c r="M69" s="463"/>
      <c r="N69" s="463"/>
      <c r="O69" s="463"/>
      <c r="P69" s="463"/>
      <c r="Q69" s="463"/>
      <c r="R69" s="463"/>
      <c r="S69" s="93"/>
      <c r="T69" s="465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</row>
    <row r="70" s="151" customFormat="true" ht="12.75" hidden="false" customHeight="true" outlineLevel="0" collapsed="false">
      <c r="A70" s="435" t="n">
        <v>1</v>
      </c>
      <c r="B70" s="440" t="s">
        <v>412</v>
      </c>
      <c r="C70" s="94" t="s">
        <v>16</v>
      </c>
      <c r="D70" s="68" t="n">
        <v>113782.8</v>
      </c>
      <c r="E70" s="68" t="n">
        <v>51830.8</v>
      </c>
      <c r="F70" s="68" t="n">
        <v>35920.8</v>
      </c>
      <c r="G70" s="68" t="n">
        <v>9144.4</v>
      </c>
      <c r="H70" s="68" t="n">
        <v>40809.1</v>
      </c>
      <c r="I70" s="68" t="n">
        <v>3486.4</v>
      </c>
      <c r="J70" s="68" t="n">
        <v>642.9</v>
      </c>
      <c r="K70" s="68" t="n">
        <v>2078.6</v>
      </c>
      <c r="L70" s="68" t="n">
        <v>1312.9</v>
      </c>
      <c r="M70" s="68" t="n">
        <v>1893.5</v>
      </c>
      <c r="N70" s="68" t="n">
        <v>755.7</v>
      </c>
      <c r="O70" s="68" t="n">
        <v>257.5</v>
      </c>
      <c r="P70" s="68" t="n">
        <v>1280.8</v>
      </c>
      <c r="Q70" s="68" t="n">
        <v>85.4</v>
      </c>
      <c r="R70" s="68" t="n">
        <v>204.9</v>
      </c>
      <c r="S70" s="226" t="n">
        <v>1</v>
      </c>
      <c r="T70" s="465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</row>
    <row r="71" s="151" customFormat="true" ht="12.75" hidden="false" customHeight="true" outlineLevel="0" collapsed="false">
      <c r="A71" s="435" t="n">
        <v>2</v>
      </c>
      <c r="B71" s="89"/>
      <c r="C71" s="94" t="s">
        <v>18</v>
      </c>
      <c r="D71" s="68" t="n">
        <v>105810.4</v>
      </c>
      <c r="E71" s="68" t="n">
        <v>48641.3</v>
      </c>
      <c r="F71" s="68" t="n">
        <v>33658.9</v>
      </c>
      <c r="G71" s="68" t="n">
        <v>8281.3</v>
      </c>
      <c r="H71" s="68" t="n">
        <v>38962.5</v>
      </c>
      <c r="I71" s="68" t="n">
        <v>3145.3</v>
      </c>
      <c r="J71" s="68" t="n">
        <v>624.6</v>
      </c>
      <c r="K71" s="68" t="n">
        <v>1613.8</v>
      </c>
      <c r="L71" s="68" t="n">
        <v>1149.3</v>
      </c>
      <c r="M71" s="68" t="n">
        <v>1416.2</v>
      </c>
      <c r="N71" s="68" t="n">
        <v>667</v>
      </c>
      <c r="O71" s="68" t="n">
        <v>216.7</v>
      </c>
      <c r="P71" s="68" t="n">
        <v>828.3</v>
      </c>
      <c r="Q71" s="68" t="n">
        <v>106.9</v>
      </c>
      <c r="R71" s="68" t="n">
        <v>157.3</v>
      </c>
      <c r="S71" s="226" t="n">
        <v>2</v>
      </c>
      <c r="T71" s="465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</row>
    <row r="72" s="151" customFormat="true" ht="12.75" hidden="false" customHeight="true" outlineLevel="0" collapsed="false">
      <c r="A72" s="435" t="n">
        <v>3</v>
      </c>
      <c r="B72" s="89"/>
      <c r="C72" s="94" t="s">
        <v>19</v>
      </c>
      <c r="D72" s="68" t="n">
        <v>93</v>
      </c>
      <c r="E72" s="68" t="n">
        <v>93.8</v>
      </c>
      <c r="F72" s="68" t="n">
        <v>93.7</v>
      </c>
      <c r="G72" s="68" t="n">
        <v>90.6</v>
      </c>
      <c r="H72" s="68" t="n">
        <v>95.5</v>
      </c>
      <c r="I72" s="68" t="n">
        <v>90.2</v>
      </c>
      <c r="J72" s="68" t="n">
        <v>97.2</v>
      </c>
      <c r="K72" s="68" t="n">
        <v>77.6</v>
      </c>
      <c r="L72" s="68" t="n">
        <v>87.5</v>
      </c>
      <c r="M72" s="68" t="n">
        <v>74.8</v>
      </c>
      <c r="N72" s="68" t="n">
        <v>88.3</v>
      </c>
      <c r="O72" s="68" t="n">
        <v>84.2</v>
      </c>
      <c r="P72" s="68" t="n">
        <v>64.7</v>
      </c>
      <c r="Q72" s="68" t="n">
        <v>125.3</v>
      </c>
      <c r="R72" s="68" t="n">
        <v>76.7</v>
      </c>
      <c r="S72" s="226" t="n">
        <v>3</v>
      </c>
      <c r="T72" s="465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</row>
    <row r="73" s="151" customFormat="true" ht="12.75" hidden="false" customHeight="true" outlineLevel="0" collapsed="false">
      <c r="A73" s="435"/>
      <c r="B73" s="89"/>
      <c r="C73" s="94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226"/>
      <c r="T73" s="465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</row>
    <row r="74" s="151" customFormat="true" ht="12.75" hidden="false" customHeight="true" outlineLevel="0" collapsed="false">
      <c r="A74" s="435"/>
      <c r="B74" s="470"/>
      <c r="C74" s="140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226"/>
      <c r="T74" s="465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</row>
    <row r="75" s="151" customFormat="true" ht="12.75" hidden="false" customHeight="true" outlineLevel="0" collapsed="false">
      <c r="A75" s="435" t="n">
        <v>4</v>
      </c>
      <c r="B75" s="440" t="s">
        <v>413</v>
      </c>
      <c r="C75" s="94" t="s">
        <v>16</v>
      </c>
      <c r="D75" s="68" t="n">
        <v>61848.4</v>
      </c>
      <c r="E75" s="68" t="n">
        <v>21234.2</v>
      </c>
      <c r="F75" s="68" t="n">
        <v>19519.4</v>
      </c>
      <c r="G75" s="68" t="n">
        <v>6135.3</v>
      </c>
      <c r="H75" s="68" t="n">
        <v>27347.6</v>
      </c>
      <c r="I75" s="68" t="n">
        <v>2709.5</v>
      </c>
      <c r="J75" s="68" t="n">
        <v>470.1</v>
      </c>
      <c r="K75" s="68" t="n">
        <v>393.5</v>
      </c>
      <c r="L75" s="68" t="n">
        <v>906.9</v>
      </c>
      <c r="M75" s="68" t="n">
        <v>1040.5</v>
      </c>
      <c r="N75" s="68" t="n">
        <v>389.5</v>
      </c>
      <c r="O75" s="68" t="n">
        <v>131</v>
      </c>
      <c r="P75" s="68" t="n">
        <v>823.1</v>
      </c>
      <c r="Q75" s="68" t="n">
        <v>74.1</v>
      </c>
      <c r="R75" s="68" t="n">
        <v>193</v>
      </c>
      <c r="S75" s="226" t="n">
        <v>4</v>
      </c>
      <c r="T75" s="465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</row>
    <row r="76" s="151" customFormat="true" ht="12.75" hidden="false" customHeight="true" outlineLevel="0" collapsed="false">
      <c r="A76" s="435" t="n">
        <v>5</v>
      </c>
      <c r="B76" s="89"/>
      <c r="C76" s="94" t="s">
        <v>18</v>
      </c>
      <c r="D76" s="68" t="n">
        <v>58119.4</v>
      </c>
      <c r="E76" s="68" t="n">
        <v>20341.7</v>
      </c>
      <c r="F76" s="68" t="n">
        <v>18792.1</v>
      </c>
      <c r="G76" s="68" t="n">
        <v>5610.4</v>
      </c>
      <c r="H76" s="68" t="n">
        <v>26290.7</v>
      </c>
      <c r="I76" s="68" t="n">
        <v>2373.5</v>
      </c>
      <c r="J76" s="68" t="n">
        <v>417.8</v>
      </c>
      <c r="K76" s="68" t="n">
        <v>327.3</v>
      </c>
      <c r="L76" s="68" t="n">
        <v>829.4</v>
      </c>
      <c r="M76" s="68" t="n">
        <v>800.3</v>
      </c>
      <c r="N76" s="68" t="n">
        <v>326.5</v>
      </c>
      <c r="O76" s="68" t="n">
        <v>106.2</v>
      </c>
      <c r="P76" s="68" t="n">
        <v>474.1</v>
      </c>
      <c r="Q76" s="68" t="n">
        <v>86.6</v>
      </c>
      <c r="R76" s="68" t="n">
        <v>134.8</v>
      </c>
      <c r="S76" s="226" t="n">
        <v>5</v>
      </c>
      <c r="T76" s="465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</row>
    <row r="77" s="151" customFormat="true" ht="12.75" hidden="false" customHeight="true" outlineLevel="0" collapsed="false">
      <c r="A77" s="435" t="n">
        <v>6</v>
      </c>
      <c r="B77" s="89"/>
      <c r="C77" s="94" t="s">
        <v>19</v>
      </c>
      <c r="D77" s="68" t="n">
        <v>94</v>
      </c>
      <c r="E77" s="68" t="n">
        <v>95.8</v>
      </c>
      <c r="F77" s="68" t="n">
        <v>96.3</v>
      </c>
      <c r="G77" s="68" t="n">
        <v>91.4</v>
      </c>
      <c r="H77" s="68" t="n">
        <v>96.1</v>
      </c>
      <c r="I77" s="68" t="n">
        <v>87.6</v>
      </c>
      <c r="J77" s="68" t="n">
        <v>88.9</v>
      </c>
      <c r="K77" s="68" t="n">
        <v>83.2</v>
      </c>
      <c r="L77" s="68" t="n">
        <v>91.5</v>
      </c>
      <c r="M77" s="68" t="n">
        <v>76.9</v>
      </c>
      <c r="N77" s="68" t="n">
        <v>83.8</v>
      </c>
      <c r="O77" s="68" t="n">
        <v>81</v>
      </c>
      <c r="P77" s="68" t="n">
        <v>57.6</v>
      </c>
      <c r="Q77" s="68" t="n">
        <v>116.9</v>
      </c>
      <c r="R77" s="68" t="n">
        <v>69.9</v>
      </c>
      <c r="S77" s="226" t="n">
        <v>6</v>
      </c>
      <c r="T77" s="465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</row>
    <row r="78" s="151" customFormat="true" ht="12.75" hidden="false" customHeight="true" outlineLevel="0" collapsed="false">
      <c r="A78" s="435"/>
      <c r="B78" s="470"/>
      <c r="C78" s="140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226"/>
      <c r="T78" s="465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</row>
    <row r="79" s="151" customFormat="true" ht="12.75" hidden="false" customHeight="true" outlineLevel="0" collapsed="false">
      <c r="A79" s="435"/>
      <c r="B79" s="470"/>
      <c r="C79" s="140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226"/>
      <c r="T79" s="465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</row>
    <row r="80" s="151" customFormat="true" ht="12.75" hidden="false" customHeight="true" outlineLevel="0" collapsed="false">
      <c r="A80" s="435" t="n">
        <v>7</v>
      </c>
      <c r="B80" s="440" t="s">
        <v>414</v>
      </c>
      <c r="C80" s="94" t="s">
        <v>16</v>
      </c>
      <c r="D80" s="68" t="n">
        <v>230912.6</v>
      </c>
      <c r="E80" s="68" t="n">
        <v>105218</v>
      </c>
      <c r="F80" s="68" t="n">
        <v>86147.8</v>
      </c>
      <c r="G80" s="68" t="n">
        <v>15450.4</v>
      </c>
      <c r="H80" s="68" t="n">
        <v>75526.7</v>
      </c>
      <c r="I80" s="68" t="n">
        <v>13026.4</v>
      </c>
      <c r="J80" s="68" t="n">
        <v>1485.8</v>
      </c>
      <c r="K80" s="68" t="n">
        <v>4401.4</v>
      </c>
      <c r="L80" s="68" t="n">
        <v>4742.6</v>
      </c>
      <c r="M80" s="68" t="n">
        <v>4838.3</v>
      </c>
      <c r="N80" s="68" t="n">
        <v>2400.8</v>
      </c>
      <c r="O80" s="68" t="n">
        <v>482.1</v>
      </c>
      <c r="P80" s="68" t="n">
        <v>2257.3</v>
      </c>
      <c r="Q80" s="68" t="n">
        <v>351.7</v>
      </c>
      <c r="R80" s="68" t="n">
        <v>731.1</v>
      </c>
      <c r="S80" s="226" t="n">
        <v>7</v>
      </c>
      <c r="T80" s="465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</row>
    <row r="81" s="151" customFormat="true" ht="12.75" hidden="false" customHeight="true" outlineLevel="0" collapsed="false">
      <c r="A81" s="435" t="n">
        <v>8</v>
      </c>
      <c r="B81" s="89"/>
      <c r="C81" s="94" t="s">
        <v>18</v>
      </c>
      <c r="D81" s="68" t="n">
        <v>216101.4</v>
      </c>
      <c r="E81" s="68" t="n">
        <v>99190.5</v>
      </c>
      <c r="F81" s="68" t="n">
        <v>81698.9</v>
      </c>
      <c r="G81" s="68" t="n">
        <v>14103</v>
      </c>
      <c r="H81" s="68" t="n">
        <v>72853.6</v>
      </c>
      <c r="I81" s="68" t="n">
        <v>11751.7</v>
      </c>
      <c r="J81" s="68" t="n">
        <v>1384.2</v>
      </c>
      <c r="K81" s="68" t="n">
        <v>3877.8</v>
      </c>
      <c r="L81" s="68" t="n">
        <v>4230.6</v>
      </c>
      <c r="M81" s="68" t="n">
        <v>3597.4</v>
      </c>
      <c r="N81" s="68" t="n">
        <v>2169</v>
      </c>
      <c r="O81" s="68" t="n">
        <v>376.8</v>
      </c>
      <c r="P81" s="68" t="n">
        <v>1666.8</v>
      </c>
      <c r="Q81" s="68" t="n">
        <v>315.8</v>
      </c>
      <c r="R81" s="68" t="n">
        <v>584.1</v>
      </c>
      <c r="S81" s="226" t="n">
        <v>8</v>
      </c>
      <c r="T81" s="465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</row>
    <row r="82" s="151" customFormat="true" ht="12.75" hidden="false" customHeight="true" outlineLevel="0" collapsed="false">
      <c r="A82" s="435" t="n">
        <v>9</v>
      </c>
      <c r="B82" s="89"/>
      <c r="C82" s="94" t="s">
        <v>19</v>
      </c>
      <c r="D82" s="68" t="n">
        <v>93.6</v>
      </c>
      <c r="E82" s="68" t="n">
        <v>94.3</v>
      </c>
      <c r="F82" s="68" t="n">
        <v>94.8</v>
      </c>
      <c r="G82" s="68" t="n">
        <v>91.3</v>
      </c>
      <c r="H82" s="68" t="n">
        <v>96.5</v>
      </c>
      <c r="I82" s="68" t="n">
        <v>90.2</v>
      </c>
      <c r="J82" s="68" t="n">
        <v>93.2</v>
      </c>
      <c r="K82" s="68" t="n">
        <v>88.1</v>
      </c>
      <c r="L82" s="68" t="n">
        <v>89.2</v>
      </c>
      <c r="M82" s="68" t="n">
        <v>74.4</v>
      </c>
      <c r="N82" s="68" t="n">
        <v>90.3</v>
      </c>
      <c r="O82" s="68" t="n">
        <v>78.2</v>
      </c>
      <c r="P82" s="68" t="n">
        <v>73.8</v>
      </c>
      <c r="Q82" s="68" t="n">
        <v>89.8</v>
      </c>
      <c r="R82" s="68" t="n">
        <v>79.9</v>
      </c>
      <c r="S82" s="226" t="n">
        <v>9</v>
      </c>
      <c r="T82" s="465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</row>
    <row r="83" s="151" customFormat="true" ht="12.75" hidden="false" customHeight="true" outlineLevel="0" collapsed="false">
      <c r="A83" s="435"/>
      <c r="B83" s="89"/>
      <c r="C83" s="94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226"/>
      <c r="T83" s="465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</row>
    <row r="84" s="151" customFormat="true" ht="12.75" hidden="false" customHeight="true" outlineLevel="0" collapsed="false">
      <c r="A84" s="435"/>
      <c r="B84" s="447"/>
      <c r="C84" s="106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226"/>
      <c r="T84" s="465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</row>
    <row r="85" s="151" customFormat="true" ht="12.75" hidden="false" customHeight="true" outlineLevel="0" collapsed="false">
      <c r="A85" s="435" t="n">
        <v>10</v>
      </c>
      <c r="B85" s="440" t="s">
        <v>415</v>
      </c>
      <c r="C85" s="94" t="s">
        <v>16</v>
      </c>
      <c r="D85" s="68" t="n">
        <v>459027.2</v>
      </c>
      <c r="E85" s="68" t="n">
        <v>252036.1</v>
      </c>
      <c r="F85" s="68" t="n">
        <v>182003.8</v>
      </c>
      <c r="G85" s="68" t="n">
        <v>36468.7</v>
      </c>
      <c r="H85" s="68" t="n">
        <v>122996.7</v>
      </c>
      <c r="I85" s="68" t="n">
        <v>14476.3</v>
      </c>
      <c r="J85" s="68" t="n">
        <v>2080.8</v>
      </c>
      <c r="K85" s="68" t="n">
        <v>3525.2</v>
      </c>
      <c r="L85" s="68" t="n">
        <v>6877.7</v>
      </c>
      <c r="M85" s="68" t="n">
        <v>8440.8</v>
      </c>
      <c r="N85" s="68" t="n">
        <v>4491.2</v>
      </c>
      <c r="O85" s="68" t="n">
        <v>796.2</v>
      </c>
      <c r="P85" s="68" t="n">
        <v>4698.7</v>
      </c>
      <c r="Q85" s="68" t="n">
        <v>1280.8</v>
      </c>
      <c r="R85" s="68" t="n">
        <v>857.9</v>
      </c>
      <c r="S85" s="226" t="n">
        <v>10</v>
      </c>
      <c r="T85" s="465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</row>
    <row r="86" s="151" customFormat="true" ht="12.75" hidden="false" customHeight="true" outlineLevel="0" collapsed="false">
      <c r="A86" s="435" t="n">
        <v>11</v>
      </c>
      <c r="B86" s="89"/>
      <c r="C86" s="94" t="s">
        <v>18</v>
      </c>
      <c r="D86" s="68" t="n">
        <v>429491.1</v>
      </c>
      <c r="E86" s="68" t="n">
        <v>235657.4</v>
      </c>
      <c r="F86" s="68" t="n">
        <v>172902.8</v>
      </c>
      <c r="G86" s="68" t="n">
        <v>34983.6</v>
      </c>
      <c r="H86" s="68" t="n">
        <v>116755</v>
      </c>
      <c r="I86" s="68" t="n">
        <v>13463.2</v>
      </c>
      <c r="J86" s="68" t="n">
        <v>1986.4</v>
      </c>
      <c r="K86" s="68" t="n">
        <v>2967.8</v>
      </c>
      <c r="L86" s="68" t="n">
        <v>6513.7</v>
      </c>
      <c r="M86" s="68" t="n">
        <v>6688.4</v>
      </c>
      <c r="N86" s="68" t="n">
        <v>4012.8</v>
      </c>
      <c r="O86" s="68" t="n">
        <v>607.9</v>
      </c>
      <c r="P86" s="68" t="n">
        <v>3778.3</v>
      </c>
      <c r="Q86" s="68" t="n">
        <v>1409.4</v>
      </c>
      <c r="R86" s="68" t="n">
        <v>667.1</v>
      </c>
      <c r="S86" s="226" t="n">
        <v>11</v>
      </c>
      <c r="T86" s="465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</row>
    <row r="87" s="151" customFormat="true" ht="12.75" hidden="false" customHeight="true" outlineLevel="0" collapsed="false">
      <c r="A87" s="435" t="n">
        <v>12</v>
      </c>
      <c r="B87" s="89"/>
      <c r="C87" s="94" t="s">
        <v>19</v>
      </c>
      <c r="D87" s="68" t="n">
        <v>93.6</v>
      </c>
      <c r="E87" s="68" t="n">
        <v>93.5</v>
      </c>
      <c r="F87" s="68" t="n">
        <v>95</v>
      </c>
      <c r="G87" s="68" t="n">
        <v>95.9</v>
      </c>
      <c r="H87" s="68" t="n">
        <v>94.9</v>
      </c>
      <c r="I87" s="68" t="n">
        <v>93</v>
      </c>
      <c r="J87" s="68" t="n">
        <v>95.5</v>
      </c>
      <c r="K87" s="68" t="n">
        <v>84.2</v>
      </c>
      <c r="L87" s="68" t="n">
        <v>94.7</v>
      </c>
      <c r="M87" s="68" t="n">
        <v>79.2</v>
      </c>
      <c r="N87" s="68" t="n">
        <v>89.3</v>
      </c>
      <c r="O87" s="68" t="n">
        <v>76.3</v>
      </c>
      <c r="P87" s="68" t="n">
        <v>80.4</v>
      </c>
      <c r="Q87" s="68" t="n">
        <v>110</v>
      </c>
      <c r="R87" s="68" t="n">
        <v>77.8</v>
      </c>
      <c r="S87" s="226" t="n">
        <v>12</v>
      </c>
      <c r="T87" s="465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</row>
    <row r="88" s="151" customFormat="true" ht="12.75" hidden="false" customHeight="true" outlineLevel="0" collapsed="false">
      <c r="A88" s="435"/>
      <c r="B88" s="89"/>
      <c r="C88" s="94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226"/>
      <c r="T88" s="465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</row>
    <row r="89" s="151" customFormat="true" ht="12.75" hidden="false" customHeight="true" outlineLevel="0" collapsed="false">
      <c r="A89" s="435"/>
      <c r="B89" s="89"/>
      <c r="C89" s="94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226"/>
      <c r="T89" s="465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</row>
    <row r="90" s="151" customFormat="true" ht="12.75" hidden="false" customHeight="true" outlineLevel="0" collapsed="false">
      <c r="A90" s="435" t="n">
        <v>13</v>
      </c>
      <c r="B90" s="440" t="s">
        <v>416</v>
      </c>
      <c r="C90" s="94" t="s">
        <v>16</v>
      </c>
      <c r="D90" s="68" t="n">
        <v>70248.4</v>
      </c>
      <c r="E90" s="68" t="n">
        <v>27270.1</v>
      </c>
      <c r="F90" s="68" t="n">
        <v>22011.8</v>
      </c>
      <c r="G90" s="68" t="n">
        <v>6651.6</v>
      </c>
      <c r="H90" s="68" t="n">
        <v>28070.1</v>
      </c>
      <c r="I90" s="68" t="n">
        <v>3698.7</v>
      </c>
      <c r="J90" s="68" t="n">
        <v>432.7</v>
      </c>
      <c r="K90" s="68" t="n">
        <v>494</v>
      </c>
      <c r="L90" s="68" t="n">
        <v>1142.9</v>
      </c>
      <c r="M90" s="68" t="n">
        <v>931.4</v>
      </c>
      <c r="N90" s="68" t="n">
        <v>433.6</v>
      </c>
      <c r="O90" s="68" t="n">
        <v>186.6</v>
      </c>
      <c r="P90" s="68" t="n">
        <v>747.6</v>
      </c>
      <c r="Q90" s="68" t="n">
        <v>49.1</v>
      </c>
      <c r="R90" s="68" t="n">
        <v>140</v>
      </c>
      <c r="S90" s="226" t="n">
        <v>13</v>
      </c>
      <c r="T90" s="465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</row>
    <row r="91" s="151" customFormat="true" ht="12.75" hidden="false" customHeight="true" outlineLevel="0" collapsed="false">
      <c r="A91" s="435" t="n">
        <v>14</v>
      </c>
      <c r="B91" s="89"/>
      <c r="C91" s="94" t="s">
        <v>18</v>
      </c>
      <c r="D91" s="68" t="n">
        <v>65183.5</v>
      </c>
      <c r="E91" s="68" t="n">
        <v>25082.6</v>
      </c>
      <c r="F91" s="68" t="n">
        <v>20348.4</v>
      </c>
      <c r="G91" s="68" t="n">
        <v>5881.2</v>
      </c>
      <c r="H91" s="68" t="n">
        <v>27161.4</v>
      </c>
      <c r="I91" s="68" t="n">
        <v>3408.7</v>
      </c>
      <c r="J91" s="68" t="n">
        <v>400.2</v>
      </c>
      <c r="K91" s="68" t="n">
        <v>415.6</v>
      </c>
      <c r="L91" s="68" t="n">
        <v>945.8</v>
      </c>
      <c r="M91" s="68" t="n">
        <v>684.9</v>
      </c>
      <c r="N91" s="68" t="n">
        <v>353.5</v>
      </c>
      <c r="O91" s="68" t="n">
        <v>142.1</v>
      </c>
      <c r="P91" s="68" t="n">
        <v>548.3</v>
      </c>
      <c r="Q91" s="68" t="n">
        <v>73.7</v>
      </c>
      <c r="R91" s="68" t="n">
        <v>85.5</v>
      </c>
      <c r="S91" s="226" t="n">
        <v>14</v>
      </c>
      <c r="T91" s="465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</row>
    <row r="92" s="151" customFormat="true" ht="12.75" hidden="false" customHeight="true" outlineLevel="0" collapsed="false">
      <c r="A92" s="435" t="n">
        <v>15</v>
      </c>
      <c r="B92" s="89"/>
      <c r="C92" s="94" t="s">
        <v>19</v>
      </c>
      <c r="D92" s="68" t="n">
        <v>92.8</v>
      </c>
      <c r="E92" s="68" t="n">
        <v>92</v>
      </c>
      <c r="F92" s="68" t="n">
        <v>92.4</v>
      </c>
      <c r="G92" s="68" t="n">
        <v>88.4</v>
      </c>
      <c r="H92" s="68" t="n">
        <v>96.8</v>
      </c>
      <c r="I92" s="68" t="n">
        <v>92.2</v>
      </c>
      <c r="J92" s="68" t="n">
        <v>92.5</v>
      </c>
      <c r="K92" s="68" t="n">
        <v>84.1</v>
      </c>
      <c r="L92" s="68" t="n">
        <v>82.8</v>
      </c>
      <c r="M92" s="68" t="n">
        <v>73.5</v>
      </c>
      <c r="N92" s="68" t="n">
        <v>81.5</v>
      </c>
      <c r="O92" s="68" t="n">
        <v>76.2</v>
      </c>
      <c r="P92" s="68" t="n">
        <v>73.3</v>
      </c>
      <c r="Q92" s="68" t="n">
        <v>150.2</v>
      </c>
      <c r="R92" s="68" t="n">
        <v>61</v>
      </c>
      <c r="S92" s="226" t="n">
        <v>15</v>
      </c>
      <c r="T92" s="465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</row>
    <row r="93" s="151" customFormat="true" ht="12.75" hidden="false" customHeight="true" outlineLevel="0" collapsed="false">
      <c r="A93" s="435"/>
      <c r="B93" s="89"/>
      <c r="C93" s="94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226"/>
      <c r="T93" s="465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</row>
    <row r="94" s="151" customFormat="true" ht="12.75" hidden="false" customHeight="true" outlineLevel="0" collapsed="false">
      <c r="A94" s="435"/>
      <c r="B94" s="89"/>
      <c r="C94" s="94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226"/>
      <c r="T94" s="465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</row>
    <row r="95" s="151" customFormat="true" ht="12.75" hidden="false" customHeight="true" outlineLevel="0" collapsed="false">
      <c r="A95" s="435" t="n">
        <v>16</v>
      </c>
      <c r="B95" s="440" t="s">
        <v>417</v>
      </c>
      <c r="C95" s="94" t="s">
        <v>16</v>
      </c>
      <c r="D95" s="68" t="n">
        <v>62440.7</v>
      </c>
      <c r="E95" s="68" t="n">
        <v>29714</v>
      </c>
      <c r="F95" s="68" t="n">
        <v>28065.6</v>
      </c>
      <c r="G95" s="68" t="n">
        <v>5199</v>
      </c>
      <c r="H95" s="68" t="n">
        <v>19319.6</v>
      </c>
      <c r="I95" s="68" t="n">
        <v>2224.6</v>
      </c>
      <c r="J95" s="68" t="n">
        <v>826.6</v>
      </c>
      <c r="K95" s="68" t="n">
        <v>352.1</v>
      </c>
      <c r="L95" s="68" t="n">
        <v>1256.7</v>
      </c>
      <c r="M95" s="68" t="n">
        <v>1164.9</v>
      </c>
      <c r="N95" s="68" t="n">
        <v>638</v>
      </c>
      <c r="O95" s="68" t="n">
        <v>185.6</v>
      </c>
      <c r="P95" s="68" t="n">
        <v>1233.9</v>
      </c>
      <c r="Q95" s="68" t="n">
        <v>49.9</v>
      </c>
      <c r="R95" s="68" t="n">
        <v>275.8</v>
      </c>
      <c r="S95" s="226" t="n">
        <v>16</v>
      </c>
      <c r="T95" s="465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</row>
    <row r="96" s="151" customFormat="true" ht="12.75" hidden="false" customHeight="true" outlineLevel="0" collapsed="false">
      <c r="A96" s="435" t="n">
        <v>17</v>
      </c>
      <c r="B96" s="89"/>
      <c r="C96" s="94" t="s">
        <v>18</v>
      </c>
      <c r="D96" s="68" t="n">
        <v>58005.2</v>
      </c>
      <c r="E96" s="68" t="n">
        <v>28523.7</v>
      </c>
      <c r="F96" s="68" t="n">
        <v>26973.1</v>
      </c>
      <c r="G96" s="68" t="n">
        <v>4460</v>
      </c>
      <c r="H96" s="68" t="n">
        <v>18436.6</v>
      </c>
      <c r="I96" s="68" t="n">
        <v>1919.2</v>
      </c>
      <c r="J96" s="68" t="n">
        <v>609.5</v>
      </c>
      <c r="K96" s="68" t="n">
        <v>300.3</v>
      </c>
      <c r="L96" s="68" t="n">
        <v>1128.8</v>
      </c>
      <c r="M96" s="68" t="n">
        <v>861.7</v>
      </c>
      <c r="N96" s="68" t="n">
        <v>562.4</v>
      </c>
      <c r="O96" s="68" t="n">
        <v>147.8</v>
      </c>
      <c r="P96" s="68" t="n">
        <v>779.6</v>
      </c>
      <c r="Q96" s="68" t="n">
        <v>60.7</v>
      </c>
      <c r="R96" s="68" t="n">
        <v>214.7</v>
      </c>
      <c r="S96" s="226" t="n">
        <v>17</v>
      </c>
      <c r="T96" s="465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</row>
    <row r="97" s="151" customFormat="true" ht="12.75" hidden="false" customHeight="true" outlineLevel="0" collapsed="false">
      <c r="A97" s="435" t="n">
        <v>18</v>
      </c>
      <c r="B97" s="89"/>
      <c r="C97" s="94" t="s">
        <v>19</v>
      </c>
      <c r="D97" s="68" t="n">
        <v>92.9</v>
      </c>
      <c r="E97" s="68" t="n">
        <v>96</v>
      </c>
      <c r="F97" s="68" t="n">
        <v>96.1</v>
      </c>
      <c r="G97" s="68" t="n">
        <v>85.8</v>
      </c>
      <c r="H97" s="68" t="n">
        <v>95.4</v>
      </c>
      <c r="I97" s="68" t="n">
        <v>86.3</v>
      </c>
      <c r="J97" s="68" t="n">
        <v>73.7</v>
      </c>
      <c r="K97" s="68" t="n">
        <v>85.3</v>
      </c>
      <c r="L97" s="68" t="n">
        <v>89.8</v>
      </c>
      <c r="M97" s="68" t="n">
        <v>74</v>
      </c>
      <c r="N97" s="68" t="n">
        <v>88.2</v>
      </c>
      <c r="O97" s="68" t="n">
        <v>79.6</v>
      </c>
      <c r="P97" s="68" t="n">
        <v>63.2</v>
      </c>
      <c r="Q97" s="68" t="n">
        <v>121.7</v>
      </c>
      <c r="R97" s="68" t="n">
        <v>77.9</v>
      </c>
      <c r="S97" s="226" t="n">
        <v>18</v>
      </c>
      <c r="T97" s="465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</row>
    <row r="98" s="151" customFormat="true" ht="12.75" hidden="false" customHeight="true" outlineLevel="0" collapsed="false">
      <c r="A98" s="435"/>
      <c r="B98" s="89"/>
      <c r="C98" s="94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226"/>
      <c r="T98" s="465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</row>
    <row r="99" s="151" customFormat="true" ht="12.75" hidden="false" customHeight="true" outlineLevel="0" collapsed="false">
      <c r="A99" s="435"/>
      <c r="B99" s="89"/>
      <c r="C99" s="94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226"/>
      <c r="T99" s="465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</row>
    <row r="100" s="151" customFormat="true" ht="12.75" hidden="false" customHeight="true" outlineLevel="0" collapsed="false">
      <c r="A100" s="435" t="n">
        <v>19</v>
      </c>
      <c r="B100" s="440" t="s">
        <v>418</v>
      </c>
      <c r="C100" s="94" t="s">
        <v>16</v>
      </c>
      <c r="D100" s="68" t="n">
        <v>373471.8</v>
      </c>
      <c r="E100" s="68" t="n">
        <v>146752.5</v>
      </c>
      <c r="F100" s="68" t="n">
        <v>129152.2</v>
      </c>
      <c r="G100" s="68" t="n">
        <v>24483.1</v>
      </c>
      <c r="H100" s="68" t="n">
        <v>157189.9</v>
      </c>
      <c r="I100" s="68" t="n">
        <v>14014.5</v>
      </c>
      <c r="J100" s="68" t="n">
        <v>1538.4</v>
      </c>
      <c r="K100" s="68" t="n">
        <v>4368.7</v>
      </c>
      <c r="L100" s="68" t="n">
        <v>4999.3</v>
      </c>
      <c r="M100" s="68" t="n">
        <v>10238.6</v>
      </c>
      <c r="N100" s="68" t="n">
        <v>4056.4</v>
      </c>
      <c r="O100" s="68" t="n">
        <v>720.8</v>
      </c>
      <c r="P100" s="68" t="n">
        <v>3303.9</v>
      </c>
      <c r="Q100" s="68" t="n">
        <v>796.7</v>
      </c>
      <c r="R100" s="68" t="n">
        <v>1009</v>
      </c>
      <c r="S100" s="226" t="n">
        <v>19</v>
      </c>
      <c r="T100" s="465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</row>
    <row r="101" s="151" customFormat="true" ht="12.75" hidden="false" customHeight="true" outlineLevel="0" collapsed="false">
      <c r="A101" s="435" t="n">
        <v>20</v>
      </c>
      <c r="B101" s="89"/>
      <c r="C101" s="94" t="s">
        <v>18</v>
      </c>
      <c r="D101" s="68" t="n">
        <v>350882.7</v>
      </c>
      <c r="E101" s="68" t="n">
        <v>137976.9</v>
      </c>
      <c r="F101" s="68" t="n">
        <v>122184</v>
      </c>
      <c r="G101" s="68" t="n">
        <v>22192.4</v>
      </c>
      <c r="H101" s="68" t="n">
        <v>150790.5</v>
      </c>
      <c r="I101" s="68" t="n">
        <v>13682.9</v>
      </c>
      <c r="J101" s="68" t="n">
        <v>1360.1</v>
      </c>
      <c r="K101" s="68" t="n">
        <v>3674.6</v>
      </c>
      <c r="L101" s="68" t="n">
        <v>4701.3</v>
      </c>
      <c r="M101" s="68" t="n">
        <v>8610.5</v>
      </c>
      <c r="N101" s="68" t="n">
        <v>3334.3</v>
      </c>
      <c r="O101" s="68" t="n">
        <v>608.8</v>
      </c>
      <c r="P101" s="68" t="n">
        <v>2330.7</v>
      </c>
      <c r="Q101" s="68" t="n">
        <v>816.6</v>
      </c>
      <c r="R101" s="68" t="n">
        <v>803</v>
      </c>
      <c r="S101" s="226" t="n">
        <v>20</v>
      </c>
      <c r="T101" s="465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</row>
    <row r="102" s="151" customFormat="true" ht="12.75" hidden="false" customHeight="true" outlineLevel="0" collapsed="false">
      <c r="A102" s="435" t="n">
        <v>21</v>
      </c>
      <c r="B102" s="89"/>
      <c r="C102" s="94" t="s">
        <v>19</v>
      </c>
      <c r="D102" s="68" t="n">
        <v>94</v>
      </c>
      <c r="E102" s="68" t="n">
        <v>94</v>
      </c>
      <c r="F102" s="68" t="n">
        <v>94.6</v>
      </c>
      <c r="G102" s="68" t="n">
        <v>90.6</v>
      </c>
      <c r="H102" s="68" t="n">
        <v>95.9</v>
      </c>
      <c r="I102" s="68" t="n">
        <v>97.6</v>
      </c>
      <c r="J102" s="68" t="n">
        <v>88.4</v>
      </c>
      <c r="K102" s="68" t="n">
        <v>84.1</v>
      </c>
      <c r="L102" s="68" t="n">
        <v>94</v>
      </c>
      <c r="M102" s="68" t="n">
        <v>84.1</v>
      </c>
      <c r="N102" s="68" t="n">
        <v>82.2</v>
      </c>
      <c r="O102" s="68" t="n">
        <v>84.5</v>
      </c>
      <c r="P102" s="68" t="n">
        <v>70.5</v>
      </c>
      <c r="Q102" s="68" t="n">
        <v>102.5</v>
      </c>
      <c r="R102" s="68" t="n">
        <v>79.6</v>
      </c>
      <c r="S102" s="226" t="n">
        <v>21</v>
      </c>
      <c r="T102" s="465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</row>
    <row r="103" s="151" customFormat="true" ht="12.75" hidden="false" customHeight="true" outlineLevel="0" collapsed="false">
      <c r="A103" s="435"/>
      <c r="B103" s="89"/>
      <c r="C103" s="94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226"/>
      <c r="T103" s="465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</row>
    <row r="104" s="151" customFormat="true" ht="12.75" hidden="false" customHeight="true" outlineLevel="0" collapsed="false">
      <c r="A104" s="435"/>
      <c r="B104" s="407"/>
      <c r="C104" s="94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226"/>
      <c r="T104" s="465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</row>
    <row r="105" s="151" customFormat="true" ht="12.75" hidden="false" customHeight="true" outlineLevel="0" collapsed="false">
      <c r="A105" s="435" t="n">
        <v>22</v>
      </c>
      <c r="B105" s="471" t="s">
        <v>419</v>
      </c>
      <c r="C105" s="94" t="s">
        <v>16</v>
      </c>
      <c r="D105" s="68" t="n">
        <v>97090.2</v>
      </c>
      <c r="E105" s="68" t="n">
        <v>34647.9</v>
      </c>
      <c r="F105" s="68" t="n">
        <v>31708.2</v>
      </c>
      <c r="G105" s="68" t="n">
        <v>9514.6</v>
      </c>
      <c r="H105" s="68" t="n">
        <v>36182.9</v>
      </c>
      <c r="I105" s="68" t="n">
        <v>6016.3</v>
      </c>
      <c r="J105" s="68" t="n">
        <v>1758.4</v>
      </c>
      <c r="K105" s="68" t="n">
        <v>1241.2</v>
      </c>
      <c r="L105" s="68" t="n">
        <v>1864.3</v>
      </c>
      <c r="M105" s="68" t="n">
        <v>1884.4</v>
      </c>
      <c r="N105" s="68" t="n">
        <v>1430</v>
      </c>
      <c r="O105" s="68" t="n">
        <v>303.6</v>
      </c>
      <c r="P105" s="68" t="n">
        <v>1687.1</v>
      </c>
      <c r="Q105" s="68" t="n">
        <v>167.2</v>
      </c>
      <c r="R105" s="68" t="n">
        <v>392.3</v>
      </c>
      <c r="S105" s="226" t="n">
        <v>22</v>
      </c>
      <c r="T105" s="465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</row>
    <row r="106" s="151" customFormat="true" ht="12.75" hidden="false" customHeight="true" outlineLevel="0" collapsed="false">
      <c r="A106" s="435" t="n">
        <v>23</v>
      </c>
      <c r="B106" s="407"/>
      <c r="C106" s="94" t="s">
        <v>18</v>
      </c>
      <c r="D106" s="68" t="n">
        <v>89716.3</v>
      </c>
      <c r="E106" s="68" t="n">
        <v>32344.4</v>
      </c>
      <c r="F106" s="68" t="n">
        <v>29777.7</v>
      </c>
      <c r="G106" s="68" t="n">
        <v>8497.7</v>
      </c>
      <c r="H106" s="68" t="n">
        <v>34715.4</v>
      </c>
      <c r="I106" s="68" t="n">
        <v>5503.4</v>
      </c>
      <c r="J106" s="68" t="n">
        <v>1560.4</v>
      </c>
      <c r="K106" s="68" t="n">
        <v>991.1</v>
      </c>
      <c r="L106" s="68" t="n">
        <v>1705.8</v>
      </c>
      <c r="M106" s="68" t="n">
        <v>1376.4</v>
      </c>
      <c r="N106" s="68" t="n">
        <v>1192.7</v>
      </c>
      <c r="O106" s="68" t="n">
        <v>267.2</v>
      </c>
      <c r="P106" s="68" t="n">
        <v>1092.9</v>
      </c>
      <c r="Q106" s="68" t="n">
        <v>199.2</v>
      </c>
      <c r="R106" s="68" t="n">
        <v>269.7</v>
      </c>
      <c r="S106" s="226" t="n">
        <v>23</v>
      </c>
      <c r="T106" s="465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</row>
    <row r="107" s="151" customFormat="true" ht="12.75" hidden="false" customHeight="true" outlineLevel="0" collapsed="false">
      <c r="A107" s="435" t="n">
        <v>24</v>
      </c>
      <c r="B107" s="407"/>
      <c r="C107" s="94" t="s">
        <v>19</v>
      </c>
      <c r="D107" s="68" t="n">
        <v>92.4</v>
      </c>
      <c r="E107" s="68" t="n">
        <v>93.4</v>
      </c>
      <c r="F107" s="68" t="n">
        <v>93.9</v>
      </c>
      <c r="G107" s="68" t="n">
        <v>89.3</v>
      </c>
      <c r="H107" s="68" t="n">
        <v>95.9</v>
      </c>
      <c r="I107" s="68" t="n">
        <v>91.5</v>
      </c>
      <c r="J107" s="68" t="n">
        <v>88.7</v>
      </c>
      <c r="K107" s="68" t="n">
        <v>79.9</v>
      </c>
      <c r="L107" s="68" t="n">
        <v>91.5</v>
      </c>
      <c r="M107" s="68" t="n">
        <v>73</v>
      </c>
      <c r="N107" s="68" t="n">
        <v>83.4</v>
      </c>
      <c r="O107" s="68" t="n">
        <v>88</v>
      </c>
      <c r="P107" s="68" t="n">
        <v>64.8</v>
      </c>
      <c r="Q107" s="68" t="n">
        <v>119.2</v>
      </c>
      <c r="R107" s="68" t="n">
        <v>68.7</v>
      </c>
      <c r="S107" s="226" t="n">
        <v>24</v>
      </c>
      <c r="T107" s="465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</row>
    <row r="108" s="472" customFormat="true" ht="12.75" hidden="false" customHeight="false" outlineLevel="0" collapsed="false">
      <c r="A108" s="398"/>
      <c r="C108" s="168"/>
      <c r="D108" s="473"/>
      <c r="E108" s="473"/>
      <c r="F108" s="473"/>
      <c r="G108" s="473"/>
      <c r="H108" s="473"/>
      <c r="I108" s="473"/>
      <c r="J108" s="473"/>
      <c r="K108" s="473"/>
      <c r="L108" s="473"/>
      <c r="M108" s="473"/>
      <c r="N108" s="473"/>
      <c r="O108" s="473"/>
      <c r="P108" s="473"/>
      <c r="Q108" s="473"/>
      <c r="R108" s="473"/>
      <c r="T108" s="151"/>
      <c r="U108" s="432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</row>
    <row r="109" s="472" customFormat="true" ht="12.75" hidden="false" customHeight="false" outlineLevel="0" collapsed="false">
      <c r="A109" s="398"/>
      <c r="B109" s="473"/>
      <c r="C109" s="168"/>
      <c r="D109" s="473"/>
      <c r="E109" s="473"/>
      <c r="F109" s="473"/>
      <c r="G109" s="473"/>
      <c r="H109" s="473"/>
      <c r="I109" s="473"/>
      <c r="J109" s="473"/>
      <c r="K109" s="473"/>
      <c r="L109" s="473"/>
      <c r="M109" s="473"/>
      <c r="N109" s="473"/>
      <c r="O109" s="473"/>
      <c r="P109" s="473"/>
      <c r="Q109" s="473"/>
      <c r="R109" s="473"/>
      <c r="T109" s="151"/>
      <c r="U109" s="432"/>
      <c r="V109" s="151"/>
      <c r="W109" s="151"/>
      <c r="X109" s="151"/>
      <c r="Y109" s="151"/>
      <c r="Z109" s="151"/>
      <c r="AA109" s="151"/>
      <c r="AB109" s="151"/>
      <c r="AC109" s="151"/>
      <c r="AD109" s="151"/>
      <c r="AE109" s="151"/>
      <c r="AF109" s="151"/>
      <c r="AG109" s="151"/>
      <c r="AH109" s="151"/>
      <c r="AI109" s="151"/>
      <c r="AJ109" s="151"/>
      <c r="AK109" s="151"/>
      <c r="AL109" s="151"/>
      <c r="AM109" s="151"/>
      <c r="AN109" s="151"/>
      <c r="AO109" s="151"/>
    </row>
    <row r="110" s="472" customFormat="true" ht="12" hidden="false" customHeight="true" outlineLevel="0" collapsed="false">
      <c r="A110" s="398"/>
      <c r="B110" s="90"/>
      <c r="C110" s="474"/>
      <c r="D110" s="90"/>
      <c r="E110" s="398"/>
      <c r="F110" s="398"/>
      <c r="G110" s="398"/>
      <c r="H110" s="398"/>
      <c r="I110" s="398"/>
      <c r="J110" s="398"/>
      <c r="K110" s="398"/>
      <c r="L110" s="398"/>
      <c r="M110" s="398"/>
      <c r="N110" s="398"/>
      <c r="O110" s="398"/>
      <c r="P110" s="398"/>
      <c r="Q110" s="398"/>
      <c r="R110" s="398"/>
      <c r="S110" s="90"/>
      <c r="T110" s="151"/>
      <c r="U110" s="432"/>
      <c r="V110" s="151"/>
      <c r="W110" s="151"/>
      <c r="X110" s="151"/>
      <c r="Y110" s="151"/>
      <c r="Z110" s="151"/>
      <c r="AA110" s="151"/>
      <c r="AB110" s="151"/>
      <c r="AC110" s="151"/>
      <c r="AD110" s="151"/>
      <c r="AE110" s="151"/>
      <c r="AF110" s="151"/>
      <c r="AG110" s="151"/>
      <c r="AH110" s="151"/>
      <c r="AI110" s="151"/>
      <c r="AJ110" s="151"/>
      <c r="AK110" s="151"/>
      <c r="AL110" s="151"/>
      <c r="AM110" s="151"/>
      <c r="AN110" s="151"/>
      <c r="AO110" s="151"/>
    </row>
    <row r="111" s="472" customFormat="true" ht="12" hidden="false" customHeight="true" outlineLevel="0" collapsed="false">
      <c r="A111" s="398"/>
      <c r="B111" s="464"/>
      <c r="C111" s="474"/>
      <c r="D111" s="90"/>
      <c r="E111" s="398"/>
      <c r="F111" s="398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464"/>
      <c r="T111" s="151"/>
      <c r="U111" s="432"/>
      <c r="V111" s="151"/>
      <c r="W111" s="151"/>
      <c r="X111" s="151"/>
      <c r="Y111" s="151"/>
      <c r="Z111" s="151"/>
      <c r="AA111" s="151"/>
      <c r="AB111" s="151"/>
      <c r="AC111" s="151"/>
      <c r="AD111" s="151"/>
      <c r="AE111" s="151"/>
      <c r="AF111" s="151"/>
      <c r="AG111" s="151"/>
      <c r="AH111" s="151"/>
      <c r="AI111" s="151"/>
      <c r="AJ111" s="151"/>
      <c r="AK111" s="151"/>
      <c r="AL111" s="151"/>
      <c r="AM111" s="151"/>
      <c r="AN111" s="151"/>
      <c r="AO111" s="151"/>
    </row>
    <row r="112" s="472" customFormat="true" ht="12" hidden="false" customHeight="true" outlineLevel="0" collapsed="false">
      <c r="A112" s="398"/>
      <c r="B112" s="134"/>
      <c r="C112" s="168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464"/>
      <c r="T112" s="151"/>
      <c r="U112" s="432"/>
      <c r="V112" s="151"/>
      <c r="W112" s="151"/>
      <c r="X112" s="151"/>
      <c r="Y112" s="151"/>
      <c r="Z112" s="151"/>
      <c r="AA112" s="151"/>
      <c r="AB112" s="151"/>
      <c r="AC112" s="151"/>
      <c r="AD112" s="151"/>
      <c r="AE112" s="151"/>
      <c r="AF112" s="151"/>
      <c r="AG112" s="151"/>
      <c r="AH112" s="151"/>
      <c r="AI112" s="151"/>
      <c r="AJ112" s="151"/>
      <c r="AK112" s="151"/>
      <c r="AL112" s="151"/>
      <c r="AM112" s="151"/>
      <c r="AN112" s="151"/>
    </row>
    <row r="113" s="472" customFormat="true" ht="12.75" hidden="false" customHeight="false" outlineLevel="0" collapsed="false">
      <c r="A113" s="464"/>
      <c r="B113" s="405"/>
      <c r="C113" s="79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464"/>
      <c r="T113" s="151"/>
      <c r="U113" s="432"/>
      <c r="V113" s="151"/>
      <c r="W113" s="151"/>
      <c r="X113" s="151"/>
      <c r="Y113" s="151"/>
      <c r="Z113" s="151"/>
      <c r="AA113" s="151"/>
      <c r="AB113" s="151"/>
      <c r="AC113" s="151"/>
      <c r="AD113" s="151"/>
      <c r="AE113" s="151"/>
      <c r="AF113" s="151"/>
      <c r="AG113" s="151"/>
      <c r="AH113" s="151"/>
      <c r="AI113" s="151"/>
      <c r="AJ113" s="151"/>
      <c r="AK113" s="151"/>
      <c r="AL113" s="151"/>
      <c r="AM113" s="151"/>
      <c r="AN113" s="151"/>
    </row>
    <row r="114" s="472" customFormat="true" ht="12.75" hidden="false" customHeight="false" outlineLevel="0" collapsed="false">
      <c r="A114" s="464"/>
      <c r="B114" s="473"/>
      <c r="C114" s="79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464"/>
      <c r="T114" s="151"/>
      <c r="U114" s="432"/>
      <c r="V114" s="151"/>
      <c r="W114" s="151"/>
      <c r="X114" s="151"/>
      <c r="Y114" s="151"/>
      <c r="Z114" s="151"/>
      <c r="AA114" s="151"/>
      <c r="AB114" s="151"/>
      <c r="AC114" s="151"/>
      <c r="AD114" s="151"/>
      <c r="AE114" s="151"/>
      <c r="AF114" s="151"/>
      <c r="AG114" s="151"/>
      <c r="AH114" s="151"/>
      <c r="AI114" s="151"/>
      <c r="AJ114" s="151"/>
      <c r="AK114" s="151"/>
      <c r="AL114" s="151"/>
      <c r="AM114" s="151"/>
      <c r="AN114" s="151"/>
    </row>
    <row r="115" s="472" customFormat="true" ht="12.75" hidden="false" customHeight="false" outlineLevel="0" collapsed="false">
      <c r="A115" s="464"/>
      <c r="B115" s="473"/>
      <c r="C115" s="79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464"/>
      <c r="T115" s="151"/>
      <c r="U115" s="432"/>
      <c r="V115" s="151"/>
      <c r="W115" s="151"/>
      <c r="X115" s="151"/>
      <c r="Y115" s="151"/>
      <c r="Z115" s="151"/>
      <c r="AA115" s="151"/>
      <c r="AB115" s="151"/>
      <c r="AC115" s="151"/>
      <c r="AD115" s="151"/>
      <c r="AE115" s="151"/>
      <c r="AF115" s="151"/>
      <c r="AG115" s="151"/>
      <c r="AH115" s="151"/>
      <c r="AI115" s="151"/>
      <c r="AJ115" s="151"/>
      <c r="AK115" s="151"/>
      <c r="AL115" s="151"/>
      <c r="AM115" s="151"/>
      <c r="AN115" s="151"/>
    </row>
    <row r="116" s="472" customFormat="true" ht="12.75" hidden="false" customHeight="false" outlineLevel="0" collapsed="false">
      <c r="A116" s="464"/>
      <c r="B116" s="405"/>
      <c r="C116" s="79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464"/>
      <c r="T116" s="151"/>
      <c r="U116" s="432"/>
      <c r="V116" s="151"/>
      <c r="W116" s="151"/>
      <c r="X116" s="151"/>
      <c r="Y116" s="151"/>
      <c r="Z116" s="151"/>
      <c r="AA116" s="151"/>
      <c r="AB116" s="151"/>
      <c r="AC116" s="151"/>
      <c r="AD116" s="151"/>
      <c r="AE116" s="151"/>
      <c r="AF116" s="151"/>
      <c r="AG116" s="151"/>
      <c r="AH116" s="151"/>
      <c r="AI116" s="151"/>
      <c r="AJ116" s="151"/>
      <c r="AK116" s="151"/>
      <c r="AL116" s="151"/>
      <c r="AM116" s="151"/>
      <c r="AN116" s="151"/>
    </row>
    <row r="117" s="472" customFormat="true" ht="12.75" hidden="false" customHeight="false" outlineLevel="0" collapsed="false">
      <c r="A117" s="464"/>
      <c r="B117" s="405"/>
      <c r="C117" s="79"/>
      <c r="D117" s="90"/>
      <c r="E117" s="398"/>
      <c r="F117" s="398"/>
      <c r="G117" s="398"/>
      <c r="H117" s="398"/>
      <c r="I117" s="398"/>
      <c r="J117" s="398"/>
      <c r="K117" s="398"/>
      <c r="L117" s="398"/>
      <c r="M117" s="398"/>
      <c r="N117" s="398"/>
      <c r="O117" s="398"/>
      <c r="P117" s="398"/>
      <c r="Q117" s="398"/>
      <c r="R117" s="398"/>
      <c r="S117" s="464"/>
      <c r="T117" s="151"/>
      <c r="U117" s="432"/>
      <c r="V117" s="151"/>
      <c r="W117" s="151"/>
      <c r="X117" s="151"/>
      <c r="Y117" s="151"/>
      <c r="Z117" s="151"/>
      <c r="AA117" s="151"/>
      <c r="AB117" s="151"/>
      <c r="AC117" s="151"/>
      <c r="AD117" s="151"/>
      <c r="AE117" s="151"/>
      <c r="AF117" s="151"/>
      <c r="AG117" s="151"/>
      <c r="AH117" s="151"/>
      <c r="AI117" s="151"/>
      <c r="AJ117" s="151"/>
      <c r="AK117" s="151"/>
      <c r="AL117" s="151"/>
      <c r="AM117" s="151"/>
      <c r="AN117" s="151"/>
    </row>
    <row r="118" s="472" customFormat="true" ht="12.75" hidden="false" customHeight="true" outlineLevel="0" collapsed="false">
      <c r="B118" s="90"/>
      <c r="C118" s="79"/>
      <c r="D118" s="90"/>
      <c r="E118" s="398"/>
      <c r="F118" s="398"/>
      <c r="G118" s="398"/>
      <c r="H118" s="398"/>
      <c r="I118" s="398"/>
      <c r="J118" s="398"/>
      <c r="K118" s="398"/>
      <c r="L118" s="398"/>
      <c r="M118" s="398"/>
      <c r="N118" s="398"/>
      <c r="O118" s="398"/>
      <c r="P118" s="398"/>
      <c r="Q118" s="398"/>
      <c r="R118" s="398"/>
      <c r="T118" s="151"/>
      <c r="U118" s="432"/>
      <c r="V118" s="151"/>
      <c r="W118" s="151"/>
      <c r="X118" s="151"/>
      <c r="Y118" s="151"/>
      <c r="Z118" s="151"/>
      <c r="AA118" s="151"/>
      <c r="AB118" s="151"/>
      <c r="AC118" s="151"/>
      <c r="AD118" s="151"/>
      <c r="AE118" s="151"/>
      <c r="AF118" s="151"/>
      <c r="AG118" s="151"/>
      <c r="AH118" s="151"/>
      <c r="AI118" s="151"/>
      <c r="AJ118" s="151"/>
      <c r="AK118" s="151"/>
      <c r="AL118" s="151"/>
      <c r="AM118" s="151"/>
      <c r="AN118" s="151"/>
    </row>
    <row r="119" s="472" customFormat="true" ht="12.75" hidden="false" customHeight="true" outlineLevel="0" collapsed="false">
      <c r="A119" s="398"/>
      <c r="C119" s="79"/>
      <c r="S119" s="398"/>
      <c r="T119" s="80"/>
      <c r="U119" s="432"/>
      <c r="V119" s="151"/>
      <c r="W119" s="151"/>
      <c r="X119" s="151"/>
      <c r="Y119" s="151"/>
      <c r="Z119" s="151"/>
      <c r="AA119" s="151"/>
      <c r="AB119" s="151"/>
      <c r="AC119" s="151"/>
      <c r="AD119" s="151"/>
      <c r="AE119" s="151"/>
      <c r="AF119" s="151"/>
      <c r="AG119" s="151"/>
      <c r="AH119" s="151"/>
      <c r="AI119" s="151"/>
      <c r="AJ119" s="151"/>
      <c r="AK119" s="151"/>
      <c r="AL119" s="151"/>
      <c r="AM119" s="151"/>
      <c r="AN119" s="151"/>
    </row>
    <row r="120" s="472" customFormat="true" ht="12.75" hidden="false" customHeight="true" outlineLevel="0" collapsed="false">
      <c r="A120" s="398"/>
      <c r="C120" s="79"/>
      <c r="S120" s="398"/>
      <c r="T120" s="80"/>
      <c r="U120" s="432"/>
      <c r="V120" s="151"/>
      <c r="W120" s="151"/>
      <c r="X120" s="151"/>
      <c r="Y120" s="151"/>
      <c r="Z120" s="151"/>
      <c r="AA120" s="151"/>
      <c r="AB120" s="151"/>
      <c r="AC120" s="151"/>
      <c r="AD120" s="151"/>
      <c r="AE120" s="151"/>
      <c r="AF120" s="151"/>
      <c r="AG120" s="151"/>
      <c r="AH120" s="151"/>
      <c r="AI120" s="151"/>
      <c r="AJ120" s="151"/>
      <c r="AK120" s="151"/>
      <c r="AL120" s="151"/>
      <c r="AM120" s="151"/>
      <c r="AN120" s="151"/>
    </row>
    <row r="121" s="472" customFormat="true" ht="12.75" hidden="false" customHeight="true" outlineLevel="0" collapsed="false">
      <c r="A121" s="398"/>
      <c r="C121" s="79"/>
      <c r="S121" s="398"/>
      <c r="T121" s="80"/>
      <c r="U121" s="432"/>
      <c r="V121" s="151"/>
      <c r="W121" s="151"/>
      <c r="X121" s="151"/>
      <c r="Y121" s="151"/>
      <c r="Z121" s="151"/>
      <c r="AA121" s="151"/>
      <c r="AB121" s="151"/>
      <c r="AC121" s="151"/>
      <c r="AD121" s="151"/>
      <c r="AE121" s="151"/>
      <c r="AF121" s="151"/>
      <c r="AG121" s="151"/>
      <c r="AH121" s="151"/>
      <c r="AI121" s="151"/>
      <c r="AJ121" s="151"/>
      <c r="AK121" s="151"/>
      <c r="AL121" s="151"/>
      <c r="AM121" s="151"/>
      <c r="AN121" s="151"/>
    </row>
    <row r="122" s="472" customFormat="true" ht="12.75" hidden="false" customHeight="true" outlineLevel="0" collapsed="false">
      <c r="A122" s="398"/>
      <c r="C122" s="79"/>
      <c r="S122" s="398"/>
      <c r="T122" s="80"/>
      <c r="U122" s="432"/>
      <c r="V122" s="151"/>
      <c r="W122" s="151"/>
      <c r="X122" s="151"/>
      <c r="Y122" s="151"/>
      <c r="Z122" s="151"/>
      <c r="AA122" s="151"/>
      <c r="AB122" s="151"/>
      <c r="AC122" s="151"/>
      <c r="AD122" s="151"/>
      <c r="AE122" s="151"/>
      <c r="AF122" s="151"/>
      <c r="AG122" s="151"/>
      <c r="AH122" s="151"/>
      <c r="AI122" s="151"/>
      <c r="AJ122" s="151"/>
      <c r="AK122" s="151"/>
      <c r="AL122" s="151"/>
      <c r="AM122" s="151"/>
      <c r="AN122" s="151"/>
    </row>
    <row r="123" s="472" customFormat="true" ht="12.75" hidden="false" customHeight="true" outlineLevel="0" collapsed="false">
      <c r="A123" s="398"/>
      <c r="C123" s="79"/>
      <c r="S123" s="398"/>
      <c r="T123" s="80"/>
      <c r="U123" s="432"/>
      <c r="V123" s="151"/>
      <c r="W123" s="151"/>
      <c r="X123" s="151"/>
      <c r="Y123" s="151"/>
      <c r="Z123" s="151"/>
      <c r="AA123" s="151"/>
      <c r="AB123" s="151"/>
      <c r="AC123" s="151"/>
      <c r="AD123" s="151"/>
      <c r="AE123" s="151"/>
      <c r="AF123" s="151"/>
      <c r="AG123" s="151"/>
      <c r="AH123" s="151"/>
      <c r="AI123" s="151"/>
      <c r="AJ123" s="151"/>
      <c r="AK123" s="151"/>
      <c r="AL123" s="151"/>
      <c r="AM123" s="151"/>
      <c r="AN123" s="151"/>
    </row>
    <row r="124" s="472" customFormat="true" ht="12.75" hidden="false" customHeight="true" outlineLevel="0" collapsed="false">
      <c r="A124" s="398"/>
      <c r="C124" s="79"/>
      <c r="S124" s="398"/>
      <c r="T124" s="80"/>
      <c r="U124" s="432"/>
      <c r="V124" s="151"/>
      <c r="W124" s="151"/>
      <c r="X124" s="151"/>
      <c r="Y124" s="151"/>
      <c r="Z124" s="151"/>
      <c r="AA124" s="151"/>
      <c r="AB124" s="151"/>
      <c r="AC124" s="151"/>
      <c r="AD124" s="151"/>
      <c r="AE124" s="151"/>
      <c r="AF124" s="151"/>
      <c r="AG124" s="151"/>
      <c r="AH124" s="151"/>
      <c r="AI124" s="151"/>
      <c r="AJ124" s="151"/>
      <c r="AK124" s="151"/>
      <c r="AL124" s="151"/>
      <c r="AM124" s="151"/>
      <c r="AN124" s="151"/>
    </row>
    <row r="125" s="472" customFormat="true" ht="12.75" hidden="false" customHeight="true" outlineLevel="0" collapsed="false">
      <c r="A125" s="398"/>
      <c r="C125" s="79"/>
      <c r="S125" s="398"/>
      <c r="T125" s="80"/>
      <c r="U125" s="432"/>
      <c r="V125" s="151"/>
      <c r="W125" s="151"/>
      <c r="X125" s="151"/>
      <c r="Y125" s="151"/>
      <c r="Z125" s="151"/>
      <c r="AA125" s="151"/>
      <c r="AB125" s="151"/>
      <c r="AC125" s="151"/>
      <c r="AD125" s="151"/>
      <c r="AE125" s="151"/>
      <c r="AF125" s="151"/>
      <c r="AG125" s="151"/>
      <c r="AH125" s="151"/>
      <c r="AI125" s="151"/>
      <c r="AJ125" s="151"/>
      <c r="AK125" s="151"/>
      <c r="AL125" s="151"/>
      <c r="AM125" s="151"/>
      <c r="AN125" s="151"/>
    </row>
    <row r="126" s="472" customFormat="true" ht="12.75" hidden="false" customHeight="true" outlineLevel="0" collapsed="false">
      <c r="A126" s="398"/>
      <c r="C126" s="79"/>
      <c r="S126" s="398"/>
      <c r="T126" s="80"/>
      <c r="U126" s="432"/>
      <c r="V126" s="151"/>
      <c r="W126" s="151"/>
      <c r="X126" s="151"/>
      <c r="Y126" s="151"/>
      <c r="Z126" s="151"/>
      <c r="AA126" s="151"/>
      <c r="AB126" s="151"/>
      <c r="AC126" s="151"/>
      <c r="AD126" s="151"/>
      <c r="AE126" s="151"/>
      <c r="AF126" s="151"/>
      <c r="AG126" s="151"/>
      <c r="AH126" s="151"/>
      <c r="AI126" s="151"/>
      <c r="AJ126" s="151"/>
      <c r="AK126" s="151"/>
      <c r="AL126" s="151"/>
      <c r="AM126" s="151"/>
      <c r="AN126" s="151"/>
    </row>
    <row r="127" s="472" customFormat="true" ht="12.75" hidden="false" customHeight="true" outlineLevel="0" collapsed="false">
      <c r="A127" s="398"/>
      <c r="C127" s="79"/>
      <c r="S127" s="398"/>
      <c r="T127" s="80"/>
      <c r="U127" s="432"/>
      <c r="V127" s="151"/>
      <c r="W127" s="151"/>
      <c r="X127" s="151"/>
      <c r="Y127" s="151"/>
      <c r="Z127" s="151"/>
      <c r="AA127" s="151"/>
      <c r="AB127" s="151"/>
      <c r="AC127" s="151"/>
      <c r="AD127" s="151"/>
      <c r="AE127" s="151"/>
      <c r="AF127" s="151"/>
      <c r="AG127" s="151"/>
      <c r="AH127" s="151"/>
      <c r="AI127" s="151"/>
      <c r="AJ127" s="151"/>
      <c r="AK127" s="151"/>
      <c r="AL127" s="151"/>
      <c r="AM127" s="151"/>
      <c r="AN127" s="151"/>
    </row>
    <row r="128" s="472" customFormat="true" ht="12.75" hidden="false" customHeight="true" outlineLevel="0" collapsed="false">
      <c r="A128" s="398"/>
      <c r="C128" s="79"/>
      <c r="S128" s="398"/>
      <c r="T128" s="80"/>
      <c r="U128" s="432"/>
      <c r="V128" s="151"/>
      <c r="W128" s="151"/>
      <c r="X128" s="151"/>
      <c r="Y128" s="151"/>
      <c r="Z128" s="151"/>
      <c r="AA128" s="151"/>
      <c r="AB128" s="151"/>
      <c r="AC128" s="151"/>
      <c r="AD128" s="151"/>
      <c r="AE128" s="151"/>
      <c r="AF128" s="151"/>
      <c r="AG128" s="151"/>
      <c r="AH128" s="151"/>
      <c r="AI128" s="151"/>
      <c r="AJ128" s="151"/>
      <c r="AK128" s="151"/>
      <c r="AL128" s="151"/>
      <c r="AM128" s="151"/>
    </row>
    <row r="129" s="472" customFormat="true" ht="12.75" hidden="false" customHeight="true" outlineLevel="0" collapsed="false">
      <c r="A129" s="398"/>
      <c r="C129" s="79"/>
      <c r="S129" s="398"/>
      <c r="T129" s="80"/>
      <c r="U129" s="432"/>
      <c r="V129" s="151"/>
      <c r="W129" s="151"/>
      <c r="X129" s="151"/>
      <c r="Y129" s="151"/>
      <c r="Z129" s="151"/>
      <c r="AA129" s="151"/>
      <c r="AB129" s="151"/>
      <c r="AC129" s="151"/>
      <c r="AD129" s="151"/>
      <c r="AE129" s="151"/>
      <c r="AF129" s="151"/>
      <c r="AG129" s="151"/>
      <c r="AH129" s="151"/>
      <c r="AI129" s="151"/>
      <c r="AJ129" s="151"/>
      <c r="AK129" s="151"/>
      <c r="AL129" s="151"/>
      <c r="AM129" s="151"/>
    </row>
    <row r="130" s="473" customFormat="true" ht="12.75" hidden="false" customHeight="true" outlineLevel="0" collapsed="false">
      <c r="C130" s="168"/>
      <c r="T130" s="80"/>
      <c r="U130" s="432"/>
      <c r="V130" s="151"/>
      <c r="W130" s="151"/>
      <c r="X130" s="151"/>
      <c r="Y130" s="151"/>
      <c r="Z130" s="151"/>
      <c r="AA130" s="151"/>
      <c r="AB130" s="151"/>
      <c r="AC130" s="151"/>
      <c r="AD130" s="151"/>
      <c r="AE130" s="151"/>
      <c r="AF130" s="151"/>
      <c r="AG130" s="151"/>
      <c r="AH130" s="151"/>
      <c r="AI130" s="151"/>
      <c r="AJ130" s="151"/>
      <c r="AK130" s="151"/>
      <c r="AL130" s="151"/>
      <c r="AM130" s="151"/>
      <c r="AN130" s="472"/>
      <c r="AO130" s="472"/>
    </row>
    <row r="131" s="473" customFormat="true" ht="12.75" hidden="false" customHeight="true" outlineLevel="0" collapsed="false">
      <c r="C131" s="168"/>
      <c r="T131" s="80"/>
      <c r="U131" s="432"/>
      <c r="V131" s="151"/>
      <c r="W131" s="151"/>
      <c r="X131" s="151"/>
      <c r="Y131" s="151"/>
      <c r="Z131" s="151"/>
      <c r="AA131" s="151"/>
      <c r="AB131" s="151"/>
      <c r="AC131" s="151"/>
      <c r="AD131" s="151"/>
      <c r="AE131" s="151"/>
      <c r="AF131" s="151"/>
      <c r="AG131" s="151"/>
      <c r="AH131" s="151"/>
      <c r="AI131" s="151"/>
      <c r="AJ131" s="151"/>
      <c r="AK131" s="151"/>
      <c r="AL131" s="151"/>
      <c r="AM131" s="151"/>
      <c r="AN131" s="472"/>
      <c r="AO131" s="472"/>
    </row>
    <row r="132" s="473" customFormat="true" ht="12.75" hidden="false" customHeight="true" outlineLevel="0" collapsed="false">
      <c r="C132" s="168"/>
      <c r="T132" s="80"/>
      <c r="U132" s="432"/>
      <c r="V132" s="151"/>
      <c r="W132" s="151"/>
      <c r="X132" s="151"/>
      <c r="Y132" s="151"/>
      <c r="Z132" s="151"/>
      <c r="AA132" s="151"/>
      <c r="AB132" s="151"/>
      <c r="AC132" s="151"/>
      <c r="AD132" s="151"/>
      <c r="AE132" s="151"/>
      <c r="AF132" s="151"/>
      <c r="AG132" s="151"/>
      <c r="AH132" s="151"/>
      <c r="AI132" s="151"/>
      <c r="AJ132" s="151"/>
      <c r="AK132" s="151"/>
      <c r="AL132" s="151"/>
      <c r="AM132" s="151"/>
      <c r="AN132" s="472"/>
      <c r="AO132" s="472"/>
    </row>
    <row r="133" s="473" customFormat="true" ht="12.75" hidden="false" customHeight="true" outlineLevel="0" collapsed="false">
      <c r="C133" s="168"/>
      <c r="T133" s="80"/>
      <c r="U133" s="432"/>
      <c r="V133" s="151"/>
      <c r="W133" s="151"/>
      <c r="X133" s="151"/>
      <c r="Y133" s="151"/>
      <c r="Z133" s="151"/>
      <c r="AA133" s="151"/>
      <c r="AB133" s="151"/>
      <c r="AC133" s="151"/>
      <c r="AD133" s="151"/>
      <c r="AE133" s="151"/>
      <c r="AF133" s="151"/>
      <c r="AG133" s="151"/>
      <c r="AH133" s="151"/>
      <c r="AI133" s="151"/>
      <c r="AJ133" s="151"/>
      <c r="AK133" s="151"/>
      <c r="AL133" s="151"/>
      <c r="AM133" s="151"/>
      <c r="AN133" s="472"/>
      <c r="AO133" s="472"/>
    </row>
    <row r="134" s="473" customFormat="true" ht="12.75" hidden="false" customHeight="true" outlineLevel="0" collapsed="false">
      <c r="C134" s="168"/>
      <c r="T134" s="80"/>
      <c r="U134" s="432"/>
      <c r="V134" s="151"/>
      <c r="W134" s="151"/>
      <c r="X134" s="151"/>
      <c r="Y134" s="151"/>
      <c r="Z134" s="151"/>
      <c r="AA134" s="151"/>
      <c r="AB134" s="151"/>
      <c r="AC134" s="151"/>
      <c r="AD134" s="151"/>
      <c r="AE134" s="151"/>
      <c r="AF134" s="151"/>
      <c r="AG134" s="151"/>
      <c r="AH134" s="151"/>
      <c r="AI134" s="151"/>
      <c r="AJ134" s="151"/>
      <c r="AK134" s="151"/>
      <c r="AL134" s="151"/>
      <c r="AM134" s="472"/>
      <c r="AN134" s="472"/>
    </row>
    <row r="135" s="473" customFormat="true" ht="12.75" hidden="false" customHeight="true" outlineLevel="0" collapsed="false">
      <c r="C135" s="168"/>
      <c r="T135" s="80"/>
      <c r="U135" s="432"/>
      <c r="V135" s="151"/>
      <c r="W135" s="151"/>
      <c r="X135" s="151"/>
      <c r="Y135" s="151"/>
      <c r="Z135" s="151"/>
      <c r="AA135" s="151"/>
      <c r="AB135" s="151"/>
      <c r="AC135" s="151"/>
      <c r="AD135" s="151"/>
      <c r="AE135" s="151"/>
      <c r="AF135" s="151"/>
      <c r="AG135" s="151"/>
      <c r="AH135" s="151"/>
      <c r="AI135" s="151"/>
      <c r="AJ135" s="151"/>
      <c r="AK135" s="151"/>
      <c r="AL135" s="151"/>
      <c r="AM135" s="472"/>
      <c r="AN135" s="472"/>
    </row>
    <row r="136" s="473" customFormat="true" ht="12.75" hidden="false" customHeight="true" outlineLevel="0" collapsed="false">
      <c r="C136" s="168"/>
      <c r="T136" s="80"/>
      <c r="U136" s="432"/>
      <c r="V136" s="151"/>
      <c r="W136" s="151"/>
      <c r="X136" s="151"/>
      <c r="Y136" s="151"/>
      <c r="Z136" s="151"/>
      <c r="AA136" s="151"/>
      <c r="AB136" s="151"/>
      <c r="AC136" s="151"/>
      <c r="AD136" s="151"/>
      <c r="AE136" s="151"/>
      <c r="AF136" s="151"/>
      <c r="AG136" s="151"/>
      <c r="AH136" s="151"/>
      <c r="AI136" s="151"/>
      <c r="AJ136" s="151"/>
      <c r="AK136" s="151"/>
      <c r="AL136" s="472"/>
      <c r="AM136" s="472"/>
      <c r="AN136" s="472"/>
    </row>
    <row r="137" s="473" customFormat="true" ht="12.75" hidden="false" customHeight="true" outlineLevel="0" collapsed="false">
      <c r="C137" s="168"/>
      <c r="T137" s="80"/>
      <c r="U137" s="432"/>
      <c r="V137" s="151"/>
      <c r="W137" s="151"/>
      <c r="X137" s="151"/>
      <c r="Y137" s="151"/>
      <c r="Z137" s="151"/>
      <c r="AA137" s="151"/>
      <c r="AB137" s="151"/>
      <c r="AC137" s="151"/>
      <c r="AD137" s="151"/>
      <c r="AE137" s="151"/>
      <c r="AF137" s="151"/>
      <c r="AG137" s="151"/>
      <c r="AH137" s="151"/>
      <c r="AI137" s="151"/>
      <c r="AJ137" s="151"/>
      <c r="AK137" s="151"/>
      <c r="AL137" s="472"/>
      <c r="AM137" s="472"/>
      <c r="AN137" s="472"/>
    </row>
    <row r="138" s="473" customFormat="true" ht="12.75" hidden="false" customHeight="true" outlineLevel="0" collapsed="false">
      <c r="C138" s="168"/>
      <c r="T138" s="80"/>
      <c r="U138" s="432"/>
      <c r="V138" s="151"/>
      <c r="W138" s="151"/>
      <c r="X138" s="151"/>
      <c r="Y138" s="151"/>
      <c r="Z138" s="151"/>
      <c r="AA138" s="151"/>
      <c r="AB138" s="151"/>
      <c r="AC138" s="151"/>
      <c r="AD138" s="151"/>
      <c r="AE138" s="151"/>
      <c r="AF138" s="151"/>
      <c r="AG138" s="151"/>
      <c r="AH138" s="151"/>
      <c r="AI138" s="151"/>
      <c r="AJ138" s="151"/>
      <c r="AK138" s="151"/>
      <c r="AL138" s="472"/>
      <c r="AM138" s="472"/>
      <c r="AN138" s="472"/>
    </row>
    <row r="139" s="473" customFormat="true" ht="12.75" hidden="false" customHeight="true" outlineLevel="0" collapsed="false">
      <c r="C139" s="168"/>
      <c r="T139" s="80"/>
      <c r="U139" s="432"/>
      <c r="V139" s="151"/>
      <c r="W139" s="151"/>
      <c r="X139" s="151"/>
      <c r="Y139" s="151"/>
      <c r="Z139" s="151"/>
      <c r="AA139" s="151"/>
      <c r="AB139" s="151"/>
      <c r="AC139" s="151"/>
      <c r="AD139" s="151"/>
      <c r="AE139" s="151"/>
      <c r="AF139" s="151"/>
      <c r="AG139" s="151"/>
      <c r="AH139" s="151"/>
      <c r="AI139" s="151"/>
      <c r="AJ139" s="151"/>
      <c r="AK139" s="151"/>
      <c r="AL139" s="472"/>
      <c r="AM139" s="472"/>
      <c r="AN139" s="472"/>
    </row>
    <row r="140" s="473" customFormat="true" ht="12.75" hidden="false" customHeight="true" outlineLevel="0" collapsed="false">
      <c r="C140" s="168"/>
      <c r="T140" s="80"/>
      <c r="U140" s="432"/>
      <c r="V140" s="151"/>
      <c r="W140" s="151"/>
      <c r="X140" s="151"/>
      <c r="Y140" s="151"/>
      <c r="Z140" s="151"/>
      <c r="AA140" s="151"/>
      <c r="AB140" s="151"/>
      <c r="AC140" s="151"/>
      <c r="AD140" s="151"/>
      <c r="AE140" s="151"/>
      <c r="AF140" s="151"/>
      <c r="AG140" s="151"/>
      <c r="AH140" s="151"/>
      <c r="AI140" s="151"/>
      <c r="AJ140" s="151"/>
      <c r="AK140" s="151"/>
      <c r="AL140" s="472"/>
      <c r="AM140" s="472"/>
      <c r="AN140" s="472"/>
    </row>
    <row r="141" s="473" customFormat="true" ht="12.75" hidden="false" customHeight="true" outlineLevel="0" collapsed="false">
      <c r="C141" s="168"/>
      <c r="T141" s="80"/>
      <c r="U141" s="432"/>
      <c r="V141" s="151"/>
      <c r="W141" s="151"/>
      <c r="X141" s="151"/>
      <c r="Y141" s="151"/>
      <c r="Z141" s="151"/>
      <c r="AA141" s="151"/>
      <c r="AB141" s="151"/>
      <c r="AC141" s="151"/>
      <c r="AD141" s="151"/>
      <c r="AE141" s="151"/>
      <c r="AF141" s="151"/>
      <c r="AG141" s="151"/>
      <c r="AH141" s="151"/>
      <c r="AI141" s="151"/>
      <c r="AJ141" s="151"/>
      <c r="AK141" s="151"/>
      <c r="AL141" s="472"/>
      <c r="AM141" s="472"/>
      <c r="AN141" s="472"/>
    </row>
    <row r="142" s="473" customFormat="true" ht="12.75" hidden="false" customHeight="true" outlineLevel="0" collapsed="false">
      <c r="C142" s="168"/>
      <c r="T142" s="80"/>
      <c r="U142" s="432"/>
      <c r="V142" s="151"/>
      <c r="W142" s="151"/>
      <c r="X142" s="151"/>
      <c r="Y142" s="151"/>
      <c r="Z142" s="151"/>
      <c r="AA142" s="151"/>
      <c r="AB142" s="151"/>
      <c r="AC142" s="151"/>
      <c r="AD142" s="151"/>
      <c r="AE142" s="151"/>
      <c r="AF142" s="151"/>
      <c r="AG142" s="151"/>
      <c r="AH142" s="151"/>
      <c r="AI142" s="151"/>
      <c r="AJ142" s="151"/>
      <c r="AK142" s="151"/>
      <c r="AL142" s="472"/>
      <c r="AM142" s="472"/>
      <c r="AN142" s="472"/>
    </row>
    <row r="143" s="473" customFormat="true" ht="12.75" hidden="false" customHeight="true" outlineLevel="0" collapsed="false">
      <c r="C143" s="168"/>
      <c r="T143" s="80"/>
      <c r="U143" s="432"/>
      <c r="V143" s="151"/>
      <c r="W143" s="151"/>
      <c r="X143" s="151"/>
      <c r="Y143" s="151"/>
      <c r="Z143" s="151"/>
      <c r="AA143" s="151"/>
      <c r="AB143" s="151"/>
      <c r="AC143" s="151"/>
      <c r="AD143" s="151"/>
      <c r="AE143" s="151"/>
      <c r="AF143" s="151"/>
      <c r="AG143" s="151"/>
      <c r="AH143" s="151"/>
      <c r="AI143" s="151"/>
      <c r="AJ143" s="151"/>
      <c r="AK143" s="151"/>
      <c r="AL143" s="472"/>
      <c r="AM143" s="472"/>
      <c r="AN143" s="472"/>
    </row>
    <row r="144" s="473" customFormat="true" ht="12.75" hidden="false" customHeight="false" outlineLevel="0" collapsed="false">
      <c r="C144" s="168"/>
      <c r="T144" s="80"/>
      <c r="U144" s="432"/>
      <c r="V144" s="151"/>
      <c r="W144" s="151"/>
      <c r="X144" s="151"/>
      <c r="Y144" s="151"/>
      <c r="Z144" s="151"/>
      <c r="AA144" s="151"/>
      <c r="AB144" s="151"/>
      <c r="AC144" s="151"/>
      <c r="AD144" s="151"/>
      <c r="AE144" s="151"/>
      <c r="AF144" s="151"/>
      <c r="AG144" s="151"/>
      <c r="AH144" s="151"/>
      <c r="AI144" s="151"/>
      <c r="AJ144" s="151"/>
      <c r="AK144" s="151"/>
      <c r="AL144" s="472"/>
      <c r="AM144" s="472"/>
      <c r="AN144" s="472"/>
    </row>
    <row r="145" s="473" customFormat="true" ht="12.75" hidden="false" customHeight="false" outlineLevel="0" collapsed="false">
      <c r="C145" s="168"/>
      <c r="T145" s="80"/>
      <c r="U145" s="432"/>
      <c r="V145" s="151"/>
      <c r="W145" s="151"/>
      <c r="X145" s="151"/>
      <c r="Y145" s="151"/>
      <c r="Z145" s="151"/>
      <c r="AA145" s="151"/>
      <c r="AB145" s="151"/>
      <c r="AC145" s="151"/>
      <c r="AD145" s="151"/>
      <c r="AE145" s="151"/>
      <c r="AF145" s="151"/>
      <c r="AG145" s="151"/>
      <c r="AH145" s="151"/>
      <c r="AI145" s="151"/>
      <c r="AJ145" s="151"/>
      <c r="AK145" s="151"/>
      <c r="AL145" s="472"/>
      <c r="AM145" s="472"/>
      <c r="AN145" s="472"/>
    </row>
    <row r="146" s="473" customFormat="true" ht="12.75" hidden="false" customHeight="false" outlineLevel="0" collapsed="false">
      <c r="C146" s="168"/>
      <c r="T146" s="80"/>
      <c r="U146" s="432"/>
      <c r="V146" s="151"/>
      <c r="W146" s="151"/>
      <c r="X146" s="151"/>
      <c r="Y146" s="151"/>
      <c r="Z146" s="151"/>
      <c r="AA146" s="151"/>
      <c r="AB146" s="151"/>
      <c r="AC146" s="151"/>
      <c r="AD146" s="151"/>
      <c r="AE146" s="151"/>
      <c r="AF146" s="151"/>
      <c r="AG146" s="151"/>
      <c r="AH146" s="151"/>
      <c r="AI146" s="151"/>
      <c r="AJ146" s="151"/>
      <c r="AK146" s="151"/>
      <c r="AL146" s="472"/>
      <c r="AM146" s="472"/>
      <c r="AN146" s="472"/>
    </row>
    <row r="147" s="473" customFormat="true" ht="12.75" hidden="false" customHeight="false" outlineLevel="0" collapsed="false">
      <c r="C147" s="168"/>
      <c r="T147" s="80"/>
      <c r="U147" s="432"/>
      <c r="V147" s="151"/>
      <c r="W147" s="151"/>
      <c r="X147" s="151"/>
      <c r="Y147" s="151"/>
      <c r="Z147" s="151"/>
      <c r="AA147" s="151"/>
      <c r="AB147" s="151"/>
      <c r="AC147" s="151"/>
      <c r="AD147" s="151"/>
      <c r="AE147" s="151"/>
      <c r="AF147" s="151"/>
      <c r="AG147" s="151"/>
      <c r="AH147" s="151"/>
      <c r="AI147" s="151"/>
      <c r="AJ147" s="151"/>
      <c r="AK147" s="151"/>
      <c r="AL147" s="472"/>
      <c r="AM147" s="472"/>
      <c r="AN147" s="472"/>
    </row>
    <row r="148" s="473" customFormat="true" ht="12.75" hidden="false" customHeight="false" outlineLevel="0" collapsed="false">
      <c r="C148" s="168"/>
      <c r="T148" s="80"/>
      <c r="U148" s="432"/>
      <c r="V148" s="151"/>
      <c r="W148" s="151"/>
      <c r="X148" s="151"/>
      <c r="Y148" s="151"/>
      <c r="Z148" s="151"/>
      <c r="AA148" s="151"/>
      <c r="AB148" s="151"/>
      <c r="AC148" s="151"/>
      <c r="AD148" s="151"/>
      <c r="AE148" s="151"/>
      <c r="AF148" s="151"/>
      <c r="AG148" s="151"/>
      <c r="AH148" s="151"/>
      <c r="AI148" s="151"/>
      <c r="AJ148" s="151"/>
      <c r="AK148" s="151"/>
      <c r="AL148" s="472"/>
      <c r="AM148" s="472"/>
      <c r="AN148" s="472"/>
    </row>
    <row r="149" s="473" customFormat="true" ht="12.75" hidden="false" customHeight="false" outlineLevel="0" collapsed="false">
      <c r="C149" s="168"/>
      <c r="T149" s="80"/>
      <c r="U149" s="432"/>
      <c r="V149" s="151"/>
      <c r="W149" s="151"/>
      <c r="X149" s="151"/>
      <c r="Y149" s="151"/>
      <c r="Z149" s="151"/>
      <c r="AA149" s="151"/>
      <c r="AB149" s="151"/>
      <c r="AC149" s="151"/>
      <c r="AD149" s="151"/>
      <c r="AE149" s="151"/>
      <c r="AF149" s="151"/>
      <c r="AG149" s="151"/>
      <c r="AH149" s="151"/>
      <c r="AI149" s="151"/>
      <c r="AJ149" s="151"/>
      <c r="AK149" s="151"/>
      <c r="AL149" s="472"/>
      <c r="AM149" s="472"/>
      <c r="AN149" s="472"/>
    </row>
    <row r="150" s="473" customFormat="true" ht="12.75" hidden="false" customHeight="false" outlineLevel="0" collapsed="false">
      <c r="C150" s="168"/>
      <c r="T150" s="80"/>
      <c r="U150" s="432"/>
      <c r="V150" s="151"/>
      <c r="W150" s="151"/>
      <c r="X150" s="151"/>
      <c r="Y150" s="151"/>
      <c r="Z150" s="151"/>
      <c r="AA150" s="151"/>
      <c r="AB150" s="151"/>
      <c r="AC150" s="151"/>
      <c r="AD150" s="151"/>
      <c r="AE150" s="151"/>
      <c r="AF150" s="151"/>
      <c r="AG150" s="151"/>
      <c r="AH150" s="151"/>
      <c r="AI150" s="151"/>
      <c r="AJ150" s="151"/>
      <c r="AK150" s="151"/>
      <c r="AL150" s="472"/>
      <c r="AM150" s="472"/>
    </row>
    <row r="151" s="473" customFormat="true" ht="12.75" hidden="false" customHeight="false" outlineLevel="0" collapsed="false">
      <c r="C151" s="168"/>
      <c r="T151" s="80"/>
      <c r="U151" s="432"/>
      <c r="V151" s="151"/>
      <c r="W151" s="151"/>
      <c r="X151" s="151"/>
      <c r="Y151" s="151"/>
      <c r="Z151" s="151"/>
      <c r="AA151" s="151"/>
      <c r="AB151" s="151"/>
      <c r="AC151" s="151"/>
      <c r="AD151" s="151"/>
      <c r="AE151" s="151"/>
      <c r="AF151" s="151"/>
      <c r="AG151" s="151"/>
      <c r="AH151" s="151"/>
      <c r="AI151" s="151"/>
      <c r="AJ151" s="151"/>
      <c r="AK151" s="151"/>
      <c r="AL151" s="472"/>
      <c r="AM151" s="472"/>
    </row>
    <row r="152" s="473" customFormat="true" ht="12.75" hidden="false" customHeight="false" outlineLevel="0" collapsed="false">
      <c r="C152" s="168"/>
      <c r="T152" s="472"/>
      <c r="U152" s="472"/>
      <c r="V152" s="472"/>
      <c r="W152" s="472"/>
      <c r="X152" s="472"/>
      <c r="Y152" s="472"/>
      <c r="Z152" s="472"/>
      <c r="AA152" s="472"/>
      <c r="AB152" s="472"/>
      <c r="AC152" s="472"/>
      <c r="AD152" s="472"/>
      <c r="AE152" s="472"/>
      <c r="AF152" s="472"/>
      <c r="AG152" s="472"/>
      <c r="AH152" s="472"/>
      <c r="AI152" s="472"/>
      <c r="AJ152" s="472"/>
      <c r="AK152" s="472"/>
      <c r="AL152" s="472"/>
      <c r="AM152" s="472"/>
    </row>
    <row r="153" s="473" customFormat="true" ht="12.75" hidden="false" customHeight="false" outlineLevel="0" collapsed="false">
      <c r="C153" s="168"/>
      <c r="T153" s="472"/>
      <c r="U153" s="472"/>
      <c r="V153" s="472"/>
      <c r="W153" s="472"/>
      <c r="X153" s="472"/>
      <c r="Y153" s="472"/>
      <c r="Z153" s="472"/>
      <c r="AA153" s="472"/>
      <c r="AB153" s="472"/>
      <c r="AC153" s="472"/>
      <c r="AD153" s="472"/>
      <c r="AE153" s="472"/>
      <c r="AF153" s="472"/>
      <c r="AG153" s="472"/>
      <c r="AH153" s="472"/>
      <c r="AI153" s="472"/>
      <c r="AJ153" s="472"/>
      <c r="AK153" s="472"/>
      <c r="AL153" s="472"/>
      <c r="AM153" s="472"/>
    </row>
    <row r="154" s="473" customFormat="true" ht="12.75" hidden="false" customHeight="false" outlineLevel="0" collapsed="false">
      <c r="C154" s="168"/>
      <c r="T154" s="472"/>
      <c r="U154" s="472"/>
      <c r="V154" s="472"/>
      <c r="W154" s="472"/>
      <c r="X154" s="472"/>
      <c r="Y154" s="472"/>
      <c r="Z154" s="472"/>
      <c r="AA154" s="472"/>
      <c r="AB154" s="472"/>
      <c r="AC154" s="472"/>
      <c r="AD154" s="472"/>
      <c r="AE154" s="472"/>
      <c r="AF154" s="472"/>
      <c r="AG154" s="472"/>
      <c r="AH154" s="472"/>
      <c r="AI154" s="472"/>
      <c r="AJ154" s="472"/>
      <c r="AK154" s="472"/>
      <c r="AL154" s="472"/>
      <c r="AM154" s="472"/>
    </row>
    <row r="155" s="473" customFormat="true" ht="12.75" hidden="false" customHeight="false" outlineLevel="0" collapsed="false">
      <c r="C155" s="168"/>
      <c r="T155" s="472"/>
      <c r="U155" s="472"/>
      <c r="V155" s="472"/>
      <c r="W155" s="472"/>
      <c r="X155" s="472"/>
      <c r="Y155" s="472"/>
      <c r="Z155" s="472"/>
      <c r="AA155" s="472"/>
      <c r="AB155" s="472"/>
      <c r="AC155" s="472"/>
      <c r="AD155" s="472"/>
      <c r="AE155" s="472"/>
      <c r="AF155" s="472"/>
      <c r="AG155" s="472"/>
      <c r="AH155" s="472"/>
      <c r="AI155" s="472"/>
      <c r="AJ155" s="472"/>
      <c r="AK155" s="472"/>
      <c r="AL155" s="472"/>
      <c r="AM155" s="472"/>
    </row>
    <row r="156" s="473" customFormat="true" ht="12.75" hidden="false" customHeight="false" outlineLevel="0" collapsed="false">
      <c r="C156" s="168"/>
      <c r="T156" s="472"/>
      <c r="U156" s="472"/>
      <c r="V156" s="472"/>
      <c r="W156" s="472"/>
      <c r="X156" s="472"/>
      <c r="Y156" s="472"/>
      <c r="Z156" s="472"/>
      <c r="AA156" s="472"/>
      <c r="AB156" s="472"/>
      <c r="AC156" s="472"/>
      <c r="AD156" s="472"/>
      <c r="AE156" s="472"/>
      <c r="AF156" s="472"/>
      <c r="AG156" s="472"/>
      <c r="AH156" s="472"/>
      <c r="AI156" s="472"/>
      <c r="AJ156" s="472"/>
      <c r="AK156" s="472"/>
      <c r="AL156" s="472"/>
    </row>
    <row r="157" s="473" customFormat="true" ht="12.75" hidden="false" customHeight="false" outlineLevel="0" collapsed="false">
      <c r="C157" s="168"/>
      <c r="T157" s="472"/>
      <c r="U157" s="472"/>
      <c r="V157" s="472"/>
      <c r="W157" s="472"/>
      <c r="X157" s="472"/>
      <c r="Y157" s="472"/>
      <c r="Z157" s="472"/>
      <c r="AA157" s="472"/>
      <c r="AB157" s="472"/>
      <c r="AC157" s="472"/>
      <c r="AD157" s="472"/>
      <c r="AE157" s="472"/>
      <c r="AF157" s="472"/>
      <c r="AG157" s="472"/>
      <c r="AH157" s="472"/>
      <c r="AI157" s="472"/>
      <c r="AJ157" s="472"/>
      <c r="AK157" s="472"/>
      <c r="AL157" s="472"/>
    </row>
    <row r="158" s="473" customFormat="true" ht="12.75" hidden="false" customHeight="false" outlineLevel="0" collapsed="false">
      <c r="C158" s="168"/>
      <c r="T158" s="472"/>
      <c r="U158" s="472"/>
      <c r="V158" s="472"/>
      <c r="W158" s="472"/>
      <c r="X158" s="472"/>
      <c r="Y158" s="472"/>
      <c r="Z158" s="472"/>
      <c r="AA158" s="472"/>
      <c r="AB158" s="472"/>
      <c r="AC158" s="472"/>
      <c r="AD158" s="472"/>
      <c r="AE158" s="472"/>
      <c r="AF158" s="472"/>
      <c r="AG158" s="472"/>
      <c r="AH158" s="472"/>
      <c r="AI158" s="472"/>
      <c r="AJ158" s="472"/>
      <c r="AK158" s="472"/>
    </row>
    <row r="159" s="473" customFormat="true" ht="12.75" hidden="false" customHeight="false" outlineLevel="0" collapsed="false">
      <c r="C159" s="168"/>
      <c r="T159" s="472"/>
      <c r="U159" s="472"/>
      <c r="V159" s="472"/>
      <c r="W159" s="472"/>
      <c r="X159" s="472"/>
      <c r="Y159" s="472"/>
      <c r="Z159" s="472"/>
      <c r="AA159" s="472"/>
      <c r="AB159" s="472"/>
      <c r="AC159" s="472"/>
      <c r="AD159" s="472"/>
      <c r="AE159" s="472"/>
      <c r="AF159" s="472"/>
      <c r="AG159" s="472"/>
      <c r="AH159" s="472"/>
      <c r="AI159" s="472"/>
      <c r="AJ159" s="472"/>
      <c r="AK159" s="472"/>
    </row>
    <row r="160" s="473" customFormat="true" ht="12.75" hidden="false" customHeight="false" outlineLevel="0" collapsed="false">
      <c r="C160" s="168"/>
      <c r="T160" s="472"/>
      <c r="U160" s="472"/>
      <c r="V160" s="472"/>
      <c r="W160" s="472"/>
      <c r="X160" s="472"/>
      <c r="Y160" s="472"/>
      <c r="Z160" s="472"/>
      <c r="AA160" s="472"/>
      <c r="AB160" s="472"/>
      <c r="AC160" s="472"/>
      <c r="AD160" s="472"/>
      <c r="AE160" s="472"/>
      <c r="AF160" s="472"/>
      <c r="AG160" s="472"/>
      <c r="AH160" s="472"/>
      <c r="AI160" s="472"/>
      <c r="AJ160" s="472"/>
      <c r="AK160" s="472"/>
    </row>
    <row r="161" s="473" customFormat="true" ht="12.75" hidden="false" customHeight="false" outlineLevel="0" collapsed="false">
      <c r="C161" s="168"/>
      <c r="T161" s="472"/>
      <c r="U161" s="472"/>
      <c r="V161" s="472"/>
      <c r="W161" s="472"/>
      <c r="X161" s="472"/>
      <c r="Y161" s="472"/>
      <c r="Z161" s="472"/>
      <c r="AA161" s="472"/>
      <c r="AB161" s="472"/>
      <c r="AC161" s="472"/>
      <c r="AD161" s="472"/>
      <c r="AE161" s="472"/>
      <c r="AF161" s="472"/>
      <c r="AG161" s="472"/>
      <c r="AH161" s="472"/>
      <c r="AI161" s="472"/>
      <c r="AJ161" s="472"/>
      <c r="AK161" s="472"/>
    </row>
    <row r="162" s="473" customFormat="true" ht="12.75" hidden="false" customHeight="false" outlineLevel="0" collapsed="false">
      <c r="C162" s="168"/>
      <c r="T162" s="472"/>
      <c r="U162" s="472"/>
      <c r="V162" s="472"/>
      <c r="W162" s="472"/>
      <c r="X162" s="472"/>
      <c r="Y162" s="472"/>
      <c r="Z162" s="472"/>
      <c r="AA162" s="472"/>
      <c r="AB162" s="472"/>
      <c r="AC162" s="472"/>
      <c r="AD162" s="472"/>
      <c r="AE162" s="472"/>
      <c r="AF162" s="472"/>
      <c r="AG162" s="472"/>
      <c r="AH162" s="472"/>
      <c r="AI162" s="472"/>
      <c r="AJ162" s="472"/>
      <c r="AK162" s="472"/>
    </row>
    <row r="163" s="473" customFormat="true" ht="12.75" hidden="false" customHeight="false" outlineLevel="0" collapsed="false">
      <c r="C163" s="168"/>
      <c r="T163" s="472"/>
      <c r="U163" s="472"/>
      <c r="V163" s="472"/>
      <c r="W163" s="472"/>
      <c r="X163" s="472"/>
      <c r="Y163" s="472"/>
      <c r="Z163" s="472"/>
      <c r="AA163" s="472"/>
      <c r="AB163" s="472"/>
      <c r="AC163" s="472"/>
      <c r="AD163" s="472"/>
      <c r="AE163" s="472"/>
      <c r="AF163" s="472"/>
      <c r="AG163" s="472"/>
      <c r="AH163" s="472"/>
      <c r="AI163" s="472"/>
      <c r="AJ163" s="472"/>
      <c r="AK163" s="472"/>
    </row>
    <row r="164" s="473" customFormat="true" ht="12.75" hidden="false" customHeight="false" outlineLevel="0" collapsed="false">
      <c r="C164" s="168"/>
      <c r="T164" s="472"/>
      <c r="U164" s="472"/>
      <c r="V164" s="472"/>
      <c r="W164" s="472"/>
      <c r="X164" s="472"/>
      <c r="Y164" s="472"/>
      <c r="Z164" s="472"/>
      <c r="AA164" s="472"/>
      <c r="AB164" s="472"/>
      <c r="AC164" s="472"/>
      <c r="AD164" s="472"/>
      <c r="AE164" s="472"/>
      <c r="AF164" s="472"/>
      <c r="AG164" s="472"/>
      <c r="AH164" s="472"/>
      <c r="AI164" s="472"/>
      <c r="AJ164" s="472"/>
      <c r="AK164" s="472"/>
    </row>
    <row r="165" s="473" customFormat="true" ht="12.75" hidden="false" customHeight="false" outlineLevel="0" collapsed="false">
      <c r="C165" s="168"/>
      <c r="T165" s="472"/>
      <c r="U165" s="472"/>
      <c r="V165" s="472"/>
      <c r="W165" s="472"/>
      <c r="X165" s="472"/>
      <c r="Y165" s="472"/>
      <c r="Z165" s="472"/>
      <c r="AA165" s="472"/>
      <c r="AB165" s="472"/>
      <c r="AC165" s="472"/>
      <c r="AD165" s="472"/>
      <c r="AE165" s="472"/>
      <c r="AF165" s="472"/>
      <c r="AG165" s="472"/>
      <c r="AH165" s="472"/>
      <c r="AI165" s="472"/>
      <c r="AJ165" s="472"/>
      <c r="AK165" s="472"/>
    </row>
    <row r="166" s="473" customFormat="true" ht="12.75" hidden="false" customHeight="false" outlineLevel="0" collapsed="false">
      <c r="C166" s="168"/>
      <c r="T166" s="472"/>
      <c r="U166" s="472"/>
      <c r="V166" s="472"/>
      <c r="W166" s="472"/>
      <c r="X166" s="472"/>
      <c r="Y166" s="472"/>
      <c r="Z166" s="472"/>
      <c r="AA166" s="472"/>
      <c r="AB166" s="472"/>
      <c r="AC166" s="472"/>
      <c r="AD166" s="472"/>
      <c r="AE166" s="472"/>
      <c r="AF166" s="472"/>
      <c r="AG166" s="472"/>
      <c r="AH166" s="472"/>
      <c r="AI166" s="472"/>
      <c r="AJ166" s="472"/>
      <c r="AK166" s="472"/>
    </row>
    <row r="167" s="473" customFormat="true" ht="12.75" hidden="false" customHeight="false" outlineLevel="0" collapsed="false">
      <c r="C167" s="168"/>
      <c r="T167" s="472"/>
      <c r="U167" s="472"/>
      <c r="V167" s="472"/>
      <c r="W167" s="472"/>
      <c r="X167" s="472"/>
      <c r="Y167" s="472"/>
      <c r="Z167" s="472"/>
      <c r="AA167" s="472"/>
      <c r="AB167" s="472"/>
      <c r="AC167" s="472"/>
      <c r="AD167" s="472"/>
      <c r="AE167" s="472"/>
      <c r="AF167" s="472"/>
      <c r="AG167" s="472"/>
      <c r="AH167" s="472"/>
      <c r="AI167" s="472"/>
      <c r="AJ167" s="472"/>
      <c r="AK167" s="472"/>
    </row>
    <row r="168" s="473" customFormat="true" ht="12.75" hidden="false" customHeight="false" outlineLevel="0" collapsed="false">
      <c r="C168" s="168"/>
      <c r="T168" s="472"/>
      <c r="U168" s="472"/>
      <c r="V168" s="472"/>
      <c r="W168" s="472"/>
      <c r="X168" s="472"/>
      <c r="Y168" s="472"/>
      <c r="Z168" s="472"/>
      <c r="AA168" s="472"/>
      <c r="AB168" s="472"/>
      <c r="AC168" s="472"/>
      <c r="AD168" s="472"/>
      <c r="AE168" s="472"/>
      <c r="AF168" s="472"/>
      <c r="AG168" s="472"/>
      <c r="AH168" s="472"/>
      <c r="AI168" s="472"/>
      <c r="AJ168" s="472"/>
      <c r="AK168" s="472"/>
    </row>
    <row r="169" s="473" customFormat="true" ht="12.75" hidden="false" customHeight="false" outlineLevel="0" collapsed="false">
      <c r="C169" s="168"/>
      <c r="T169" s="472"/>
      <c r="U169" s="472"/>
      <c r="V169" s="472"/>
      <c r="W169" s="472"/>
      <c r="X169" s="472"/>
      <c r="Y169" s="472"/>
      <c r="Z169" s="472"/>
      <c r="AA169" s="472"/>
      <c r="AB169" s="472"/>
      <c r="AC169" s="472"/>
      <c r="AD169" s="472"/>
      <c r="AE169" s="472"/>
      <c r="AF169" s="472"/>
      <c r="AG169" s="472"/>
      <c r="AH169" s="472"/>
      <c r="AI169" s="472"/>
      <c r="AJ169" s="472"/>
      <c r="AK169" s="472"/>
    </row>
    <row r="170" s="473" customFormat="true" ht="12.75" hidden="false" customHeight="false" outlineLevel="0" collapsed="false">
      <c r="C170" s="168"/>
      <c r="T170" s="472"/>
      <c r="U170" s="472"/>
      <c r="V170" s="472"/>
      <c r="W170" s="472"/>
      <c r="X170" s="472"/>
      <c r="Y170" s="472"/>
      <c r="Z170" s="472"/>
      <c r="AA170" s="472"/>
      <c r="AB170" s="472"/>
      <c r="AC170" s="472"/>
      <c r="AD170" s="472"/>
      <c r="AE170" s="472"/>
      <c r="AF170" s="472"/>
      <c r="AG170" s="472"/>
      <c r="AH170" s="472"/>
      <c r="AI170" s="472"/>
      <c r="AJ170" s="472"/>
      <c r="AK170" s="472"/>
    </row>
    <row r="171" s="473" customFormat="true" ht="12.75" hidden="false" customHeight="false" outlineLevel="0" collapsed="false">
      <c r="C171" s="168"/>
      <c r="T171" s="472"/>
      <c r="U171" s="472"/>
      <c r="V171" s="472"/>
      <c r="W171" s="472"/>
      <c r="X171" s="472"/>
      <c r="Y171" s="472"/>
      <c r="Z171" s="472"/>
      <c r="AA171" s="472"/>
      <c r="AB171" s="472"/>
      <c r="AC171" s="472"/>
      <c r="AD171" s="472"/>
      <c r="AE171" s="472"/>
      <c r="AF171" s="472"/>
      <c r="AG171" s="472"/>
      <c r="AH171" s="472"/>
      <c r="AI171" s="472"/>
      <c r="AJ171" s="472"/>
      <c r="AK171" s="472"/>
    </row>
    <row r="172" s="473" customFormat="true" ht="12.75" hidden="false" customHeight="false" outlineLevel="0" collapsed="false">
      <c r="C172" s="168"/>
      <c r="T172" s="472"/>
      <c r="U172" s="472"/>
      <c r="V172" s="472"/>
      <c r="W172" s="472"/>
      <c r="X172" s="472"/>
      <c r="Y172" s="472"/>
      <c r="Z172" s="472"/>
      <c r="AA172" s="472"/>
      <c r="AB172" s="472"/>
      <c r="AC172" s="472"/>
      <c r="AD172" s="472"/>
      <c r="AE172" s="472"/>
      <c r="AF172" s="472"/>
      <c r="AG172" s="472"/>
      <c r="AH172" s="472"/>
      <c r="AI172" s="472"/>
      <c r="AJ172" s="472"/>
      <c r="AK172" s="472"/>
    </row>
    <row r="173" s="473" customFormat="true" ht="12.75" hidden="false" customHeight="false" outlineLevel="0" collapsed="false">
      <c r="C173" s="168"/>
      <c r="T173" s="472"/>
      <c r="U173" s="472"/>
      <c r="V173" s="472"/>
      <c r="W173" s="472"/>
      <c r="X173" s="472"/>
      <c r="Y173" s="472"/>
      <c r="Z173" s="472"/>
      <c r="AA173" s="472"/>
      <c r="AB173" s="472"/>
      <c r="AC173" s="472"/>
      <c r="AD173" s="472"/>
      <c r="AE173" s="472"/>
      <c r="AF173" s="472"/>
      <c r="AG173" s="472"/>
      <c r="AH173" s="472"/>
      <c r="AI173" s="472"/>
      <c r="AJ173" s="472"/>
      <c r="AK173" s="472"/>
    </row>
    <row r="174" s="473" customFormat="true" ht="12.75" hidden="false" customHeight="false" outlineLevel="0" collapsed="false">
      <c r="C174" s="168"/>
    </row>
    <row r="175" s="473" customFormat="true" ht="12.75" hidden="false" customHeight="false" outlineLevel="0" collapsed="false">
      <c r="C175" s="168"/>
    </row>
    <row r="176" s="473" customFormat="true" ht="12.75" hidden="false" customHeight="false" outlineLevel="0" collapsed="false">
      <c r="C176" s="168"/>
    </row>
    <row r="177" s="473" customFormat="true" ht="12.75" hidden="false" customHeight="false" outlineLevel="0" collapsed="false">
      <c r="C177" s="168"/>
    </row>
    <row r="178" s="473" customFormat="true" ht="12.75" hidden="false" customHeight="false" outlineLevel="0" collapsed="false">
      <c r="C178" s="168"/>
    </row>
    <row r="179" s="473" customFormat="true" ht="12.75" hidden="false" customHeight="false" outlineLevel="0" collapsed="false">
      <c r="C179" s="168"/>
    </row>
    <row r="180" s="473" customFormat="true" ht="12.75" hidden="false" customHeight="false" outlineLevel="0" collapsed="false">
      <c r="C180" s="168"/>
    </row>
    <row r="181" s="473" customFormat="true" ht="12.75" hidden="false" customHeight="false" outlineLevel="0" collapsed="false">
      <c r="C181" s="168"/>
    </row>
    <row r="182" s="473" customFormat="true" ht="12.75" hidden="false" customHeight="false" outlineLevel="0" collapsed="false">
      <c r="C182" s="168"/>
    </row>
    <row r="183" s="473" customFormat="true" ht="12.75" hidden="false" customHeight="false" outlineLevel="0" collapsed="false">
      <c r="C183" s="168"/>
    </row>
    <row r="184" s="473" customFormat="true" ht="12.75" hidden="false" customHeight="false" outlineLevel="0" collapsed="false">
      <c r="C184" s="168"/>
    </row>
    <row r="185" s="473" customFormat="true" ht="12.75" hidden="false" customHeight="false" outlineLevel="0" collapsed="false">
      <c r="C185" s="168"/>
    </row>
    <row r="186" s="473" customFormat="true" ht="12.75" hidden="false" customHeight="false" outlineLevel="0" collapsed="false">
      <c r="C186" s="168"/>
    </row>
    <row r="187" s="473" customFormat="true" ht="12.75" hidden="false" customHeight="false" outlineLevel="0" collapsed="false">
      <c r="C187" s="168"/>
    </row>
    <row r="188" s="473" customFormat="true" ht="12.75" hidden="false" customHeight="false" outlineLevel="0" collapsed="false">
      <c r="C188" s="168"/>
    </row>
    <row r="189" s="473" customFormat="true" ht="12.75" hidden="false" customHeight="false" outlineLevel="0" collapsed="false">
      <c r="C189" s="168"/>
    </row>
    <row r="190" s="473" customFormat="true" ht="12.75" hidden="false" customHeight="false" outlineLevel="0" collapsed="false">
      <c r="C190" s="168"/>
    </row>
    <row r="191" s="473" customFormat="true" ht="12.75" hidden="false" customHeight="false" outlineLevel="0" collapsed="false">
      <c r="C191" s="168"/>
    </row>
    <row r="192" s="473" customFormat="true" ht="12.75" hidden="false" customHeight="false" outlineLevel="0" collapsed="false">
      <c r="C192" s="168"/>
    </row>
    <row r="193" s="473" customFormat="true" ht="12.75" hidden="false" customHeight="false" outlineLevel="0" collapsed="false">
      <c r="C193" s="168"/>
    </row>
    <row r="194" s="473" customFormat="true" ht="12.75" hidden="false" customHeight="false" outlineLevel="0" collapsed="false">
      <c r="C194" s="168"/>
    </row>
    <row r="195" s="473" customFormat="true" ht="12.75" hidden="false" customHeight="false" outlineLevel="0" collapsed="false">
      <c r="C195" s="168"/>
    </row>
    <row r="196" s="473" customFormat="true" ht="12.75" hidden="false" customHeight="false" outlineLevel="0" collapsed="false">
      <c r="C196" s="168"/>
    </row>
    <row r="197" s="473" customFormat="true" ht="12.75" hidden="false" customHeight="false" outlineLevel="0" collapsed="false">
      <c r="C197" s="168"/>
    </row>
    <row r="198" s="473" customFormat="true" ht="12.75" hidden="false" customHeight="false" outlineLevel="0" collapsed="false">
      <c r="C198" s="168"/>
    </row>
    <row r="199" s="473" customFormat="true" ht="12.75" hidden="false" customHeight="false" outlineLevel="0" collapsed="false">
      <c r="C199" s="168"/>
    </row>
    <row r="200" s="473" customFormat="true" ht="12.75" hidden="false" customHeight="false" outlineLevel="0" collapsed="false">
      <c r="C200" s="168"/>
    </row>
    <row r="201" s="473" customFormat="true" ht="12.75" hidden="false" customHeight="false" outlineLevel="0" collapsed="false">
      <c r="C201" s="168"/>
    </row>
    <row r="202" s="473" customFormat="true" ht="12.75" hidden="false" customHeight="false" outlineLevel="0" collapsed="false">
      <c r="C202" s="168"/>
    </row>
    <row r="203" s="473" customFormat="true" ht="12.75" hidden="false" customHeight="false" outlineLevel="0" collapsed="false">
      <c r="C203" s="168"/>
    </row>
    <row r="204" s="473" customFormat="true" ht="12.75" hidden="false" customHeight="false" outlineLevel="0" collapsed="false">
      <c r="C204" s="168"/>
    </row>
    <row r="205" s="473" customFormat="true" ht="12.75" hidden="false" customHeight="false" outlineLevel="0" collapsed="false">
      <c r="C205" s="168"/>
    </row>
    <row r="206" s="473" customFormat="true" ht="12.75" hidden="false" customHeight="false" outlineLevel="0" collapsed="false">
      <c r="C206" s="168"/>
    </row>
    <row r="207" s="473" customFormat="true" ht="12.75" hidden="false" customHeight="false" outlineLevel="0" collapsed="false">
      <c r="C207" s="168"/>
    </row>
    <row r="208" s="473" customFormat="true" ht="12.75" hidden="false" customHeight="false" outlineLevel="0" collapsed="false">
      <c r="C208" s="168"/>
    </row>
    <row r="209" s="473" customFormat="true" ht="12.75" hidden="false" customHeight="false" outlineLevel="0" collapsed="false">
      <c r="C209" s="168"/>
    </row>
    <row r="210" s="473" customFormat="true" ht="12.75" hidden="false" customHeight="false" outlineLevel="0" collapsed="false">
      <c r="C210" s="168"/>
    </row>
    <row r="211" s="473" customFormat="true" ht="12.75" hidden="false" customHeight="false" outlineLevel="0" collapsed="false">
      <c r="C211" s="168"/>
    </row>
    <row r="212" s="473" customFormat="true" ht="12.75" hidden="false" customHeight="false" outlineLevel="0" collapsed="false">
      <c r="C212" s="168"/>
    </row>
    <row r="213" s="473" customFormat="true" ht="12.75" hidden="false" customHeight="false" outlineLevel="0" collapsed="false">
      <c r="C213" s="168"/>
    </row>
    <row r="214" s="473" customFormat="true" ht="12.75" hidden="false" customHeight="false" outlineLevel="0" collapsed="false">
      <c r="C214" s="168"/>
    </row>
    <row r="215" s="473" customFormat="true" ht="12.75" hidden="false" customHeight="false" outlineLevel="0" collapsed="false">
      <c r="C215" s="168"/>
    </row>
    <row r="216" s="473" customFormat="true" ht="12.75" hidden="false" customHeight="false" outlineLevel="0" collapsed="false">
      <c r="C216" s="168"/>
    </row>
    <row r="217" s="473" customFormat="true" ht="12.75" hidden="false" customHeight="false" outlineLevel="0" collapsed="false">
      <c r="C217" s="168"/>
    </row>
    <row r="218" s="473" customFormat="true" ht="12.75" hidden="false" customHeight="false" outlineLevel="0" collapsed="false">
      <c r="C218" s="168"/>
    </row>
    <row r="219" s="473" customFormat="true" ht="12.75" hidden="false" customHeight="false" outlineLevel="0" collapsed="false">
      <c r="C219" s="168"/>
    </row>
    <row r="220" s="473" customFormat="true" ht="12.75" hidden="false" customHeight="false" outlineLevel="0" collapsed="false">
      <c r="C220" s="168"/>
    </row>
    <row r="221" s="473" customFormat="true" ht="12.75" hidden="false" customHeight="false" outlineLevel="0" collapsed="false">
      <c r="C221" s="168"/>
    </row>
    <row r="222" s="473" customFormat="true" ht="12.75" hidden="false" customHeight="false" outlineLevel="0" collapsed="false">
      <c r="C222" s="168"/>
    </row>
    <row r="223" s="473" customFormat="true" ht="12.75" hidden="false" customHeight="false" outlineLevel="0" collapsed="false">
      <c r="C223" s="168"/>
    </row>
    <row r="224" s="473" customFormat="true" ht="12.75" hidden="false" customHeight="false" outlineLevel="0" collapsed="false">
      <c r="C224" s="168"/>
    </row>
    <row r="225" s="473" customFormat="true" ht="12.75" hidden="false" customHeight="false" outlineLevel="0" collapsed="false">
      <c r="C225" s="168"/>
    </row>
    <row r="226" s="473" customFormat="true" ht="12.75" hidden="false" customHeight="false" outlineLevel="0" collapsed="false">
      <c r="C226" s="168"/>
    </row>
    <row r="227" s="473" customFormat="true" ht="12.75" hidden="false" customHeight="false" outlineLevel="0" collapsed="false">
      <c r="C227" s="168"/>
    </row>
    <row r="228" s="473" customFormat="true" ht="12.75" hidden="false" customHeight="false" outlineLevel="0" collapsed="false">
      <c r="C228" s="168"/>
    </row>
    <row r="229" s="473" customFormat="true" ht="12.75" hidden="false" customHeight="false" outlineLevel="0" collapsed="false">
      <c r="C229" s="168"/>
    </row>
    <row r="230" s="473" customFormat="true" ht="12.75" hidden="false" customHeight="false" outlineLevel="0" collapsed="false">
      <c r="C230" s="168"/>
    </row>
    <row r="231" s="473" customFormat="true" ht="12.75" hidden="false" customHeight="false" outlineLevel="0" collapsed="false">
      <c r="C231" s="168"/>
    </row>
    <row r="232" s="473" customFormat="true" ht="12.75" hidden="false" customHeight="false" outlineLevel="0" collapsed="false">
      <c r="C232" s="168"/>
    </row>
    <row r="233" s="473" customFormat="true" ht="12.75" hidden="false" customHeight="false" outlineLevel="0" collapsed="false">
      <c r="C233" s="168"/>
    </row>
    <row r="234" s="473" customFormat="true" ht="12.75" hidden="false" customHeight="false" outlineLevel="0" collapsed="false">
      <c r="C234" s="168"/>
    </row>
    <row r="235" s="473" customFormat="true" ht="12.75" hidden="false" customHeight="false" outlineLevel="0" collapsed="false">
      <c r="C235" s="168"/>
    </row>
    <row r="236" s="473" customFormat="true" ht="12.75" hidden="false" customHeight="false" outlineLevel="0" collapsed="false">
      <c r="C236" s="168"/>
    </row>
    <row r="237" s="473" customFormat="true" ht="12.75" hidden="false" customHeight="false" outlineLevel="0" collapsed="false">
      <c r="C237" s="168"/>
    </row>
    <row r="238" s="473" customFormat="true" ht="12.75" hidden="false" customHeight="false" outlineLevel="0" collapsed="false">
      <c r="C238" s="168"/>
    </row>
    <row r="239" s="473" customFormat="true" ht="12.75" hidden="false" customHeight="false" outlineLevel="0" collapsed="false">
      <c r="C239" s="168"/>
    </row>
    <row r="240" customFormat="false" ht="12.75" hidden="false" customHeight="false" outlineLevel="0" collapsed="false">
      <c r="T240" s="473"/>
      <c r="U240" s="473"/>
      <c r="V240" s="473"/>
      <c r="W240" s="473"/>
      <c r="X240" s="473"/>
      <c r="Y240" s="473"/>
      <c r="Z240" s="473"/>
      <c r="AA240" s="473"/>
      <c r="AB240" s="473"/>
      <c r="AC240" s="473"/>
      <c r="AD240" s="473"/>
      <c r="AE240" s="473"/>
      <c r="AF240" s="473"/>
      <c r="AG240" s="473"/>
      <c r="AH240" s="473"/>
      <c r="AI240" s="473"/>
      <c r="AJ240" s="473"/>
      <c r="AK240" s="473"/>
      <c r="AL240" s="473"/>
      <c r="AM240" s="473"/>
      <c r="AN240" s="473"/>
      <c r="AO240" s="473"/>
    </row>
    <row r="241" customFormat="false" ht="12.75" hidden="false" customHeight="false" outlineLevel="0" collapsed="false">
      <c r="T241" s="473"/>
      <c r="U241" s="473"/>
      <c r="V241" s="473"/>
      <c r="W241" s="473"/>
      <c r="X241" s="473"/>
      <c r="Y241" s="473"/>
      <c r="Z241" s="473"/>
      <c r="AA241" s="473"/>
      <c r="AB241" s="473"/>
      <c r="AC241" s="473"/>
      <c r="AD241" s="473"/>
      <c r="AE241" s="473"/>
      <c r="AF241" s="473"/>
      <c r="AG241" s="473"/>
      <c r="AH241" s="473"/>
      <c r="AI241" s="473"/>
      <c r="AJ241" s="473"/>
      <c r="AK241" s="473"/>
      <c r="AL241" s="473"/>
      <c r="AM241" s="473"/>
      <c r="AN241" s="473"/>
      <c r="AO241" s="473"/>
    </row>
    <row r="242" customFormat="false" ht="12.75" hidden="false" customHeight="false" outlineLevel="0" collapsed="false">
      <c r="T242" s="473"/>
      <c r="U242" s="473"/>
      <c r="V242" s="473"/>
      <c r="W242" s="473"/>
      <c r="X242" s="473"/>
      <c r="Y242" s="473"/>
      <c r="Z242" s="473"/>
      <c r="AA242" s="473"/>
      <c r="AB242" s="473"/>
      <c r="AC242" s="473"/>
      <c r="AD242" s="473"/>
      <c r="AE242" s="473"/>
      <c r="AF242" s="473"/>
      <c r="AG242" s="473"/>
      <c r="AH242" s="473"/>
      <c r="AI242" s="473"/>
      <c r="AJ242" s="473"/>
      <c r="AK242" s="473"/>
      <c r="AL242" s="473"/>
      <c r="AM242" s="473"/>
      <c r="AN242" s="473"/>
      <c r="AO242" s="473"/>
    </row>
    <row r="243" customFormat="false" ht="12.75" hidden="false" customHeight="false" outlineLevel="0" collapsed="false">
      <c r="T243" s="473"/>
      <c r="U243" s="473"/>
      <c r="V243" s="473"/>
      <c r="W243" s="473"/>
      <c r="X243" s="473"/>
      <c r="Y243" s="473"/>
      <c r="Z243" s="473"/>
      <c r="AA243" s="473"/>
      <c r="AB243" s="473"/>
      <c r="AC243" s="473"/>
      <c r="AD243" s="473"/>
      <c r="AE243" s="473"/>
      <c r="AF243" s="473"/>
      <c r="AG243" s="473"/>
      <c r="AH243" s="473"/>
      <c r="AI243" s="473"/>
      <c r="AJ243" s="473"/>
      <c r="AK243" s="473"/>
      <c r="AL243" s="473"/>
      <c r="AM243" s="473"/>
      <c r="AN243" s="473"/>
      <c r="AO243" s="473"/>
    </row>
    <row r="244" customFormat="false" ht="12.75" hidden="false" customHeight="false" outlineLevel="0" collapsed="false">
      <c r="T244" s="473"/>
      <c r="U244" s="473"/>
      <c r="V244" s="473"/>
      <c r="W244" s="473"/>
      <c r="X244" s="473"/>
      <c r="Y244" s="473"/>
      <c r="Z244" s="473"/>
      <c r="AA244" s="473"/>
      <c r="AB244" s="473"/>
      <c r="AC244" s="473"/>
      <c r="AD244" s="473"/>
      <c r="AE244" s="473"/>
      <c r="AF244" s="473"/>
      <c r="AG244" s="473"/>
      <c r="AH244" s="473"/>
      <c r="AI244" s="473"/>
      <c r="AJ244" s="473"/>
      <c r="AK244" s="473"/>
      <c r="AL244" s="473"/>
      <c r="AM244" s="473"/>
      <c r="AN244" s="473"/>
    </row>
    <row r="245" customFormat="false" ht="12.75" hidden="false" customHeight="false" outlineLevel="0" collapsed="false">
      <c r="T245" s="473"/>
      <c r="U245" s="473"/>
      <c r="V245" s="473"/>
      <c r="W245" s="473"/>
      <c r="X245" s="473"/>
      <c r="Y245" s="473"/>
      <c r="Z245" s="473"/>
      <c r="AA245" s="473"/>
      <c r="AB245" s="473"/>
      <c r="AC245" s="473"/>
      <c r="AD245" s="473"/>
      <c r="AE245" s="473"/>
      <c r="AF245" s="473"/>
      <c r="AG245" s="473"/>
      <c r="AH245" s="473"/>
      <c r="AI245" s="473"/>
      <c r="AJ245" s="473"/>
      <c r="AK245" s="473"/>
      <c r="AL245" s="473"/>
      <c r="AM245" s="473"/>
      <c r="AN245" s="473"/>
    </row>
    <row r="246" customFormat="false" ht="12.75" hidden="false" customHeight="false" outlineLevel="0" collapsed="false">
      <c r="T246" s="473"/>
      <c r="U246" s="473"/>
      <c r="V246" s="473"/>
      <c r="W246" s="473"/>
      <c r="X246" s="473"/>
      <c r="Y246" s="473"/>
      <c r="Z246" s="473"/>
      <c r="AA246" s="473"/>
      <c r="AB246" s="473"/>
      <c r="AC246" s="473"/>
      <c r="AD246" s="473"/>
      <c r="AE246" s="473"/>
      <c r="AF246" s="473"/>
      <c r="AG246" s="473"/>
      <c r="AH246" s="473"/>
      <c r="AI246" s="473"/>
      <c r="AJ246" s="473"/>
      <c r="AK246" s="473"/>
      <c r="AL246" s="473"/>
      <c r="AM246" s="473"/>
      <c r="AN246" s="473"/>
    </row>
    <row r="247" customFormat="false" ht="12.75" hidden="false" customHeight="false" outlineLevel="0" collapsed="false">
      <c r="T247" s="473"/>
      <c r="U247" s="473"/>
      <c r="V247" s="473"/>
      <c r="W247" s="473"/>
      <c r="X247" s="473"/>
      <c r="Y247" s="473"/>
      <c r="Z247" s="473"/>
      <c r="AA247" s="473"/>
      <c r="AB247" s="473"/>
      <c r="AC247" s="473"/>
      <c r="AD247" s="473"/>
      <c r="AE247" s="473"/>
      <c r="AF247" s="473"/>
      <c r="AG247" s="473"/>
      <c r="AH247" s="473"/>
      <c r="AI247" s="473"/>
      <c r="AJ247" s="473"/>
      <c r="AK247" s="473"/>
      <c r="AL247" s="473"/>
      <c r="AM247" s="473"/>
      <c r="AN247" s="473"/>
    </row>
    <row r="248" customFormat="false" ht="12.75" hidden="false" customHeight="false" outlineLevel="0" collapsed="false">
      <c r="T248" s="473"/>
      <c r="U248" s="473"/>
      <c r="V248" s="473"/>
      <c r="W248" s="473"/>
      <c r="X248" s="473"/>
      <c r="Y248" s="473"/>
      <c r="Z248" s="473"/>
      <c r="AA248" s="473"/>
      <c r="AB248" s="473"/>
      <c r="AC248" s="473"/>
      <c r="AD248" s="473"/>
      <c r="AE248" s="473"/>
      <c r="AF248" s="473"/>
      <c r="AG248" s="473"/>
      <c r="AH248" s="473"/>
      <c r="AI248" s="473"/>
      <c r="AJ248" s="473"/>
      <c r="AK248" s="473"/>
      <c r="AL248" s="473"/>
      <c r="AM248" s="473"/>
      <c r="AN248" s="473"/>
    </row>
    <row r="249" customFormat="false" ht="12.75" hidden="false" customHeight="false" outlineLevel="0" collapsed="false">
      <c r="T249" s="473"/>
      <c r="U249" s="473"/>
      <c r="V249" s="473"/>
      <c r="W249" s="473"/>
      <c r="X249" s="473"/>
      <c r="Y249" s="473"/>
      <c r="Z249" s="473"/>
      <c r="AA249" s="473"/>
      <c r="AB249" s="473"/>
      <c r="AC249" s="473"/>
      <c r="AD249" s="473"/>
      <c r="AE249" s="473"/>
      <c r="AF249" s="473"/>
      <c r="AG249" s="473"/>
      <c r="AH249" s="473"/>
      <c r="AI249" s="473"/>
      <c r="AJ249" s="473"/>
      <c r="AK249" s="473"/>
      <c r="AL249" s="473"/>
      <c r="AM249" s="473"/>
      <c r="AN249" s="473"/>
    </row>
    <row r="250" customFormat="false" ht="12.75" hidden="false" customHeight="false" outlineLevel="0" collapsed="false">
      <c r="T250" s="473"/>
      <c r="U250" s="473"/>
      <c r="V250" s="473"/>
      <c r="W250" s="473"/>
      <c r="X250" s="473"/>
      <c r="Y250" s="473"/>
      <c r="Z250" s="473"/>
      <c r="AA250" s="473"/>
      <c r="AB250" s="473"/>
      <c r="AC250" s="473"/>
      <c r="AD250" s="473"/>
      <c r="AE250" s="473"/>
      <c r="AF250" s="473"/>
      <c r="AG250" s="473"/>
      <c r="AH250" s="473"/>
      <c r="AI250" s="473"/>
      <c r="AJ250" s="473"/>
      <c r="AK250" s="473"/>
      <c r="AL250" s="473"/>
      <c r="AM250" s="473"/>
      <c r="AN250" s="473"/>
    </row>
    <row r="251" customFormat="false" ht="12.75" hidden="false" customHeight="false" outlineLevel="0" collapsed="false">
      <c r="T251" s="473"/>
      <c r="U251" s="473"/>
      <c r="V251" s="473"/>
      <c r="W251" s="473"/>
      <c r="X251" s="473"/>
      <c r="Y251" s="473"/>
      <c r="Z251" s="473"/>
      <c r="AA251" s="473"/>
      <c r="AB251" s="473"/>
      <c r="AC251" s="473"/>
      <c r="AD251" s="473"/>
      <c r="AE251" s="473"/>
      <c r="AF251" s="473"/>
      <c r="AG251" s="473"/>
      <c r="AH251" s="473"/>
      <c r="AI251" s="473"/>
      <c r="AJ251" s="473"/>
      <c r="AK251" s="473"/>
      <c r="AL251" s="473"/>
      <c r="AM251" s="473"/>
      <c r="AN251" s="473"/>
    </row>
    <row r="252" customFormat="false" ht="12.75" hidden="false" customHeight="false" outlineLevel="0" collapsed="false">
      <c r="T252" s="473"/>
      <c r="U252" s="473"/>
      <c r="V252" s="473"/>
      <c r="W252" s="473"/>
      <c r="X252" s="473"/>
      <c r="Y252" s="473"/>
      <c r="Z252" s="473"/>
      <c r="AA252" s="473"/>
      <c r="AB252" s="473"/>
      <c r="AC252" s="473"/>
      <c r="AD252" s="473"/>
      <c r="AE252" s="473"/>
      <c r="AF252" s="473"/>
      <c r="AG252" s="473"/>
      <c r="AH252" s="473"/>
      <c r="AI252" s="473"/>
      <c r="AJ252" s="473"/>
      <c r="AK252" s="473"/>
      <c r="AL252" s="473"/>
      <c r="AM252" s="473"/>
      <c r="AN252" s="473"/>
    </row>
    <row r="253" customFormat="false" ht="12.75" hidden="false" customHeight="false" outlineLevel="0" collapsed="false">
      <c r="T253" s="473"/>
      <c r="U253" s="473"/>
      <c r="V253" s="473"/>
      <c r="W253" s="473"/>
      <c r="X253" s="473"/>
      <c r="Y253" s="473"/>
      <c r="Z253" s="473"/>
      <c r="AA253" s="473"/>
      <c r="AB253" s="473"/>
      <c r="AC253" s="473"/>
      <c r="AD253" s="473"/>
      <c r="AE253" s="473"/>
      <c r="AF253" s="473"/>
      <c r="AG253" s="473"/>
      <c r="AH253" s="473"/>
      <c r="AI253" s="473"/>
      <c r="AJ253" s="473"/>
      <c r="AK253" s="473"/>
      <c r="AL253" s="473"/>
      <c r="AM253" s="473"/>
      <c r="AN253" s="473"/>
    </row>
    <row r="254" customFormat="false" ht="12.75" hidden="false" customHeight="false" outlineLevel="0" collapsed="false">
      <c r="T254" s="473"/>
      <c r="U254" s="473"/>
      <c r="V254" s="473"/>
      <c r="W254" s="473"/>
      <c r="X254" s="473"/>
      <c r="Y254" s="473"/>
      <c r="Z254" s="473"/>
      <c r="AA254" s="473"/>
      <c r="AB254" s="473"/>
      <c r="AC254" s="473"/>
      <c r="AD254" s="473"/>
      <c r="AE254" s="473"/>
      <c r="AF254" s="473"/>
      <c r="AG254" s="473"/>
      <c r="AH254" s="473"/>
      <c r="AI254" s="473"/>
      <c r="AJ254" s="473"/>
      <c r="AK254" s="473"/>
      <c r="AL254" s="473"/>
      <c r="AM254" s="473"/>
      <c r="AN254" s="473"/>
    </row>
    <row r="255" customFormat="false" ht="12.75" hidden="false" customHeight="false" outlineLevel="0" collapsed="false">
      <c r="T255" s="473"/>
      <c r="U255" s="473"/>
      <c r="V255" s="473"/>
      <c r="W255" s="473"/>
      <c r="X255" s="473"/>
      <c r="Y255" s="473"/>
      <c r="Z255" s="473"/>
      <c r="AA255" s="473"/>
      <c r="AB255" s="473"/>
      <c r="AC255" s="473"/>
      <c r="AD255" s="473"/>
      <c r="AE255" s="473"/>
      <c r="AF255" s="473"/>
      <c r="AG255" s="473"/>
      <c r="AH255" s="473"/>
      <c r="AI255" s="473"/>
      <c r="AJ255" s="473"/>
      <c r="AK255" s="473"/>
      <c r="AL255" s="473"/>
      <c r="AM255" s="473"/>
      <c r="AN255" s="473"/>
    </row>
    <row r="256" customFormat="false" ht="12.75" hidden="false" customHeight="false" outlineLevel="0" collapsed="false">
      <c r="T256" s="473"/>
      <c r="U256" s="473"/>
      <c r="V256" s="473"/>
      <c r="W256" s="473"/>
      <c r="X256" s="473"/>
      <c r="Y256" s="473"/>
      <c r="Z256" s="473"/>
      <c r="AA256" s="473"/>
      <c r="AB256" s="473"/>
      <c r="AC256" s="473"/>
      <c r="AD256" s="473"/>
      <c r="AE256" s="473"/>
      <c r="AF256" s="473"/>
      <c r="AG256" s="473"/>
      <c r="AH256" s="473"/>
      <c r="AI256" s="473"/>
      <c r="AJ256" s="473"/>
      <c r="AK256" s="473"/>
      <c r="AL256" s="473"/>
      <c r="AM256" s="473"/>
      <c r="AN256" s="473"/>
    </row>
    <row r="257" customFormat="false" ht="12.75" hidden="false" customHeight="false" outlineLevel="0" collapsed="false">
      <c r="T257" s="473"/>
      <c r="U257" s="473"/>
      <c r="V257" s="473"/>
      <c r="W257" s="473"/>
      <c r="X257" s="473"/>
      <c r="Y257" s="473"/>
      <c r="Z257" s="473"/>
      <c r="AA257" s="473"/>
      <c r="AB257" s="473"/>
      <c r="AC257" s="473"/>
      <c r="AD257" s="473"/>
      <c r="AE257" s="473"/>
      <c r="AF257" s="473"/>
      <c r="AG257" s="473"/>
      <c r="AH257" s="473"/>
      <c r="AI257" s="473"/>
      <c r="AJ257" s="473"/>
      <c r="AK257" s="473"/>
      <c r="AL257" s="473"/>
      <c r="AM257" s="473"/>
      <c r="AN257" s="473"/>
    </row>
    <row r="258" customFormat="false" ht="12.75" hidden="false" customHeight="false" outlineLevel="0" collapsed="false">
      <c r="T258" s="473"/>
      <c r="U258" s="473"/>
      <c r="V258" s="473"/>
      <c r="W258" s="473"/>
      <c r="X258" s="473"/>
      <c r="Y258" s="473"/>
      <c r="Z258" s="473"/>
      <c r="AA258" s="473"/>
      <c r="AB258" s="473"/>
      <c r="AC258" s="473"/>
      <c r="AD258" s="473"/>
      <c r="AE258" s="473"/>
      <c r="AF258" s="473"/>
      <c r="AG258" s="473"/>
      <c r="AH258" s="473"/>
      <c r="AI258" s="473"/>
      <c r="AJ258" s="473"/>
      <c r="AK258" s="473"/>
      <c r="AL258" s="473"/>
      <c r="AM258" s="473"/>
      <c r="AN258" s="473"/>
    </row>
    <row r="259" customFormat="false" ht="12.75" hidden="false" customHeight="false" outlineLevel="0" collapsed="false">
      <c r="T259" s="473"/>
      <c r="U259" s="473"/>
      <c r="V259" s="473"/>
      <c r="W259" s="473"/>
      <c r="X259" s="473"/>
      <c r="Y259" s="473"/>
      <c r="Z259" s="473"/>
      <c r="AA259" s="473"/>
      <c r="AB259" s="473"/>
      <c r="AC259" s="473"/>
      <c r="AD259" s="473"/>
      <c r="AE259" s="473"/>
      <c r="AF259" s="473"/>
      <c r="AG259" s="473"/>
      <c r="AH259" s="473"/>
      <c r="AI259" s="473"/>
      <c r="AJ259" s="473"/>
      <c r="AK259" s="473"/>
      <c r="AL259" s="473"/>
      <c r="AM259" s="473"/>
      <c r="AN259" s="473"/>
    </row>
    <row r="260" customFormat="false" ht="12.75" hidden="false" customHeight="false" outlineLevel="0" collapsed="false">
      <c r="T260" s="473"/>
      <c r="U260" s="473"/>
      <c r="V260" s="473"/>
      <c r="W260" s="473"/>
      <c r="X260" s="473"/>
      <c r="Y260" s="473"/>
      <c r="Z260" s="473"/>
      <c r="AA260" s="473"/>
      <c r="AB260" s="473"/>
      <c r="AC260" s="473"/>
      <c r="AD260" s="473"/>
      <c r="AE260" s="473"/>
      <c r="AF260" s="473"/>
      <c r="AG260" s="473"/>
      <c r="AH260" s="473"/>
      <c r="AI260" s="473"/>
      <c r="AJ260" s="473"/>
      <c r="AK260" s="473"/>
      <c r="AL260" s="473"/>
      <c r="AM260" s="473"/>
    </row>
    <row r="261" customFormat="false" ht="12.75" hidden="false" customHeight="false" outlineLevel="0" collapsed="false">
      <c r="T261" s="473"/>
      <c r="U261" s="473"/>
      <c r="V261" s="473"/>
      <c r="W261" s="473"/>
      <c r="X261" s="473"/>
      <c r="Y261" s="473"/>
      <c r="Z261" s="473"/>
      <c r="AA261" s="473"/>
      <c r="AB261" s="473"/>
      <c r="AC261" s="473"/>
      <c r="AD261" s="473"/>
      <c r="AE261" s="473"/>
      <c r="AF261" s="473"/>
      <c r="AG261" s="473"/>
      <c r="AH261" s="473"/>
      <c r="AI261" s="473"/>
      <c r="AJ261" s="473"/>
      <c r="AK261" s="473"/>
      <c r="AL261" s="473"/>
      <c r="AM261" s="473"/>
    </row>
    <row r="262" customFormat="false" ht="12.75" hidden="false" customHeight="false" outlineLevel="0" collapsed="false">
      <c r="T262" s="473"/>
      <c r="U262" s="473"/>
      <c r="V262" s="473"/>
      <c r="W262" s="473"/>
      <c r="X262" s="473"/>
      <c r="Y262" s="473"/>
      <c r="Z262" s="473"/>
      <c r="AA262" s="473"/>
      <c r="AB262" s="473"/>
      <c r="AC262" s="473"/>
      <c r="AD262" s="473"/>
      <c r="AE262" s="473"/>
      <c r="AF262" s="473"/>
      <c r="AG262" s="473"/>
      <c r="AH262" s="473"/>
      <c r="AI262" s="473"/>
      <c r="AJ262" s="473"/>
      <c r="AK262" s="473"/>
      <c r="AL262" s="473"/>
      <c r="AM262" s="473"/>
    </row>
    <row r="263" customFormat="false" ht="12.75" hidden="false" customHeight="false" outlineLevel="0" collapsed="false">
      <c r="T263" s="473"/>
      <c r="U263" s="473"/>
      <c r="V263" s="473"/>
      <c r="W263" s="473"/>
      <c r="X263" s="473"/>
      <c r="Y263" s="473"/>
      <c r="Z263" s="473"/>
      <c r="AA263" s="473"/>
      <c r="AB263" s="473"/>
      <c r="AC263" s="473"/>
      <c r="AD263" s="473"/>
      <c r="AE263" s="473"/>
      <c r="AF263" s="473"/>
      <c r="AG263" s="473"/>
      <c r="AH263" s="473"/>
      <c r="AI263" s="473"/>
      <c r="AJ263" s="473"/>
      <c r="AK263" s="473"/>
      <c r="AL263" s="473"/>
      <c r="AM263" s="473"/>
    </row>
    <row r="264" customFormat="false" ht="12.75" hidden="false" customHeight="false" outlineLevel="0" collapsed="false">
      <c r="T264" s="473"/>
      <c r="U264" s="473"/>
      <c r="V264" s="473"/>
      <c r="W264" s="473"/>
      <c r="X264" s="473"/>
      <c r="Y264" s="473"/>
      <c r="Z264" s="473"/>
      <c r="AA264" s="473"/>
      <c r="AB264" s="473"/>
      <c r="AC264" s="473"/>
      <c r="AD264" s="473"/>
      <c r="AE264" s="473"/>
      <c r="AF264" s="473"/>
      <c r="AG264" s="473"/>
      <c r="AH264" s="473"/>
      <c r="AI264" s="473"/>
      <c r="AJ264" s="473"/>
      <c r="AK264" s="473"/>
      <c r="AL264" s="473"/>
      <c r="AM264" s="473"/>
    </row>
    <row r="265" customFormat="false" ht="12.75" hidden="false" customHeight="false" outlineLevel="0" collapsed="false">
      <c r="T265" s="473"/>
      <c r="U265" s="473"/>
      <c r="V265" s="473"/>
      <c r="W265" s="473"/>
      <c r="X265" s="473"/>
      <c r="Y265" s="473"/>
      <c r="Z265" s="473"/>
      <c r="AA265" s="473"/>
      <c r="AB265" s="473"/>
      <c r="AC265" s="473"/>
      <c r="AD265" s="473"/>
      <c r="AE265" s="473"/>
      <c r="AF265" s="473"/>
      <c r="AG265" s="473"/>
      <c r="AH265" s="473"/>
      <c r="AI265" s="473"/>
      <c r="AJ265" s="473"/>
      <c r="AK265" s="473"/>
      <c r="AL265" s="473"/>
      <c r="AM265" s="473"/>
    </row>
    <row r="266" customFormat="false" ht="12.75" hidden="false" customHeight="false" outlineLevel="0" collapsed="false">
      <c r="T266" s="473"/>
      <c r="U266" s="473"/>
      <c r="V266" s="473"/>
      <c r="W266" s="473"/>
      <c r="X266" s="473"/>
      <c r="Y266" s="473"/>
      <c r="Z266" s="473"/>
      <c r="AA266" s="473"/>
      <c r="AB266" s="473"/>
      <c r="AC266" s="473"/>
      <c r="AD266" s="473"/>
      <c r="AE266" s="473"/>
      <c r="AF266" s="473"/>
      <c r="AG266" s="473"/>
      <c r="AH266" s="473"/>
      <c r="AI266" s="473"/>
      <c r="AJ266" s="473"/>
      <c r="AK266" s="473"/>
      <c r="AL266" s="473"/>
    </row>
    <row r="267" customFormat="false" ht="12.75" hidden="false" customHeight="false" outlineLevel="0" collapsed="false">
      <c r="T267" s="473"/>
      <c r="U267" s="473"/>
      <c r="V267" s="473"/>
      <c r="W267" s="473"/>
      <c r="X267" s="473"/>
      <c r="Y267" s="473"/>
      <c r="Z267" s="473"/>
      <c r="AA267" s="473"/>
      <c r="AB267" s="473"/>
      <c r="AC267" s="473"/>
      <c r="AD267" s="473"/>
      <c r="AE267" s="473"/>
      <c r="AF267" s="473"/>
      <c r="AG267" s="473"/>
      <c r="AH267" s="473"/>
      <c r="AI267" s="473"/>
      <c r="AJ267" s="473"/>
      <c r="AK267" s="473"/>
      <c r="AL267" s="473"/>
    </row>
    <row r="268" customFormat="false" ht="12.75" hidden="false" customHeight="false" outlineLevel="0" collapsed="false">
      <c r="T268" s="473"/>
      <c r="U268" s="473"/>
      <c r="V268" s="473"/>
      <c r="W268" s="473"/>
      <c r="X268" s="473"/>
      <c r="Y268" s="473"/>
      <c r="Z268" s="473"/>
      <c r="AA268" s="473"/>
      <c r="AB268" s="473"/>
      <c r="AC268" s="473"/>
      <c r="AD268" s="473"/>
      <c r="AE268" s="473"/>
      <c r="AF268" s="473"/>
      <c r="AG268" s="473"/>
      <c r="AH268" s="473"/>
      <c r="AI268" s="473"/>
      <c r="AJ268" s="473"/>
      <c r="AK268" s="473"/>
    </row>
    <row r="269" customFormat="false" ht="12.75" hidden="false" customHeight="false" outlineLevel="0" collapsed="false">
      <c r="T269" s="473"/>
      <c r="U269" s="473"/>
      <c r="V269" s="473"/>
      <c r="W269" s="473"/>
      <c r="X269" s="473"/>
      <c r="Y269" s="473"/>
      <c r="Z269" s="473"/>
      <c r="AA269" s="473"/>
      <c r="AB269" s="473"/>
      <c r="AC269" s="473"/>
      <c r="AD269" s="473"/>
      <c r="AE269" s="473"/>
      <c r="AF269" s="473"/>
      <c r="AG269" s="473"/>
      <c r="AH269" s="473"/>
      <c r="AI269" s="473"/>
      <c r="AJ269" s="473"/>
      <c r="AK269" s="473"/>
    </row>
    <row r="270" customFormat="false" ht="12.75" hidden="false" customHeight="false" outlineLevel="0" collapsed="false">
      <c r="T270" s="473"/>
      <c r="U270" s="473"/>
      <c r="V270" s="473"/>
      <c r="W270" s="473"/>
      <c r="X270" s="473"/>
      <c r="Y270" s="473"/>
      <c r="Z270" s="473"/>
      <c r="AA270" s="473"/>
      <c r="AB270" s="473"/>
      <c r="AC270" s="473"/>
      <c r="AD270" s="473"/>
      <c r="AE270" s="473"/>
      <c r="AF270" s="473"/>
      <c r="AG270" s="473"/>
      <c r="AH270" s="473"/>
      <c r="AI270" s="473"/>
      <c r="AJ270" s="473"/>
      <c r="AK270" s="473"/>
    </row>
    <row r="271" customFormat="false" ht="12.75" hidden="false" customHeight="false" outlineLevel="0" collapsed="false">
      <c r="T271" s="473"/>
      <c r="U271" s="473"/>
      <c r="V271" s="473"/>
      <c r="W271" s="473"/>
      <c r="X271" s="473"/>
      <c r="Y271" s="473"/>
      <c r="Z271" s="473"/>
      <c r="AA271" s="473"/>
      <c r="AB271" s="473"/>
      <c r="AC271" s="473"/>
      <c r="AD271" s="473"/>
      <c r="AE271" s="473"/>
      <c r="AF271" s="473"/>
      <c r="AG271" s="473"/>
      <c r="AH271" s="473"/>
      <c r="AI271" s="473"/>
      <c r="AJ271" s="473"/>
      <c r="AK271" s="473"/>
    </row>
    <row r="272" customFormat="false" ht="12.75" hidden="false" customHeight="false" outlineLevel="0" collapsed="false">
      <c r="T272" s="473"/>
      <c r="U272" s="473"/>
      <c r="V272" s="473"/>
      <c r="W272" s="473"/>
      <c r="X272" s="473"/>
      <c r="Y272" s="473"/>
      <c r="Z272" s="473"/>
      <c r="AA272" s="473"/>
      <c r="AB272" s="473"/>
      <c r="AC272" s="473"/>
      <c r="AD272" s="473"/>
      <c r="AE272" s="473"/>
      <c r="AF272" s="473"/>
      <c r="AG272" s="473"/>
      <c r="AH272" s="473"/>
      <c r="AI272" s="473"/>
      <c r="AJ272" s="473"/>
      <c r="AK272" s="473"/>
    </row>
    <row r="273" customFormat="false" ht="12.75" hidden="false" customHeight="false" outlineLevel="0" collapsed="false">
      <c r="T273" s="473"/>
      <c r="U273" s="473"/>
      <c r="V273" s="473"/>
      <c r="W273" s="473"/>
      <c r="X273" s="473"/>
      <c r="Y273" s="473"/>
      <c r="Z273" s="473"/>
      <c r="AA273" s="473"/>
      <c r="AB273" s="473"/>
      <c r="AC273" s="473"/>
      <c r="AD273" s="473"/>
      <c r="AE273" s="473"/>
      <c r="AF273" s="473"/>
      <c r="AG273" s="473"/>
      <c r="AH273" s="473"/>
      <c r="AI273" s="473"/>
      <c r="AJ273" s="473"/>
      <c r="AK273" s="473"/>
    </row>
    <row r="274" customFormat="false" ht="12.75" hidden="false" customHeight="false" outlineLevel="0" collapsed="false">
      <c r="T274" s="473"/>
      <c r="U274" s="473"/>
      <c r="V274" s="473"/>
      <c r="W274" s="473"/>
      <c r="X274" s="473"/>
      <c r="Y274" s="473"/>
      <c r="Z274" s="473"/>
      <c r="AA274" s="473"/>
      <c r="AB274" s="473"/>
      <c r="AC274" s="473"/>
      <c r="AD274" s="473"/>
      <c r="AE274" s="473"/>
      <c r="AF274" s="473"/>
      <c r="AG274" s="473"/>
      <c r="AH274" s="473"/>
      <c r="AI274" s="473"/>
      <c r="AJ274" s="473"/>
      <c r="AK274" s="473"/>
    </row>
    <row r="275" customFormat="false" ht="12.75" hidden="false" customHeight="false" outlineLevel="0" collapsed="false">
      <c r="T275" s="473"/>
      <c r="U275" s="473"/>
      <c r="V275" s="473"/>
      <c r="W275" s="473"/>
      <c r="X275" s="473"/>
      <c r="Y275" s="473"/>
      <c r="Z275" s="473"/>
      <c r="AA275" s="473"/>
      <c r="AB275" s="473"/>
      <c r="AC275" s="473"/>
      <c r="AD275" s="473"/>
      <c r="AE275" s="473"/>
      <c r="AF275" s="473"/>
      <c r="AG275" s="473"/>
      <c r="AH275" s="473"/>
      <c r="AI275" s="473"/>
      <c r="AJ275" s="473"/>
      <c r="AK275" s="473"/>
    </row>
    <row r="276" customFormat="false" ht="12.75" hidden="false" customHeight="false" outlineLevel="0" collapsed="false">
      <c r="T276" s="473"/>
      <c r="U276" s="473"/>
      <c r="V276" s="473"/>
      <c r="W276" s="473"/>
      <c r="X276" s="473"/>
      <c r="Y276" s="473"/>
      <c r="Z276" s="473"/>
      <c r="AA276" s="473"/>
      <c r="AB276" s="473"/>
      <c r="AC276" s="473"/>
      <c r="AD276" s="473"/>
      <c r="AE276" s="473"/>
      <c r="AF276" s="473"/>
      <c r="AG276" s="473"/>
      <c r="AH276" s="473"/>
      <c r="AI276" s="473"/>
      <c r="AJ276" s="473"/>
      <c r="AK276" s="473"/>
    </row>
    <row r="277" customFormat="false" ht="12.75" hidden="false" customHeight="false" outlineLevel="0" collapsed="false">
      <c r="T277" s="473"/>
      <c r="U277" s="473"/>
      <c r="V277" s="473"/>
      <c r="W277" s="473"/>
      <c r="X277" s="473"/>
      <c r="Y277" s="473"/>
      <c r="Z277" s="473"/>
      <c r="AA277" s="473"/>
      <c r="AB277" s="473"/>
      <c r="AC277" s="473"/>
      <c r="AD277" s="473"/>
      <c r="AE277" s="473"/>
      <c r="AF277" s="473"/>
      <c r="AG277" s="473"/>
      <c r="AH277" s="473"/>
      <c r="AI277" s="473"/>
      <c r="AJ277" s="473"/>
      <c r="AK277" s="473"/>
    </row>
    <row r="278" customFormat="false" ht="12.75" hidden="false" customHeight="false" outlineLevel="0" collapsed="false">
      <c r="T278" s="473"/>
      <c r="U278" s="473"/>
      <c r="V278" s="473"/>
      <c r="W278" s="473"/>
      <c r="X278" s="473"/>
      <c r="Y278" s="473"/>
      <c r="Z278" s="473"/>
      <c r="AA278" s="473"/>
      <c r="AB278" s="473"/>
      <c r="AC278" s="473"/>
      <c r="AD278" s="473"/>
      <c r="AE278" s="473"/>
      <c r="AF278" s="473"/>
      <c r="AG278" s="473"/>
      <c r="AH278" s="473"/>
      <c r="AI278" s="473"/>
      <c r="AJ278" s="473"/>
      <c r="AK278" s="473"/>
    </row>
    <row r="279" customFormat="false" ht="12.75" hidden="false" customHeight="false" outlineLevel="0" collapsed="false">
      <c r="T279" s="473"/>
      <c r="U279" s="473"/>
      <c r="V279" s="473"/>
      <c r="W279" s="473"/>
      <c r="X279" s="473"/>
      <c r="Y279" s="473"/>
      <c r="Z279" s="473"/>
      <c r="AA279" s="473"/>
      <c r="AB279" s="473"/>
      <c r="AC279" s="473"/>
      <c r="AD279" s="473"/>
      <c r="AE279" s="473"/>
      <c r="AF279" s="473"/>
      <c r="AG279" s="473"/>
      <c r="AH279" s="473"/>
      <c r="AI279" s="473"/>
      <c r="AJ279" s="473"/>
      <c r="AK279" s="473"/>
    </row>
    <row r="280" customFormat="false" ht="12.75" hidden="false" customHeight="false" outlineLevel="0" collapsed="false">
      <c r="T280" s="473"/>
      <c r="U280" s="473"/>
      <c r="V280" s="473"/>
      <c r="W280" s="473"/>
      <c r="X280" s="473"/>
      <c r="Y280" s="473"/>
      <c r="Z280" s="473"/>
      <c r="AA280" s="473"/>
      <c r="AB280" s="473"/>
      <c r="AC280" s="473"/>
      <c r="AD280" s="473"/>
      <c r="AE280" s="473"/>
      <c r="AF280" s="473"/>
      <c r="AG280" s="473"/>
      <c r="AH280" s="473"/>
      <c r="AI280" s="473"/>
      <c r="AJ280" s="473"/>
      <c r="AK280" s="473"/>
    </row>
    <row r="281" customFormat="false" ht="12.75" hidden="false" customHeight="false" outlineLevel="0" collapsed="false">
      <c r="T281" s="473"/>
      <c r="U281" s="473"/>
      <c r="V281" s="473"/>
      <c r="W281" s="473"/>
      <c r="X281" s="473"/>
      <c r="Y281" s="473"/>
      <c r="Z281" s="473"/>
      <c r="AA281" s="473"/>
      <c r="AB281" s="473"/>
      <c r="AC281" s="473"/>
      <c r="AD281" s="473"/>
      <c r="AE281" s="473"/>
      <c r="AF281" s="473"/>
      <c r="AG281" s="473"/>
      <c r="AH281" s="473"/>
      <c r="AI281" s="473"/>
      <c r="AJ281" s="473"/>
      <c r="AK281" s="473"/>
    </row>
    <row r="282" customFormat="false" ht="12.75" hidden="false" customHeight="false" outlineLevel="0" collapsed="false">
      <c r="T282" s="473"/>
      <c r="U282" s="473"/>
      <c r="V282" s="473"/>
      <c r="W282" s="473"/>
      <c r="X282" s="473"/>
      <c r="Y282" s="473"/>
      <c r="Z282" s="473"/>
      <c r="AA282" s="473"/>
      <c r="AB282" s="473"/>
      <c r="AC282" s="473"/>
      <c r="AD282" s="473"/>
      <c r="AE282" s="473"/>
      <c r="AF282" s="473"/>
      <c r="AG282" s="473"/>
      <c r="AH282" s="473"/>
      <c r="AI282" s="473"/>
      <c r="AJ282" s="473"/>
      <c r="AK282" s="473"/>
    </row>
    <row r="283" customFormat="false" ht="12.75" hidden="false" customHeight="false" outlineLevel="0" collapsed="false">
      <c r="T283" s="473"/>
      <c r="U283" s="473"/>
      <c r="V283" s="473"/>
      <c r="W283" s="473"/>
      <c r="X283" s="473"/>
      <c r="Y283" s="473"/>
      <c r="Z283" s="473"/>
      <c r="AA283" s="473"/>
      <c r="AB283" s="473"/>
      <c r="AC283" s="473"/>
      <c r="AD283" s="473"/>
      <c r="AE283" s="473"/>
      <c r="AF283" s="473"/>
      <c r="AG283" s="473"/>
      <c r="AH283" s="473"/>
      <c r="AI283" s="473"/>
      <c r="AJ283" s="473"/>
      <c r="AK283" s="473"/>
    </row>
  </sheetData>
  <mergeCells count="48">
    <mergeCell ref="A4:A12"/>
    <mergeCell ref="B4:C5"/>
    <mergeCell ref="D4:D11"/>
    <mergeCell ref="E4:I4"/>
    <mergeCell ref="J4:R4"/>
    <mergeCell ref="S4:S11"/>
    <mergeCell ref="E5:F5"/>
    <mergeCell ref="G5:G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B6:C12"/>
    <mergeCell ref="E6:E11"/>
    <mergeCell ref="F6:F11"/>
    <mergeCell ref="D12:I12"/>
    <mergeCell ref="J12:R12"/>
    <mergeCell ref="A60:A68"/>
    <mergeCell ref="B60:C61"/>
    <mergeCell ref="D60:D67"/>
    <mergeCell ref="E60:I60"/>
    <mergeCell ref="J60:R60"/>
    <mergeCell ref="S60:S67"/>
    <mergeCell ref="E61:F61"/>
    <mergeCell ref="G61:G67"/>
    <mergeCell ref="H61:H67"/>
    <mergeCell ref="I61:I67"/>
    <mergeCell ref="J61:J67"/>
    <mergeCell ref="K61:K67"/>
    <mergeCell ref="L61:L67"/>
    <mergeCell ref="M61:M67"/>
    <mergeCell ref="N61:N67"/>
    <mergeCell ref="O61:O67"/>
    <mergeCell ref="P61:P67"/>
    <mergeCell ref="Q61:Q67"/>
    <mergeCell ref="R61:R67"/>
    <mergeCell ref="B62:C68"/>
    <mergeCell ref="E62:E67"/>
    <mergeCell ref="F62:F67"/>
    <mergeCell ref="D68:I68"/>
    <mergeCell ref="J68:R6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6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6" man="true" max="16383" min="0"/>
  </rowBreaks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1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D84" activeCellId="0" sqref="D84:D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8.28"/>
    <col collapsed="false" customWidth="true" hidden="false" outlineLevel="0" max="2" min="2" style="77" width="2.28"/>
    <col collapsed="false" customWidth="true" hidden="false" outlineLevel="0" max="8" min="3" style="76" width="12.85"/>
    <col collapsed="false" customWidth="true" hidden="false" outlineLevel="0" max="9" min="9" style="76" width="9.28"/>
    <col collapsed="false" customWidth="true" hidden="false" outlineLevel="0" max="11" min="10" style="76" width="9.56"/>
    <col collapsed="false" customWidth="true" hidden="false" outlineLevel="0" max="12" min="12" style="76" width="9.28"/>
    <col collapsed="false" customWidth="false" hidden="false" outlineLevel="0" max="257" min="13" style="76" width="9.14"/>
  </cols>
  <sheetData>
    <row r="1" customFormat="false" ht="15" hidden="false" customHeight="false" outlineLevel="0" collapsed="false">
      <c r="A1" s="149" t="s">
        <v>472</v>
      </c>
      <c r="B1" s="150"/>
      <c r="C1" s="151"/>
      <c r="D1" s="151"/>
      <c r="E1" s="151"/>
      <c r="F1" s="151"/>
      <c r="G1" s="157"/>
    </row>
    <row r="2" customFormat="false" ht="14.25" hidden="false" customHeight="false" outlineLevel="0" collapsed="false">
      <c r="A2" s="475" t="s">
        <v>473</v>
      </c>
      <c r="B2" s="150"/>
      <c r="C2" s="151"/>
      <c r="D2" s="151"/>
      <c r="E2" s="151"/>
      <c r="F2" s="151"/>
      <c r="G2" s="157"/>
    </row>
    <row r="3" customFormat="false" ht="15" hidden="false" customHeight="false" outlineLevel="0" collapsed="false">
      <c r="A3" s="153" t="s">
        <v>474</v>
      </c>
      <c r="B3" s="150"/>
      <c r="C3" s="151"/>
      <c r="D3" s="151"/>
      <c r="E3" s="151"/>
      <c r="F3" s="151"/>
      <c r="G3" s="157"/>
    </row>
    <row r="4" customFormat="false" ht="4.5" hidden="false" customHeight="true" outlineLevel="0" collapsed="false">
      <c r="A4" s="309"/>
      <c r="B4" s="158"/>
      <c r="C4" s="157"/>
      <c r="D4" s="157"/>
      <c r="E4" s="157"/>
      <c r="F4" s="476"/>
    </row>
    <row r="5" customFormat="false" ht="25.5" hidden="false" customHeight="true" outlineLevel="0" collapsed="false">
      <c r="A5" s="477" t="s">
        <v>475</v>
      </c>
      <c r="B5" s="161"/>
      <c r="C5" s="478" t="s">
        <v>476</v>
      </c>
      <c r="D5" s="478"/>
      <c r="E5" s="478"/>
      <c r="F5" s="478"/>
      <c r="G5" s="478"/>
      <c r="H5" s="478"/>
    </row>
    <row r="6" customFormat="false" ht="6" hidden="false" customHeight="true" outlineLevel="0" collapsed="false">
      <c r="A6" s="477"/>
      <c r="B6" s="479"/>
      <c r="C6" s="162" t="s">
        <v>147</v>
      </c>
      <c r="D6" s="480" t="s">
        <v>477</v>
      </c>
      <c r="E6" s="480"/>
      <c r="F6" s="162" t="s">
        <v>147</v>
      </c>
      <c r="G6" s="480" t="s">
        <v>477</v>
      </c>
      <c r="H6" s="480"/>
    </row>
    <row r="7" customFormat="false" ht="18" hidden="false" customHeight="true" outlineLevel="0" collapsed="false">
      <c r="A7" s="164" t="s">
        <v>478</v>
      </c>
      <c r="B7" s="481"/>
      <c r="C7" s="162"/>
      <c r="D7" s="480"/>
      <c r="E7" s="480"/>
      <c r="F7" s="162"/>
      <c r="G7" s="480"/>
      <c r="H7" s="480"/>
    </row>
    <row r="8" customFormat="false" ht="15" hidden="false" customHeight="true" outlineLevel="0" collapsed="false">
      <c r="A8" s="164"/>
      <c r="B8" s="481"/>
      <c r="C8" s="162"/>
      <c r="D8" s="482" t="s">
        <v>479</v>
      </c>
      <c r="E8" s="483" t="s">
        <v>480</v>
      </c>
      <c r="F8" s="162"/>
      <c r="G8" s="482" t="s">
        <v>481</v>
      </c>
      <c r="H8" s="163" t="s">
        <v>482</v>
      </c>
    </row>
    <row r="9" customFormat="false" ht="12.75" hidden="false" customHeight="false" outlineLevel="0" collapsed="false">
      <c r="A9" s="164"/>
      <c r="B9" s="481"/>
      <c r="C9" s="162"/>
      <c r="D9" s="482"/>
      <c r="E9" s="483"/>
      <c r="F9" s="162"/>
      <c r="G9" s="482"/>
      <c r="H9" s="163"/>
    </row>
    <row r="10" customFormat="false" ht="12.75" hidden="false" customHeight="false" outlineLevel="0" collapsed="false">
      <c r="A10" s="164"/>
      <c r="B10" s="481"/>
      <c r="C10" s="162"/>
      <c r="D10" s="482"/>
      <c r="E10" s="483"/>
      <c r="F10" s="162"/>
      <c r="G10" s="482"/>
      <c r="H10" s="163"/>
    </row>
    <row r="11" customFormat="false" ht="12.75" hidden="false" customHeight="false" outlineLevel="0" collapsed="false">
      <c r="A11" s="164"/>
      <c r="B11" s="481"/>
      <c r="C11" s="162"/>
      <c r="D11" s="482"/>
      <c r="E11" s="483"/>
      <c r="F11" s="162"/>
      <c r="G11" s="482"/>
      <c r="H11" s="163"/>
    </row>
    <row r="12" customFormat="false" ht="34.5" hidden="false" customHeight="true" outlineLevel="0" collapsed="false">
      <c r="A12" s="164"/>
      <c r="B12" s="481"/>
      <c r="C12" s="162"/>
      <c r="D12" s="482"/>
      <c r="E12" s="483"/>
      <c r="F12" s="162"/>
      <c r="G12" s="482"/>
      <c r="H12" s="163"/>
      <c r="J12" s="66"/>
    </row>
    <row r="13" customFormat="false" ht="36.75" hidden="false" customHeight="true" outlineLevel="0" collapsed="false">
      <c r="A13" s="164"/>
      <c r="B13" s="481"/>
      <c r="C13" s="162"/>
      <c r="D13" s="482"/>
      <c r="E13" s="483"/>
      <c r="F13" s="162"/>
      <c r="G13" s="482"/>
      <c r="H13" s="163"/>
      <c r="J13" s="66"/>
    </row>
    <row r="14" customFormat="false" ht="12.75" hidden="false" customHeight="false" outlineLevel="0" collapsed="false">
      <c r="A14" s="484"/>
      <c r="B14" s="485"/>
      <c r="C14" s="486" t="s">
        <v>483</v>
      </c>
      <c r="D14" s="486"/>
      <c r="E14" s="486"/>
      <c r="F14" s="487" t="s">
        <v>484</v>
      </c>
      <c r="G14" s="487"/>
      <c r="H14" s="487"/>
      <c r="J14" s="321"/>
    </row>
    <row r="15" customFormat="false" ht="4.5" hidden="false" customHeight="true" outlineLevel="0" collapsed="false">
      <c r="A15" s="171"/>
      <c r="B15" s="172"/>
      <c r="C15" s="175"/>
      <c r="D15" s="175"/>
      <c r="E15" s="175"/>
      <c r="G15" s="175"/>
      <c r="H15" s="89"/>
    </row>
    <row r="16" customFormat="false" ht="12.75" hidden="false" customHeight="false" outlineLevel="0" collapsed="false">
      <c r="A16" s="436" t="s">
        <v>154</v>
      </c>
      <c r="B16" s="488" t="s">
        <v>16</v>
      </c>
      <c r="C16" s="180" t="n">
        <v>161240144</v>
      </c>
      <c r="D16" s="180" t="n">
        <v>144702444</v>
      </c>
      <c r="E16" s="180" t="n">
        <v>16537700</v>
      </c>
      <c r="F16" s="375" t="n">
        <v>100</v>
      </c>
      <c r="G16" s="375" t="n">
        <v>100</v>
      </c>
      <c r="H16" s="402" t="n">
        <v>100</v>
      </c>
      <c r="I16" s="102"/>
      <c r="J16" s="1"/>
      <c r="K16" s="1"/>
      <c r="L16" s="1"/>
      <c r="M16" s="27"/>
      <c r="N16" s="27"/>
      <c r="O16" s="27"/>
    </row>
    <row r="17" customFormat="false" ht="12.75" hidden="false" customHeight="false" outlineLevel="0" collapsed="false">
      <c r="A17" s="466" t="s">
        <v>155</v>
      </c>
      <c r="B17" s="94" t="s">
        <v>18</v>
      </c>
      <c r="C17" s="36" t="n">
        <v>47039012</v>
      </c>
      <c r="D17" s="36" t="n">
        <v>38692000</v>
      </c>
      <c r="E17" s="36" t="n">
        <v>8347012</v>
      </c>
      <c r="F17" s="95" t="n">
        <v>29.2</v>
      </c>
      <c r="G17" s="95" t="n">
        <v>26.7</v>
      </c>
      <c r="H17" s="96" t="n">
        <v>50.5</v>
      </c>
      <c r="I17" s="102"/>
      <c r="J17" s="1"/>
      <c r="K17" s="1"/>
      <c r="L17" s="1"/>
      <c r="M17" s="27"/>
      <c r="N17" s="27"/>
      <c r="O17" s="27"/>
    </row>
    <row r="18" customFormat="false" ht="12.75" hidden="false" customHeight="false" outlineLevel="0" collapsed="false">
      <c r="A18" s="89"/>
      <c r="B18" s="94" t="s">
        <v>19</v>
      </c>
      <c r="C18" s="36" t="n">
        <v>28281557</v>
      </c>
      <c r="D18" s="36" t="n">
        <v>23637291</v>
      </c>
      <c r="E18" s="36" t="n">
        <v>4644266</v>
      </c>
      <c r="F18" s="95" t="n">
        <v>17.5</v>
      </c>
      <c r="G18" s="95" t="n">
        <v>16.3</v>
      </c>
      <c r="H18" s="96" t="n">
        <v>28.1</v>
      </c>
      <c r="I18" s="102"/>
      <c r="J18" s="1"/>
      <c r="K18" s="1"/>
      <c r="L18" s="1"/>
      <c r="M18" s="27"/>
      <c r="N18" s="27"/>
      <c r="O18" s="27"/>
    </row>
    <row r="19" customFormat="false" ht="12.75" hidden="false" customHeight="false" outlineLevel="0" collapsed="false">
      <c r="A19" s="89"/>
      <c r="B19" s="94" t="s">
        <v>120</v>
      </c>
      <c r="C19" s="36" t="n">
        <v>33784741</v>
      </c>
      <c r="D19" s="36" t="n">
        <v>29238176</v>
      </c>
      <c r="E19" s="36" t="n">
        <v>4546565</v>
      </c>
      <c r="F19" s="95" t="n">
        <v>20.9</v>
      </c>
      <c r="G19" s="95" t="n">
        <v>20.2</v>
      </c>
      <c r="H19" s="96" t="n">
        <v>27.5</v>
      </c>
      <c r="I19" s="102"/>
      <c r="J19" s="1"/>
      <c r="K19" s="1"/>
      <c r="L19" s="1"/>
      <c r="M19" s="27"/>
      <c r="N19" s="27"/>
      <c r="O19" s="27"/>
    </row>
    <row r="20" customFormat="false" ht="12.75" hidden="false" customHeight="false" outlineLevel="0" collapsed="false">
      <c r="A20" s="408"/>
      <c r="B20" s="94" t="s">
        <v>156</v>
      </c>
      <c r="C20" s="36" t="n">
        <v>80416391</v>
      </c>
      <c r="D20" s="36" t="n">
        <v>76772268</v>
      </c>
      <c r="E20" s="36" t="n">
        <v>3644123</v>
      </c>
      <c r="F20" s="95" t="n">
        <v>49.9</v>
      </c>
      <c r="G20" s="95" t="n">
        <v>53.1</v>
      </c>
      <c r="H20" s="96" t="n">
        <v>22</v>
      </c>
      <c r="I20" s="102"/>
      <c r="J20" s="1"/>
      <c r="K20" s="1"/>
      <c r="L20" s="1"/>
      <c r="M20" s="27"/>
      <c r="N20" s="27"/>
      <c r="O20" s="27"/>
    </row>
    <row r="21" customFormat="false" ht="4.5" hidden="false" customHeight="true" outlineLevel="0" collapsed="false">
      <c r="A21" s="408"/>
      <c r="B21" s="94"/>
      <c r="C21" s="36"/>
      <c r="D21" s="36"/>
      <c r="E21" s="36"/>
      <c r="F21" s="95"/>
      <c r="G21" s="95"/>
      <c r="H21" s="96"/>
      <c r="I21" s="102"/>
      <c r="J21" s="1"/>
      <c r="K21" s="1"/>
      <c r="L21" s="1"/>
      <c r="M21" s="27"/>
      <c r="N21" s="27"/>
      <c r="O21" s="27"/>
    </row>
    <row r="22" customFormat="false" ht="12.75" hidden="false" customHeight="false" outlineLevel="0" collapsed="false">
      <c r="A22" s="440" t="s">
        <v>399</v>
      </c>
      <c r="B22" s="94" t="s">
        <v>16</v>
      </c>
      <c r="C22" s="36" t="n">
        <v>11711464</v>
      </c>
      <c r="D22" s="36" t="n">
        <v>10306101</v>
      </c>
      <c r="E22" s="36" t="n">
        <v>1405363</v>
      </c>
      <c r="F22" s="95" t="n">
        <v>100</v>
      </c>
      <c r="G22" s="95" t="n">
        <v>100</v>
      </c>
      <c r="H22" s="96" t="n">
        <v>100</v>
      </c>
      <c r="I22" s="102"/>
      <c r="J22" s="1"/>
      <c r="K22" s="1"/>
      <c r="L22" s="1"/>
      <c r="M22" s="27"/>
      <c r="N22" s="27"/>
      <c r="O22" s="27"/>
    </row>
    <row r="23" customFormat="false" ht="12.75" hidden="false" customHeight="false" outlineLevel="0" collapsed="false">
      <c r="A23" s="89"/>
      <c r="B23" s="94" t="s">
        <v>18</v>
      </c>
      <c r="C23" s="36" t="n">
        <v>3500653</v>
      </c>
      <c r="D23" s="36" t="n">
        <v>2513167</v>
      </c>
      <c r="E23" s="36" t="n">
        <v>987486</v>
      </c>
      <c r="F23" s="95" t="n">
        <v>29.9</v>
      </c>
      <c r="G23" s="95" t="n">
        <v>24.4</v>
      </c>
      <c r="H23" s="96" t="n">
        <v>70.3</v>
      </c>
      <c r="I23" s="102"/>
      <c r="J23" s="1"/>
      <c r="K23" s="1"/>
      <c r="L23" s="1"/>
      <c r="M23" s="27"/>
      <c r="N23" s="27"/>
      <c r="O23" s="27"/>
    </row>
    <row r="24" customFormat="false" ht="12.75" hidden="false" customHeight="false" outlineLevel="0" collapsed="false">
      <c r="A24" s="89"/>
      <c r="B24" s="94" t="s">
        <v>19</v>
      </c>
      <c r="C24" s="36" t="n">
        <v>1831120</v>
      </c>
      <c r="D24" s="36" t="n">
        <v>1158902</v>
      </c>
      <c r="E24" s="36" t="n">
        <v>672218</v>
      </c>
      <c r="F24" s="95" t="n">
        <v>15.6</v>
      </c>
      <c r="G24" s="95" t="n">
        <v>11.2</v>
      </c>
      <c r="H24" s="96" t="n">
        <v>47.8</v>
      </c>
      <c r="I24" s="102"/>
      <c r="J24" s="1"/>
      <c r="K24" s="1"/>
      <c r="L24" s="1"/>
      <c r="M24" s="27"/>
      <c r="N24" s="27"/>
      <c r="O24" s="27"/>
    </row>
    <row r="25" customFormat="false" ht="12.75" hidden="false" customHeight="false" outlineLevel="0" collapsed="false">
      <c r="A25" s="89"/>
      <c r="B25" s="94" t="s">
        <v>120</v>
      </c>
      <c r="C25" s="36" t="n">
        <v>2448928</v>
      </c>
      <c r="D25" s="36" t="n">
        <v>2204201</v>
      </c>
      <c r="E25" s="36" t="n">
        <v>244727</v>
      </c>
      <c r="F25" s="95" t="n">
        <v>20.9</v>
      </c>
      <c r="G25" s="95" t="n">
        <v>21.4</v>
      </c>
      <c r="H25" s="96" t="n">
        <v>17.4</v>
      </c>
      <c r="I25" s="102"/>
      <c r="J25" s="1"/>
      <c r="K25" s="1"/>
      <c r="L25" s="1"/>
      <c r="M25" s="27"/>
      <c r="N25" s="27"/>
      <c r="O25" s="27"/>
    </row>
    <row r="26" customFormat="false" ht="12.75" hidden="false" customHeight="false" outlineLevel="0" collapsed="false">
      <c r="A26" s="89"/>
      <c r="B26" s="94" t="s">
        <v>156</v>
      </c>
      <c r="C26" s="36" t="n">
        <v>5761883</v>
      </c>
      <c r="D26" s="36" t="n">
        <v>5588733</v>
      </c>
      <c r="E26" s="36" t="n">
        <v>173150</v>
      </c>
      <c r="F26" s="95" t="n">
        <v>49.2</v>
      </c>
      <c r="G26" s="95" t="n">
        <v>54.2</v>
      </c>
      <c r="H26" s="96" t="n">
        <v>12.3</v>
      </c>
      <c r="I26" s="102"/>
      <c r="J26" s="1"/>
      <c r="K26" s="1"/>
      <c r="L26" s="1"/>
      <c r="M26" s="27"/>
      <c r="N26" s="27"/>
      <c r="O26" s="27"/>
    </row>
    <row r="27" customFormat="false" ht="4.5" hidden="false" customHeight="true" outlineLevel="0" collapsed="false">
      <c r="A27" s="89"/>
      <c r="B27" s="94"/>
      <c r="C27" s="36"/>
      <c r="D27" s="36"/>
      <c r="E27" s="36"/>
      <c r="F27" s="95"/>
      <c r="G27" s="95"/>
      <c r="H27" s="96"/>
      <c r="I27" s="102"/>
      <c r="J27" s="1"/>
      <c r="K27" s="1"/>
      <c r="L27" s="1"/>
      <c r="M27" s="27"/>
      <c r="N27" s="27"/>
      <c r="O27" s="27"/>
    </row>
    <row r="28" customFormat="false" ht="12.75" hidden="false" customHeight="false" outlineLevel="0" collapsed="false">
      <c r="A28" s="440" t="s">
        <v>400</v>
      </c>
      <c r="B28" s="94" t="s">
        <v>16</v>
      </c>
      <c r="C28" s="36" t="n">
        <v>5037667</v>
      </c>
      <c r="D28" s="36" t="n">
        <v>4359545</v>
      </c>
      <c r="E28" s="36" t="n">
        <v>678122</v>
      </c>
      <c r="F28" s="95" t="n">
        <v>100</v>
      </c>
      <c r="G28" s="95" t="n">
        <v>100</v>
      </c>
      <c r="H28" s="96" t="n">
        <v>100</v>
      </c>
      <c r="I28" s="102"/>
      <c r="J28" s="1"/>
      <c r="K28" s="1"/>
      <c r="L28" s="1"/>
      <c r="M28" s="27"/>
      <c r="N28" s="27"/>
      <c r="O28" s="27"/>
    </row>
    <row r="29" customFormat="false" ht="12.75" hidden="false" customHeight="false" outlineLevel="0" collapsed="false">
      <c r="A29" s="89"/>
      <c r="B29" s="94" t="s">
        <v>18</v>
      </c>
      <c r="C29" s="36" t="n">
        <v>1913720</v>
      </c>
      <c r="D29" s="36" t="n">
        <v>1581637</v>
      </c>
      <c r="E29" s="36" t="n">
        <v>332083</v>
      </c>
      <c r="F29" s="95" t="n">
        <v>38</v>
      </c>
      <c r="G29" s="95" t="n">
        <v>36.3</v>
      </c>
      <c r="H29" s="96" t="n">
        <v>49</v>
      </c>
      <c r="I29" s="102"/>
      <c r="J29" s="1"/>
      <c r="K29" s="1"/>
      <c r="L29" s="1"/>
      <c r="M29" s="27"/>
      <c r="N29" s="27"/>
      <c r="O29" s="27"/>
    </row>
    <row r="30" customFormat="false" ht="12.75" hidden="false" customHeight="false" outlineLevel="0" collapsed="false">
      <c r="A30" s="89"/>
      <c r="B30" s="94" t="s">
        <v>19</v>
      </c>
      <c r="C30" s="36" t="n">
        <v>972667</v>
      </c>
      <c r="D30" s="36" t="n">
        <v>847367</v>
      </c>
      <c r="E30" s="36" t="n">
        <v>125300</v>
      </c>
      <c r="F30" s="95" t="n">
        <v>19.3</v>
      </c>
      <c r="G30" s="95" t="n">
        <v>19.4</v>
      </c>
      <c r="H30" s="96" t="n">
        <v>18.5</v>
      </c>
      <c r="I30" s="102"/>
      <c r="J30" s="1"/>
      <c r="K30" s="1"/>
      <c r="L30" s="1"/>
      <c r="M30" s="27"/>
      <c r="N30" s="27"/>
      <c r="O30" s="27"/>
    </row>
    <row r="31" customFormat="false" ht="12.75" hidden="false" customHeight="false" outlineLevel="0" collapsed="false">
      <c r="A31" s="89"/>
      <c r="B31" s="94" t="s">
        <v>120</v>
      </c>
      <c r="C31" s="36" t="n">
        <v>1388336</v>
      </c>
      <c r="D31" s="36" t="n">
        <v>1157490</v>
      </c>
      <c r="E31" s="36" t="n">
        <v>230846</v>
      </c>
      <c r="F31" s="95" t="n">
        <v>27.6</v>
      </c>
      <c r="G31" s="95" t="n">
        <v>26.5</v>
      </c>
      <c r="H31" s="96" t="n">
        <v>34</v>
      </c>
      <c r="I31" s="102"/>
      <c r="J31" s="1"/>
      <c r="K31" s="1"/>
      <c r="L31" s="1"/>
      <c r="M31" s="27"/>
      <c r="N31" s="27"/>
      <c r="O31" s="27"/>
    </row>
    <row r="32" customFormat="false" ht="12.75" hidden="false" customHeight="false" outlineLevel="0" collapsed="false">
      <c r="A32" s="89"/>
      <c r="B32" s="94" t="s">
        <v>156</v>
      </c>
      <c r="C32" s="36" t="n">
        <v>1735611</v>
      </c>
      <c r="D32" s="36" t="n">
        <v>1620418</v>
      </c>
      <c r="E32" s="36" t="n">
        <v>115193</v>
      </c>
      <c r="F32" s="95" t="n">
        <v>34.4</v>
      </c>
      <c r="G32" s="95" t="n">
        <v>37.2</v>
      </c>
      <c r="H32" s="96" t="n">
        <v>17</v>
      </c>
      <c r="I32" s="102"/>
      <c r="J32" s="1"/>
      <c r="K32" s="1"/>
      <c r="L32" s="1"/>
      <c r="M32" s="27"/>
      <c r="N32" s="27"/>
      <c r="O32" s="27"/>
    </row>
    <row r="33" customFormat="false" ht="4.5" hidden="false" customHeight="true" outlineLevel="0" collapsed="false">
      <c r="A33" s="89"/>
      <c r="B33" s="94"/>
      <c r="C33" s="36"/>
      <c r="D33" s="36"/>
      <c r="E33" s="36"/>
      <c r="F33" s="95"/>
      <c r="G33" s="95"/>
      <c r="H33" s="96"/>
      <c r="I33" s="102"/>
      <c r="J33" s="1"/>
      <c r="K33" s="1"/>
      <c r="L33" s="1"/>
      <c r="M33" s="27"/>
      <c r="N33" s="27"/>
      <c r="O33" s="27"/>
    </row>
    <row r="34" customFormat="false" ht="12.75" hidden="false" customHeight="false" outlineLevel="0" collapsed="false">
      <c r="A34" s="440" t="s">
        <v>401</v>
      </c>
      <c r="B34" s="94" t="s">
        <v>16</v>
      </c>
      <c r="C34" s="36" t="n">
        <v>6000951</v>
      </c>
      <c r="D34" s="36" t="n">
        <v>5460884</v>
      </c>
      <c r="E34" s="36" t="n">
        <v>540067</v>
      </c>
      <c r="F34" s="95" t="n">
        <v>100</v>
      </c>
      <c r="G34" s="95" t="n">
        <v>100</v>
      </c>
      <c r="H34" s="96" t="n">
        <v>100</v>
      </c>
      <c r="I34" s="102"/>
      <c r="J34" s="1"/>
      <c r="K34" s="1"/>
      <c r="L34" s="1"/>
      <c r="M34" s="27"/>
      <c r="N34" s="27"/>
      <c r="O34" s="27"/>
    </row>
    <row r="35" customFormat="false" ht="12.75" hidden="false" customHeight="false" outlineLevel="0" collapsed="false">
      <c r="A35" s="89"/>
      <c r="B35" s="94" t="s">
        <v>18</v>
      </c>
      <c r="C35" s="36" t="n">
        <v>2020432</v>
      </c>
      <c r="D35" s="36" t="n">
        <v>1715966</v>
      </c>
      <c r="E35" s="36" t="n">
        <v>304466</v>
      </c>
      <c r="F35" s="95" t="n">
        <v>33.7</v>
      </c>
      <c r="G35" s="95" t="n">
        <v>31.4</v>
      </c>
      <c r="H35" s="96" t="n">
        <v>56.4</v>
      </c>
      <c r="I35" s="102"/>
      <c r="J35" s="1"/>
      <c r="K35" s="1"/>
      <c r="L35" s="1"/>
      <c r="M35" s="27"/>
      <c r="N35" s="27"/>
      <c r="O35" s="27"/>
    </row>
    <row r="36" customFormat="false" ht="12.75" hidden="false" customHeight="false" outlineLevel="0" collapsed="false">
      <c r="A36" s="89"/>
      <c r="B36" s="94" t="s">
        <v>19</v>
      </c>
      <c r="C36" s="36" t="n">
        <v>1354030</v>
      </c>
      <c r="D36" s="36" t="n">
        <v>1179889</v>
      </c>
      <c r="E36" s="36" t="n">
        <v>174141</v>
      </c>
      <c r="F36" s="95" t="n">
        <v>22.6</v>
      </c>
      <c r="G36" s="95" t="n">
        <v>21.6</v>
      </c>
      <c r="H36" s="96" t="n">
        <v>32.2</v>
      </c>
      <c r="I36" s="102"/>
      <c r="J36" s="1"/>
      <c r="K36" s="1"/>
      <c r="L36" s="1"/>
      <c r="M36" s="27"/>
      <c r="N36" s="27"/>
      <c r="O36" s="27"/>
    </row>
    <row r="37" customFormat="false" ht="12.75" hidden="false" customHeight="false" outlineLevel="0" collapsed="false">
      <c r="A37" s="89"/>
      <c r="B37" s="94" t="s">
        <v>120</v>
      </c>
      <c r="C37" s="36" t="n">
        <v>1110643</v>
      </c>
      <c r="D37" s="36" t="n">
        <v>968847</v>
      </c>
      <c r="E37" s="36" t="n">
        <v>141796</v>
      </c>
      <c r="F37" s="95" t="n">
        <v>18.5</v>
      </c>
      <c r="G37" s="95" t="n">
        <v>17.7</v>
      </c>
      <c r="H37" s="96" t="n">
        <v>26.2</v>
      </c>
      <c r="I37" s="102"/>
      <c r="J37" s="1"/>
      <c r="K37" s="1"/>
      <c r="L37" s="1"/>
      <c r="M37" s="27"/>
      <c r="N37" s="27"/>
      <c r="O37" s="27"/>
    </row>
    <row r="38" customFormat="false" ht="12.75" hidden="false" customHeight="false" outlineLevel="0" collapsed="false">
      <c r="A38" s="89"/>
      <c r="B38" s="94" t="s">
        <v>156</v>
      </c>
      <c r="C38" s="36" t="n">
        <v>2869876</v>
      </c>
      <c r="D38" s="36" t="n">
        <v>2776071</v>
      </c>
      <c r="E38" s="36" t="n">
        <v>93805</v>
      </c>
      <c r="F38" s="95" t="n">
        <v>47.8</v>
      </c>
      <c r="G38" s="95" t="n">
        <v>50.9</v>
      </c>
      <c r="H38" s="96" t="n">
        <v>17.4</v>
      </c>
      <c r="I38" s="102"/>
      <c r="J38" s="1"/>
      <c r="K38" s="1"/>
      <c r="L38" s="1"/>
      <c r="M38" s="27"/>
      <c r="N38" s="27"/>
      <c r="O38" s="27"/>
    </row>
    <row r="39" customFormat="false" ht="4.5" hidden="false" customHeight="true" outlineLevel="0" collapsed="false">
      <c r="A39" s="89"/>
      <c r="B39" s="94"/>
      <c r="C39" s="36"/>
      <c r="D39" s="36"/>
      <c r="E39" s="36"/>
      <c r="F39" s="101"/>
      <c r="G39" s="95"/>
      <c r="H39" s="96"/>
      <c r="I39" s="102"/>
      <c r="J39" s="1"/>
      <c r="K39" s="1"/>
      <c r="L39" s="1"/>
      <c r="M39" s="27"/>
      <c r="N39" s="27"/>
      <c r="O39" s="27"/>
    </row>
    <row r="40" customFormat="false" ht="12.75" hidden="false" customHeight="false" outlineLevel="0" collapsed="false">
      <c r="A40" s="440" t="s">
        <v>402</v>
      </c>
      <c r="B40" s="94" t="s">
        <v>16</v>
      </c>
      <c r="C40" s="36" t="n">
        <v>2276308</v>
      </c>
      <c r="D40" s="36" t="n">
        <v>1953738</v>
      </c>
      <c r="E40" s="36" t="n">
        <v>322570</v>
      </c>
      <c r="F40" s="95" t="n">
        <v>100</v>
      </c>
      <c r="G40" s="95" t="n">
        <v>100</v>
      </c>
      <c r="H40" s="96" t="n">
        <v>100</v>
      </c>
      <c r="I40" s="102"/>
      <c r="J40" s="1"/>
      <c r="K40" s="1"/>
      <c r="L40" s="1"/>
      <c r="M40" s="27"/>
      <c r="N40" s="27"/>
      <c r="O40" s="27"/>
    </row>
    <row r="41" customFormat="false" ht="12.75" hidden="false" customHeight="false" outlineLevel="0" collapsed="false">
      <c r="A41" s="89"/>
      <c r="B41" s="94" t="s">
        <v>18</v>
      </c>
      <c r="C41" s="36" t="n">
        <v>840338</v>
      </c>
      <c r="D41" s="36" t="n">
        <v>694429</v>
      </c>
      <c r="E41" s="36" t="n">
        <v>145909</v>
      </c>
      <c r="F41" s="95" t="n">
        <v>36.9</v>
      </c>
      <c r="G41" s="95" t="n">
        <v>35.5</v>
      </c>
      <c r="H41" s="96" t="n">
        <v>45.2</v>
      </c>
      <c r="I41" s="102"/>
      <c r="J41" s="1"/>
      <c r="K41" s="1"/>
      <c r="L41" s="1"/>
      <c r="M41" s="27"/>
      <c r="N41" s="27"/>
      <c r="O41" s="27"/>
    </row>
    <row r="42" customFormat="false" ht="12.75" hidden="false" customHeight="false" outlineLevel="0" collapsed="false">
      <c r="A42" s="89"/>
      <c r="B42" s="94" t="s">
        <v>19</v>
      </c>
      <c r="C42" s="36" t="n">
        <v>533544</v>
      </c>
      <c r="D42" s="36" t="n">
        <v>469893</v>
      </c>
      <c r="E42" s="36" t="n">
        <v>63651</v>
      </c>
      <c r="F42" s="95" t="n">
        <v>23.4</v>
      </c>
      <c r="G42" s="95" t="n">
        <v>24.1</v>
      </c>
      <c r="H42" s="96" t="n">
        <v>19.7</v>
      </c>
      <c r="I42" s="102"/>
      <c r="J42" s="1"/>
      <c r="K42" s="1"/>
      <c r="L42" s="1"/>
      <c r="M42" s="27"/>
      <c r="N42" s="27"/>
      <c r="O42" s="27"/>
    </row>
    <row r="43" customFormat="false" ht="12.75" hidden="false" customHeight="false" outlineLevel="0" collapsed="false">
      <c r="A43" s="89"/>
      <c r="B43" s="94" t="s">
        <v>120</v>
      </c>
      <c r="C43" s="36" t="n">
        <v>734099</v>
      </c>
      <c r="D43" s="36" t="n">
        <v>624099</v>
      </c>
      <c r="E43" s="36" t="n">
        <v>110000</v>
      </c>
      <c r="F43" s="95" t="n">
        <v>32.3</v>
      </c>
      <c r="G43" s="95" t="n">
        <v>32</v>
      </c>
      <c r="H43" s="96" t="n">
        <v>34.1</v>
      </c>
      <c r="I43" s="102"/>
      <c r="J43" s="1"/>
      <c r="K43" s="1"/>
      <c r="L43" s="1"/>
      <c r="M43" s="27"/>
      <c r="N43" s="27"/>
      <c r="O43" s="27"/>
    </row>
    <row r="44" customFormat="false" ht="12.75" hidden="false" customHeight="false" outlineLevel="0" collapsed="false">
      <c r="A44" s="89"/>
      <c r="B44" s="94" t="s">
        <v>156</v>
      </c>
      <c r="C44" s="36" t="n">
        <v>701871</v>
      </c>
      <c r="D44" s="36" t="n">
        <v>635210</v>
      </c>
      <c r="E44" s="36" t="n">
        <v>66661</v>
      </c>
      <c r="F44" s="95" t="n">
        <v>30.8</v>
      </c>
      <c r="G44" s="95" t="n">
        <v>32.5</v>
      </c>
      <c r="H44" s="96" t="n">
        <v>20.7</v>
      </c>
      <c r="I44" s="102"/>
      <c r="J44" s="1"/>
      <c r="K44" s="1"/>
      <c r="L44" s="1"/>
      <c r="M44" s="27"/>
      <c r="N44" s="27"/>
      <c r="O44" s="27"/>
    </row>
    <row r="45" customFormat="false" ht="4.5" hidden="false" customHeight="true" outlineLevel="0" collapsed="false">
      <c r="A45" s="89"/>
      <c r="B45" s="94"/>
      <c r="C45" s="36"/>
      <c r="D45" s="36"/>
      <c r="E45" s="36"/>
      <c r="F45" s="101"/>
      <c r="G45" s="95"/>
      <c r="H45" s="96"/>
      <c r="I45" s="102"/>
      <c r="J45" s="1"/>
      <c r="K45" s="1"/>
      <c r="L45" s="1"/>
      <c r="M45" s="27"/>
      <c r="N45" s="27"/>
      <c r="O45" s="27"/>
    </row>
    <row r="46" customFormat="false" ht="12.75" hidden="false" customHeight="false" outlineLevel="0" collapsed="false">
      <c r="A46" s="440" t="s">
        <v>403</v>
      </c>
      <c r="B46" s="94" t="s">
        <v>16</v>
      </c>
      <c r="C46" s="36" t="n">
        <v>9606925</v>
      </c>
      <c r="D46" s="36" t="n">
        <v>8673890</v>
      </c>
      <c r="E46" s="36" t="n">
        <v>933035</v>
      </c>
      <c r="F46" s="95" t="n">
        <v>100</v>
      </c>
      <c r="G46" s="95" t="n">
        <v>100</v>
      </c>
      <c r="H46" s="96" t="n">
        <v>100</v>
      </c>
      <c r="I46" s="102"/>
      <c r="J46" s="1"/>
      <c r="K46" s="1"/>
      <c r="L46" s="1"/>
      <c r="M46" s="27"/>
      <c r="N46" s="27"/>
      <c r="O46" s="27"/>
    </row>
    <row r="47" customFormat="false" ht="12.75" hidden="false" customHeight="false" outlineLevel="0" collapsed="false">
      <c r="A47" s="89"/>
      <c r="B47" s="94" t="s">
        <v>18</v>
      </c>
      <c r="C47" s="36" t="n">
        <v>2772777</v>
      </c>
      <c r="D47" s="36" t="n">
        <v>2160980</v>
      </c>
      <c r="E47" s="36" t="n">
        <v>611797</v>
      </c>
      <c r="F47" s="95" t="n">
        <v>28.9</v>
      </c>
      <c r="G47" s="95" t="n">
        <v>24.9</v>
      </c>
      <c r="H47" s="96" t="n">
        <v>65.6</v>
      </c>
      <c r="I47" s="102"/>
      <c r="J47" s="1"/>
      <c r="K47" s="1"/>
      <c r="L47" s="1"/>
      <c r="M47" s="27"/>
      <c r="N47" s="27"/>
      <c r="O47" s="27"/>
    </row>
    <row r="48" customFormat="false" ht="12.75" hidden="false" customHeight="false" outlineLevel="0" collapsed="false">
      <c r="A48" s="89"/>
      <c r="B48" s="94" t="s">
        <v>19</v>
      </c>
      <c r="C48" s="36" t="n">
        <v>1934246</v>
      </c>
      <c r="D48" s="36" t="n">
        <v>1534142</v>
      </c>
      <c r="E48" s="36" t="n">
        <v>400104</v>
      </c>
      <c r="F48" s="95" t="n">
        <v>20.1</v>
      </c>
      <c r="G48" s="95" t="n">
        <v>17.7</v>
      </c>
      <c r="H48" s="96" t="n">
        <v>42.9</v>
      </c>
      <c r="I48" s="102"/>
      <c r="J48" s="1"/>
      <c r="K48" s="1"/>
      <c r="L48" s="1"/>
      <c r="M48" s="27"/>
      <c r="N48" s="27"/>
      <c r="O48" s="27"/>
    </row>
    <row r="49" customFormat="false" ht="12.75" hidden="false" customHeight="false" outlineLevel="0" collapsed="false">
      <c r="A49" s="89"/>
      <c r="B49" s="94" t="s">
        <v>120</v>
      </c>
      <c r="C49" s="36" t="n">
        <v>1566127</v>
      </c>
      <c r="D49" s="36" t="n">
        <v>1373705</v>
      </c>
      <c r="E49" s="36" t="n">
        <v>192422</v>
      </c>
      <c r="F49" s="95" t="n">
        <v>16.3</v>
      </c>
      <c r="G49" s="95" t="n">
        <v>15.8</v>
      </c>
      <c r="H49" s="96" t="n">
        <v>20.6</v>
      </c>
      <c r="I49" s="102"/>
      <c r="J49" s="1"/>
      <c r="K49" s="1"/>
      <c r="L49" s="1"/>
      <c r="M49" s="27"/>
      <c r="N49" s="27"/>
      <c r="O49" s="27"/>
    </row>
    <row r="50" customFormat="false" ht="12.75" hidden="false" customHeight="false" outlineLevel="0" collapsed="false">
      <c r="A50" s="89"/>
      <c r="B50" s="94" t="s">
        <v>156</v>
      </c>
      <c r="C50" s="36" t="n">
        <v>5268021</v>
      </c>
      <c r="D50" s="36" t="n">
        <v>5139205</v>
      </c>
      <c r="E50" s="36" t="n">
        <v>128816</v>
      </c>
      <c r="F50" s="95" t="n">
        <v>54.8</v>
      </c>
      <c r="G50" s="95" t="n">
        <v>59.3</v>
      </c>
      <c r="H50" s="96" t="n">
        <v>13.8</v>
      </c>
      <c r="I50" s="102"/>
      <c r="J50" s="1"/>
      <c r="K50" s="1"/>
      <c r="L50" s="1"/>
      <c r="M50" s="27"/>
      <c r="N50" s="27"/>
      <c r="O50" s="27"/>
    </row>
    <row r="51" customFormat="false" ht="4.5" hidden="false" customHeight="true" outlineLevel="0" collapsed="false">
      <c r="A51" s="89"/>
      <c r="B51" s="94"/>
      <c r="C51" s="36"/>
      <c r="D51" s="36"/>
      <c r="E51" s="36"/>
      <c r="F51" s="95"/>
      <c r="G51" s="95"/>
      <c r="H51" s="96"/>
      <c r="I51" s="102"/>
      <c r="J51" s="1"/>
      <c r="K51" s="1"/>
      <c r="L51" s="1"/>
      <c r="M51" s="27"/>
      <c r="N51" s="27"/>
      <c r="O51" s="27"/>
    </row>
    <row r="52" customFormat="false" ht="12.75" hidden="false" customHeight="false" outlineLevel="0" collapsed="false">
      <c r="A52" s="440" t="s">
        <v>404</v>
      </c>
      <c r="B52" s="94" t="s">
        <v>16</v>
      </c>
      <c r="C52" s="36" t="n">
        <v>12228703</v>
      </c>
      <c r="D52" s="36" t="n">
        <v>10714358</v>
      </c>
      <c r="E52" s="36" t="n">
        <v>1514345</v>
      </c>
      <c r="F52" s="95" t="n">
        <v>100</v>
      </c>
      <c r="G52" s="95" t="n">
        <v>100</v>
      </c>
      <c r="H52" s="96" t="n">
        <v>100</v>
      </c>
      <c r="I52" s="102"/>
      <c r="J52" s="1"/>
      <c r="K52" s="1"/>
      <c r="L52" s="1"/>
      <c r="M52" s="27"/>
      <c r="N52" s="27"/>
      <c r="O52" s="27"/>
    </row>
    <row r="53" customFormat="false" ht="12.75" hidden="false" customHeight="false" outlineLevel="0" collapsed="false">
      <c r="A53" s="89"/>
      <c r="B53" s="94" t="s">
        <v>18</v>
      </c>
      <c r="C53" s="36" t="n">
        <v>3914840</v>
      </c>
      <c r="D53" s="36" t="n">
        <v>3152263</v>
      </c>
      <c r="E53" s="36" t="n">
        <v>762577</v>
      </c>
      <c r="F53" s="95" t="n">
        <v>32</v>
      </c>
      <c r="G53" s="95" t="n">
        <v>29.4</v>
      </c>
      <c r="H53" s="96" t="n">
        <v>50.4</v>
      </c>
      <c r="I53" s="102"/>
      <c r="J53" s="1"/>
      <c r="K53" s="1"/>
      <c r="L53" s="1"/>
      <c r="M53" s="27"/>
      <c r="N53" s="27"/>
      <c r="O53" s="27"/>
    </row>
    <row r="54" customFormat="false" ht="12.75" hidden="false" customHeight="false" outlineLevel="0" collapsed="false">
      <c r="A54" s="89"/>
      <c r="B54" s="94" t="s">
        <v>19</v>
      </c>
      <c r="C54" s="36" t="n">
        <v>2370931</v>
      </c>
      <c r="D54" s="36" t="n">
        <v>1990392</v>
      </c>
      <c r="E54" s="36" t="n">
        <v>380539</v>
      </c>
      <c r="F54" s="95" t="n">
        <v>19.4</v>
      </c>
      <c r="G54" s="95" t="n">
        <v>18.6</v>
      </c>
      <c r="H54" s="96" t="n">
        <v>25.1</v>
      </c>
      <c r="I54" s="102"/>
      <c r="J54" s="1"/>
      <c r="K54" s="1"/>
      <c r="L54" s="1"/>
      <c r="M54" s="27"/>
      <c r="N54" s="27"/>
      <c r="O54" s="27"/>
    </row>
    <row r="55" customFormat="false" ht="12.75" hidden="false" customHeight="false" outlineLevel="0" collapsed="false">
      <c r="A55" s="89"/>
      <c r="B55" s="94" t="s">
        <v>120</v>
      </c>
      <c r="C55" s="36" t="n">
        <v>2675857</v>
      </c>
      <c r="D55" s="36" t="n">
        <v>2238046</v>
      </c>
      <c r="E55" s="36" t="n">
        <v>437811</v>
      </c>
      <c r="F55" s="95" t="n">
        <v>21.9</v>
      </c>
      <c r="G55" s="95" t="n">
        <v>20.9</v>
      </c>
      <c r="H55" s="96" t="n">
        <v>28.9</v>
      </c>
      <c r="I55" s="102"/>
      <c r="J55" s="1"/>
      <c r="K55" s="1"/>
      <c r="L55" s="1"/>
      <c r="M55" s="27"/>
      <c r="N55" s="27"/>
      <c r="O55" s="27"/>
    </row>
    <row r="56" customFormat="false" ht="12.75" hidden="false" customHeight="false" outlineLevel="0" collapsed="false">
      <c r="A56" s="89"/>
      <c r="B56" s="94" t="s">
        <v>156</v>
      </c>
      <c r="C56" s="36" t="n">
        <v>5638006</v>
      </c>
      <c r="D56" s="36" t="n">
        <v>5324049</v>
      </c>
      <c r="E56" s="36" t="n">
        <v>313957</v>
      </c>
      <c r="F56" s="95" t="n">
        <v>46.1</v>
      </c>
      <c r="G56" s="95" t="n">
        <v>49.7</v>
      </c>
      <c r="H56" s="96" t="n">
        <v>20.7</v>
      </c>
      <c r="I56" s="102"/>
      <c r="J56" s="1"/>
      <c r="K56" s="1"/>
      <c r="L56" s="1"/>
      <c r="M56" s="27"/>
      <c r="N56" s="27"/>
      <c r="O56" s="27"/>
    </row>
    <row r="57" customFormat="false" ht="4.5" hidden="false" customHeight="true" outlineLevel="0" collapsed="false">
      <c r="A57" s="89"/>
      <c r="B57" s="94"/>
      <c r="C57" s="36"/>
      <c r="D57" s="36"/>
      <c r="E57" s="36"/>
      <c r="F57" s="95"/>
      <c r="G57" s="95"/>
      <c r="H57" s="96"/>
      <c r="I57" s="102"/>
      <c r="J57" s="1"/>
      <c r="K57" s="1"/>
      <c r="L57" s="1"/>
      <c r="M57" s="27"/>
      <c r="N57" s="27"/>
      <c r="O57" s="27"/>
    </row>
    <row r="58" customFormat="false" ht="12.75" hidden="false" customHeight="false" outlineLevel="0" collapsed="false">
      <c r="A58" s="440" t="s">
        <v>405</v>
      </c>
      <c r="B58" s="94" t="s">
        <v>16</v>
      </c>
      <c r="C58" s="36" t="n">
        <v>45960046</v>
      </c>
      <c r="D58" s="36" t="n">
        <v>42260683</v>
      </c>
      <c r="E58" s="36" t="n">
        <v>3699363</v>
      </c>
      <c r="F58" s="95" t="n">
        <v>100</v>
      </c>
      <c r="G58" s="95" t="n">
        <v>100</v>
      </c>
      <c r="H58" s="96" t="n">
        <v>100</v>
      </c>
      <c r="I58" s="102"/>
      <c r="J58" s="1"/>
      <c r="K58" s="1"/>
      <c r="L58" s="1"/>
      <c r="M58" s="27"/>
      <c r="N58" s="27"/>
      <c r="O58" s="27"/>
    </row>
    <row r="59" customFormat="false" ht="12.75" hidden="false" customHeight="false" outlineLevel="0" collapsed="false">
      <c r="A59" s="89"/>
      <c r="B59" s="94" t="s">
        <v>18</v>
      </c>
      <c r="C59" s="36" t="n">
        <v>8653073</v>
      </c>
      <c r="D59" s="36" t="n">
        <v>7157414</v>
      </c>
      <c r="E59" s="36" t="n">
        <v>1495659</v>
      </c>
      <c r="F59" s="95" t="n">
        <v>18.8</v>
      </c>
      <c r="G59" s="95" t="n">
        <v>16.9</v>
      </c>
      <c r="H59" s="96" t="n">
        <v>40.4</v>
      </c>
      <c r="I59" s="102"/>
      <c r="J59" s="1"/>
      <c r="K59" s="1"/>
      <c r="L59" s="1"/>
      <c r="M59" s="27"/>
      <c r="N59" s="27"/>
      <c r="O59" s="27"/>
    </row>
    <row r="60" customFormat="false" ht="12.75" hidden="false" customHeight="false" outlineLevel="0" collapsed="false">
      <c r="A60" s="89"/>
      <c r="B60" s="94" t="s">
        <v>19</v>
      </c>
      <c r="C60" s="36" t="n">
        <v>5426613</v>
      </c>
      <c r="D60" s="36" t="n">
        <v>4378003</v>
      </c>
      <c r="E60" s="36" t="n">
        <v>1048610</v>
      </c>
      <c r="F60" s="95" t="n">
        <v>11.8</v>
      </c>
      <c r="G60" s="95" t="n">
        <v>10.4</v>
      </c>
      <c r="H60" s="96" t="n">
        <v>28.4</v>
      </c>
      <c r="I60" s="102"/>
      <c r="J60" s="1"/>
      <c r="K60" s="1"/>
      <c r="L60" s="1"/>
      <c r="M60" s="27"/>
      <c r="N60" s="27"/>
      <c r="O60" s="27"/>
    </row>
    <row r="61" customFormat="false" ht="12.75" hidden="false" customHeight="false" outlineLevel="0" collapsed="false">
      <c r="A61" s="89"/>
      <c r="B61" s="94" t="s">
        <v>120</v>
      </c>
      <c r="C61" s="36" t="n">
        <v>8157685</v>
      </c>
      <c r="D61" s="36" t="n">
        <v>7053965</v>
      </c>
      <c r="E61" s="36" t="n">
        <v>1103720</v>
      </c>
      <c r="F61" s="95" t="n">
        <v>17.8</v>
      </c>
      <c r="G61" s="95" t="n">
        <v>16.7</v>
      </c>
      <c r="H61" s="96" t="n">
        <v>29.9</v>
      </c>
      <c r="I61" s="102"/>
      <c r="J61" s="1"/>
      <c r="K61" s="1"/>
      <c r="L61" s="1"/>
      <c r="M61" s="27"/>
      <c r="N61" s="27"/>
      <c r="O61" s="27"/>
    </row>
    <row r="62" customFormat="false" ht="12.75" hidden="false" customHeight="false" outlineLevel="0" collapsed="false">
      <c r="A62" s="89"/>
      <c r="B62" s="94" t="s">
        <v>156</v>
      </c>
      <c r="C62" s="36" t="n">
        <v>29149288</v>
      </c>
      <c r="D62" s="36" t="n">
        <v>28049304</v>
      </c>
      <c r="E62" s="36" t="n">
        <v>1099984</v>
      </c>
      <c r="F62" s="95" t="n">
        <v>63.4</v>
      </c>
      <c r="G62" s="95" t="n">
        <v>66.4</v>
      </c>
      <c r="H62" s="96" t="n">
        <v>29.7</v>
      </c>
      <c r="I62" s="102"/>
      <c r="J62" s="1"/>
      <c r="K62" s="1"/>
      <c r="L62" s="1"/>
      <c r="M62" s="27"/>
      <c r="N62" s="27"/>
      <c r="O62" s="27"/>
    </row>
    <row r="63" customFormat="false" ht="4.5" hidden="false" customHeight="true" outlineLevel="0" collapsed="false">
      <c r="A63" s="89"/>
      <c r="B63" s="94"/>
      <c r="C63" s="36"/>
      <c r="D63" s="36"/>
      <c r="E63" s="36"/>
      <c r="F63" s="95"/>
      <c r="G63" s="95"/>
      <c r="H63" s="96"/>
      <c r="I63" s="102"/>
      <c r="J63" s="1"/>
      <c r="K63" s="1"/>
      <c r="L63" s="1"/>
      <c r="M63" s="27"/>
      <c r="N63" s="27"/>
      <c r="O63" s="27"/>
    </row>
    <row r="64" customFormat="false" ht="12.75" hidden="false" customHeight="false" outlineLevel="0" collapsed="false">
      <c r="A64" s="440" t="s">
        <v>406</v>
      </c>
      <c r="B64" s="106" t="s">
        <v>16</v>
      </c>
      <c r="C64" s="36" t="n">
        <v>2529122</v>
      </c>
      <c r="D64" s="36" t="n">
        <v>2213600</v>
      </c>
      <c r="E64" s="36" t="n">
        <v>315522</v>
      </c>
      <c r="F64" s="95" t="n">
        <v>100</v>
      </c>
      <c r="G64" s="95" t="n">
        <v>100</v>
      </c>
      <c r="H64" s="96" t="n">
        <v>100</v>
      </c>
      <c r="I64" s="102"/>
      <c r="J64" s="1"/>
      <c r="K64" s="1"/>
      <c r="L64" s="1"/>
      <c r="M64" s="27"/>
      <c r="N64" s="27"/>
      <c r="O64" s="27"/>
    </row>
    <row r="65" customFormat="false" ht="12.75" hidden="false" customHeight="false" outlineLevel="0" collapsed="false">
      <c r="A65" s="408"/>
      <c r="B65" s="106" t="s">
        <v>18</v>
      </c>
      <c r="C65" s="36" t="n">
        <v>903275</v>
      </c>
      <c r="D65" s="36" t="n">
        <v>699350</v>
      </c>
      <c r="E65" s="36" t="n">
        <v>203925</v>
      </c>
      <c r="F65" s="95" t="n">
        <v>35.7</v>
      </c>
      <c r="G65" s="95" t="n">
        <v>31.6</v>
      </c>
      <c r="H65" s="96" t="n">
        <v>64.6</v>
      </c>
      <c r="I65" s="102"/>
      <c r="J65" s="1"/>
      <c r="K65" s="1"/>
      <c r="L65" s="1"/>
      <c r="M65" s="27"/>
      <c r="N65" s="27"/>
      <c r="O65" s="27"/>
    </row>
    <row r="66" customFormat="false" ht="12.75" hidden="false" customHeight="false" outlineLevel="0" collapsed="false">
      <c r="A66" s="89"/>
      <c r="B66" s="106" t="s">
        <v>19</v>
      </c>
      <c r="C66" s="36" t="n">
        <v>531292</v>
      </c>
      <c r="D66" s="36" t="n">
        <v>427423</v>
      </c>
      <c r="E66" s="36" t="n">
        <v>103869</v>
      </c>
      <c r="F66" s="95" t="n">
        <v>21</v>
      </c>
      <c r="G66" s="95" t="n">
        <v>19.3</v>
      </c>
      <c r="H66" s="96" t="n">
        <v>32.9</v>
      </c>
      <c r="I66" s="102"/>
      <c r="J66" s="1"/>
      <c r="K66" s="1"/>
      <c r="L66" s="1"/>
      <c r="M66" s="27"/>
      <c r="N66" s="27"/>
      <c r="O66" s="27"/>
    </row>
    <row r="67" customFormat="false" ht="12.75" hidden="false" customHeight="false" outlineLevel="0" collapsed="false">
      <c r="A67" s="89"/>
      <c r="B67" s="94" t="s">
        <v>120</v>
      </c>
      <c r="C67" s="36" t="n">
        <v>813372</v>
      </c>
      <c r="D67" s="36" t="n">
        <v>728162</v>
      </c>
      <c r="E67" s="36" t="n">
        <v>85210</v>
      </c>
      <c r="F67" s="95" t="n">
        <v>32.2</v>
      </c>
      <c r="G67" s="95" t="n">
        <v>32.9</v>
      </c>
      <c r="H67" s="96" t="n">
        <v>27</v>
      </c>
      <c r="I67" s="102"/>
      <c r="J67" s="1"/>
      <c r="K67" s="1"/>
      <c r="L67" s="1"/>
      <c r="M67" s="27"/>
      <c r="N67" s="27"/>
      <c r="O67" s="27"/>
    </row>
    <row r="68" customFormat="false" ht="12.75" hidden="false" customHeight="false" outlineLevel="0" collapsed="false">
      <c r="A68" s="408"/>
      <c r="B68" s="94" t="s">
        <v>156</v>
      </c>
      <c r="C68" s="36" t="n">
        <v>812475</v>
      </c>
      <c r="D68" s="36" t="n">
        <v>786088</v>
      </c>
      <c r="E68" s="36" t="n">
        <v>26387</v>
      </c>
      <c r="F68" s="95" t="n">
        <v>32.1</v>
      </c>
      <c r="G68" s="95" t="n">
        <v>35.5</v>
      </c>
      <c r="H68" s="96" t="n">
        <v>8.4</v>
      </c>
      <c r="I68" s="102"/>
      <c r="J68" s="1"/>
      <c r="K68" s="1"/>
      <c r="L68" s="1"/>
      <c r="M68" s="27"/>
      <c r="N68" s="27"/>
      <c r="O68" s="27"/>
    </row>
    <row r="69" customFormat="false" ht="15" hidden="false" customHeight="false" outlineLevel="0" collapsed="false">
      <c r="A69" s="149" t="s">
        <v>472</v>
      </c>
      <c r="B69" s="150"/>
      <c r="C69" s="151"/>
      <c r="D69" s="151"/>
      <c r="E69" s="151"/>
      <c r="F69" s="151"/>
      <c r="G69" s="157"/>
      <c r="I69" s="102"/>
      <c r="J69" s="1"/>
      <c r="K69" s="1"/>
      <c r="L69" s="1"/>
      <c r="M69" s="27"/>
      <c r="N69" s="27"/>
      <c r="O69" s="27"/>
    </row>
    <row r="70" customFormat="false" ht="14.25" hidden="false" customHeight="false" outlineLevel="0" collapsed="false">
      <c r="A70" s="475" t="s">
        <v>485</v>
      </c>
      <c r="B70" s="150"/>
      <c r="C70" s="151"/>
      <c r="D70" s="151"/>
      <c r="E70" s="151"/>
      <c r="F70" s="151"/>
      <c r="G70" s="157"/>
      <c r="I70" s="102"/>
      <c r="J70" s="1"/>
      <c r="K70" s="1"/>
      <c r="L70" s="1"/>
      <c r="M70" s="27"/>
      <c r="N70" s="27"/>
      <c r="O70" s="27"/>
    </row>
    <row r="71" customFormat="false" ht="15" hidden="false" customHeight="false" outlineLevel="0" collapsed="false">
      <c r="A71" s="153" t="s">
        <v>486</v>
      </c>
      <c r="B71" s="150"/>
      <c r="C71" s="151"/>
      <c r="D71" s="151"/>
      <c r="E71" s="151"/>
      <c r="F71" s="151"/>
      <c r="G71" s="157"/>
      <c r="I71" s="102"/>
      <c r="J71" s="1"/>
      <c r="K71" s="1"/>
      <c r="L71" s="1"/>
      <c r="M71" s="27"/>
      <c r="N71" s="27"/>
      <c r="O71" s="27"/>
    </row>
    <row r="72" customFormat="false" ht="4.5" hidden="false" customHeight="true" outlineLevel="0" collapsed="false">
      <c r="A72" s="309"/>
      <c r="B72" s="158"/>
      <c r="C72" s="157"/>
      <c r="D72" s="157"/>
      <c r="E72" s="157"/>
      <c r="F72" s="476"/>
      <c r="I72" s="102"/>
      <c r="J72" s="1"/>
      <c r="K72" s="1"/>
      <c r="L72" s="1"/>
      <c r="M72" s="27"/>
      <c r="N72" s="27"/>
      <c r="O72" s="27"/>
    </row>
    <row r="73" customFormat="false" ht="25.5" hidden="false" customHeight="true" outlineLevel="0" collapsed="false">
      <c r="A73" s="477" t="s">
        <v>487</v>
      </c>
      <c r="B73" s="161"/>
      <c r="C73" s="478" t="s">
        <v>476</v>
      </c>
      <c r="D73" s="478"/>
      <c r="E73" s="478"/>
      <c r="F73" s="478"/>
      <c r="G73" s="478"/>
      <c r="H73" s="478"/>
      <c r="J73" s="1"/>
      <c r="K73" s="1"/>
      <c r="L73" s="1"/>
      <c r="M73" s="27"/>
      <c r="N73" s="27"/>
      <c r="O73" s="27"/>
    </row>
    <row r="74" customFormat="false" ht="6" hidden="false" customHeight="true" outlineLevel="0" collapsed="false">
      <c r="A74" s="477"/>
      <c r="B74" s="479"/>
      <c r="C74" s="163" t="s">
        <v>147</v>
      </c>
      <c r="D74" s="489" t="s">
        <v>477</v>
      </c>
      <c r="E74" s="489"/>
      <c r="F74" s="490" t="s">
        <v>147</v>
      </c>
      <c r="G74" s="491" t="s">
        <v>477</v>
      </c>
      <c r="H74" s="491"/>
      <c r="J74" s="1"/>
      <c r="K74" s="1"/>
      <c r="L74" s="1"/>
      <c r="M74" s="27"/>
      <c r="N74" s="27"/>
      <c r="O74" s="27"/>
    </row>
    <row r="75" customFormat="false" ht="25.5" hidden="false" customHeight="true" outlineLevel="0" collapsed="false">
      <c r="A75" s="164" t="s">
        <v>488</v>
      </c>
      <c r="B75" s="481"/>
      <c r="C75" s="163"/>
      <c r="D75" s="489"/>
      <c r="E75" s="489"/>
      <c r="F75" s="490"/>
      <c r="G75" s="491"/>
      <c r="H75" s="491"/>
      <c r="J75" s="1"/>
      <c r="K75" s="1"/>
      <c r="L75" s="1"/>
      <c r="M75" s="27"/>
      <c r="N75" s="27"/>
      <c r="O75" s="27"/>
    </row>
    <row r="76" customFormat="false" ht="15" hidden="false" customHeight="true" outlineLevel="0" collapsed="false">
      <c r="A76" s="164"/>
      <c r="B76" s="481"/>
      <c r="C76" s="163"/>
      <c r="D76" s="492" t="s">
        <v>479</v>
      </c>
      <c r="E76" s="166" t="s">
        <v>480</v>
      </c>
      <c r="F76" s="490"/>
      <c r="G76" s="492" t="s">
        <v>481</v>
      </c>
      <c r="H76" s="163" t="s">
        <v>482</v>
      </c>
      <c r="J76" s="1"/>
      <c r="K76" s="1"/>
      <c r="L76" s="1"/>
      <c r="M76" s="27"/>
      <c r="N76" s="27"/>
      <c r="O76" s="27"/>
    </row>
    <row r="77" customFormat="false" ht="12.75" hidden="false" customHeight="false" outlineLevel="0" collapsed="false">
      <c r="A77" s="164"/>
      <c r="B77" s="481"/>
      <c r="C77" s="163"/>
      <c r="D77" s="492"/>
      <c r="E77" s="166"/>
      <c r="F77" s="490"/>
      <c r="G77" s="492"/>
      <c r="H77" s="163"/>
      <c r="J77" s="1"/>
      <c r="K77" s="1"/>
      <c r="L77" s="1"/>
      <c r="M77" s="27"/>
      <c r="N77" s="27"/>
      <c r="O77" s="27"/>
    </row>
    <row r="78" customFormat="false" ht="12.75" hidden="false" customHeight="false" outlineLevel="0" collapsed="false">
      <c r="A78" s="164"/>
      <c r="B78" s="481"/>
      <c r="C78" s="163"/>
      <c r="D78" s="492"/>
      <c r="E78" s="166"/>
      <c r="F78" s="490"/>
      <c r="G78" s="492"/>
      <c r="H78" s="163"/>
      <c r="J78" s="1"/>
      <c r="K78" s="1"/>
      <c r="L78" s="1"/>
      <c r="M78" s="27"/>
      <c r="N78" s="27"/>
      <c r="O78" s="27"/>
    </row>
    <row r="79" customFormat="false" ht="12.75" hidden="false" customHeight="false" outlineLevel="0" collapsed="false">
      <c r="A79" s="164"/>
      <c r="B79" s="481"/>
      <c r="C79" s="163"/>
      <c r="D79" s="492"/>
      <c r="E79" s="166"/>
      <c r="F79" s="490"/>
      <c r="G79" s="492"/>
      <c r="H79" s="163"/>
      <c r="J79" s="1"/>
      <c r="K79" s="1"/>
      <c r="L79" s="1"/>
      <c r="M79" s="27"/>
      <c r="N79" s="27"/>
      <c r="O79" s="27"/>
    </row>
    <row r="80" customFormat="false" ht="12.75" hidden="false" customHeight="false" outlineLevel="0" collapsed="false">
      <c r="A80" s="164"/>
      <c r="B80" s="481"/>
      <c r="C80" s="163"/>
      <c r="D80" s="492"/>
      <c r="E80" s="166"/>
      <c r="F80" s="490"/>
      <c r="G80" s="492"/>
      <c r="H80" s="163"/>
      <c r="J80" s="1"/>
      <c r="K80" s="1"/>
      <c r="L80" s="1"/>
      <c r="M80" s="27"/>
      <c r="N80" s="27"/>
      <c r="O80" s="27"/>
    </row>
    <row r="81" customFormat="false" ht="60.75" hidden="false" customHeight="true" outlineLevel="0" collapsed="false">
      <c r="A81" s="164"/>
      <c r="B81" s="481"/>
      <c r="C81" s="163"/>
      <c r="D81" s="492"/>
      <c r="E81" s="166"/>
      <c r="F81" s="490"/>
      <c r="G81" s="492"/>
      <c r="H81" s="163"/>
      <c r="J81" s="1"/>
      <c r="K81" s="1"/>
      <c r="L81" s="1"/>
      <c r="M81" s="27"/>
      <c r="N81" s="27"/>
      <c r="O81" s="27"/>
    </row>
    <row r="82" customFormat="false" ht="12.75" hidden="false" customHeight="false" outlineLevel="0" collapsed="false">
      <c r="A82" s="484"/>
      <c r="B82" s="485"/>
      <c r="C82" s="486" t="s">
        <v>489</v>
      </c>
      <c r="D82" s="486"/>
      <c r="E82" s="486"/>
      <c r="F82" s="487" t="s">
        <v>484</v>
      </c>
      <c r="G82" s="487"/>
      <c r="H82" s="487"/>
      <c r="J82" s="1"/>
      <c r="K82" s="1"/>
      <c r="L82" s="1"/>
      <c r="M82" s="27"/>
      <c r="N82" s="27"/>
      <c r="O82" s="27"/>
    </row>
    <row r="83" s="473" customFormat="true" ht="9" hidden="false" customHeight="true" outlineLevel="0" collapsed="false">
      <c r="A83" s="171"/>
      <c r="B83" s="372"/>
      <c r="C83" s="175"/>
      <c r="D83" s="175"/>
      <c r="E83" s="175"/>
      <c r="F83" s="175"/>
      <c r="G83" s="175"/>
      <c r="H83" s="76"/>
      <c r="I83" s="102"/>
      <c r="J83" s="1"/>
      <c r="K83" s="1"/>
      <c r="L83" s="1"/>
      <c r="M83" s="27"/>
      <c r="N83" s="27"/>
      <c r="O83" s="27"/>
    </row>
    <row r="84" s="473" customFormat="true" ht="12" hidden="false" customHeight="true" outlineLevel="0" collapsed="false">
      <c r="A84" s="440" t="s">
        <v>412</v>
      </c>
      <c r="B84" s="94" t="s">
        <v>16</v>
      </c>
      <c r="C84" s="36" t="n">
        <v>4996369</v>
      </c>
      <c r="D84" s="36" t="n">
        <v>4306128</v>
      </c>
      <c r="E84" s="36" t="n">
        <v>690241</v>
      </c>
      <c r="F84" s="95" t="n">
        <v>100</v>
      </c>
      <c r="G84" s="95" t="n">
        <v>100</v>
      </c>
      <c r="H84" s="96" t="n">
        <v>100</v>
      </c>
      <c r="I84" s="102"/>
      <c r="J84" s="1"/>
      <c r="K84" s="1"/>
      <c r="L84" s="1"/>
      <c r="M84" s="27"/>
      <c r="N84" s="27"/>
      <c r="O84" s="27"/>
    </row>
    <row r="85" s="473" customFormat="true" ht="12" hidden="false" customHeight="true" outlineLevel="0" collapsed="false">
      <c r="A85" s="89"/>
      <c r="B85" s="94" t="s">
        <v>18</v>
      </c>
      <c r="C85" s="36" t="n">
        <v>1731100</v>
      </c>
      <c r="D85" s="36" t="n">
        <v>1365236</v>
      </c>
      <c r="E85" s="36" t="n">
        <v>365864</v>
      </c>
      <c r="F85" s="95" t="n">
        <v>34.6</v>
      </c>
      <c r="G85" s="95" t="n">
        <v>31.7</v>
      </c>
      <c r="H85" s="96" t="n">
        <v>53</v>
      </c>
      <c r="I85" s="102"/>
      <c r="J85" s="1"/>
      <c r="K85" s="1"/>
      <c r="L85" s="1"/>
      <c r="M85" s="27"/>
      <c r="N85" s="27"/>
      <c r="O85" s="27"/>
    </row>
    <row r="86" s="473" customFormat="true" ht="12" hidden="false" customHeight="true" outlineLevel="0" collapsed="false">
      <c r="A86" s="89"/>
      <c r="B86" s="94" t="s">
        <v>19</v>
      </c>
      <c r="C86" s="36" t="n">
        <v>885541</v>
      </c>
      <c r="D86" s="36" t="n">
        <v>738940</v>
      </c>
      <c r="E86" s="36" t="n">
        <v>146601</v>
      </c>
      <c r="F86" s="95" t="n">
        <v>17.7</v>
      </c>
      <c r="G86" s="95" t="n">
        <v>17.2</v>
      </c>
      <c r="H86" s="96" t="n">
        <v>21.2</v>
      </c>
      <c r="I86" s="102"/>
      <c r="J86" s="1"/>
      <c r="K86" s="1"/>
      <c r="L86" s="1"/>
      <c r="M86" s="27"/>
      <c r="N86" s="27"/>
      <c r="O86" s="27"/>
    </row>
    <row r="87" s="473" customFormat="true" ht="12" hidden="false" customHeight="true" outlineLevel="0" collapsed="false">
      <c r="A87" s="89"/>
      <c r="B87" s="94" t="s">
        <v>120</v>
      </c>
      <c r="C87" s="36" t="n">
        <v>1628423</v>
      </c>
      <c r="D87" s="36" t="n">
        <v>1455714</v>
      </c>
      <c r="E87" s="36" t="n">
        <v>172709</v>
      </c>
      <c r="F87" s="95" t="n">
        <v>32.6</v>
      </c>
      <c r="G87" s="95" t="n">
        <v>33.8</v>
      </c>
      <c r="H87" s="96" t="n">
        <v>25</v>
      </c>
      <c r="I87" s="102"/>
      <c r="J87" s="1"/>
      <c r="K87" s="1"/>
      <c r="L87" s="1"/>
      <c r="M87" s="27"/>
      <c r="N87" s="27"/>
      <c r="O87" s="27"/>
    </row>
    <row r="88" s="473" customFormat="true" ht="12.75" hidden="false" customHeight="false" outlineLevel="0" collapsed="false">
      <c r="A88" s="89"/>
      <c r="B88" s="94" t="s">
        <v>156</v>
      </c>
      <c r="C88" s="36" t="n">
        <v>1636846</v>
      </c>
      <c r="D88" s="36" t="n">
        <v>1485178</v>
      </c>
      <c r="E88" s="36" t="n">
        <v>151668</v>
      </c>
      <c r="F88" s="95" t="n">
        <v>32.8</v>
      </c>
      <c r="G88" s="95" t="n">
        <v>34.5</v>
      </c>
      <c r="H88" s="96" t="n">
        <v>22</v>
      </c>
      <c r="I88" s="102"/>
      <c r="J88" s="1"/>
      <c r="K88" s="1"/>
      <c r="L88" s="1"/>
      <c r="M88" s="27"/>
      <c r="N88" s="27"/>
      <c r="O88" s="27"/>
    </row>
    <row r="89" s="473" customFormat="true" ht="9" hidden="false" customHeight="true" outlineLevel="0" collapsed="false">
      <c r="A89" s="89"/>
      <c r="B89" s="94"/>
      <c r="C89" s="36"/>
      <c r="D89" s="493"/>
      <c r="E89" s="493"/>
      <c r="F89" s="494"/>
      <c r="G89" s="95"/>
      <c r="H89" s="495"/>
      <c r="I89" s="102"/>
      <c r="J89" s="1"/>
      <c r="K89" s="1"/>
      <c r="L89" s="1"/>
      <c r="M89" s="27"/>
      <c r="N89" s="27"/>
      <c r="O89" s="27"/>
    </row>
    <row r="90" s="473" customFormat="true" ht="12" hidden="false" customHeight="true" outlineLevel="0" collapsed="false">
      <c r="A90" s="440" t="s">
        <v>413</v>
      </c>
      <c r="B90" s="94" t="s">
        <v>16</v>
      </c>
      <c r="C90" s="36" t="n">
        <v>3272900</v>
      </c>
      <c r="D90" s="36" t="n">
        <v>2896389</v>
      </c>
      <c r="E90" s="36" t="n">
        <v>376511</v>
      </c>
      <c r="F90" s="95" t="n">
        <v>100</v>
      </c>
      <c r="G90" s="95" t="n">
        <v>100</v>
      </c>
      <c r="H90" s="96" t="n">
        <v>100</v>
      </c>
      <c r="I90" s="102"/>
      <c r="J90" s="1"/>
      <c r="K90" s="1"/>
      <c r="L90" s="1"/>
      <c r="M90" s="27"/>
      <c r="N90" s="27"/>
      <c r="O90" s="27"/>
    </row>
    <row r="91" s="473" customFormat="true" ht="12" hidden="false" customHeight="true" outlineLevel="0" collapsed="false">
      <c r="A91" s="89"/>
      <c r="B91" s="94" t="s">
        <v>18</v>
      </c>
      <c r="C91" s="36" t="n">
        <v>1270264</v>
      </c>
      <c r="D91" s="36" t="n">
        <v>1063294</v>
      </c>
      <c r="E91" s="36" t="n">
        <v>206970</v>
      </c>
      <c r="F91" s="95" t="n">
        <v>38.8</v>
      </c>
      <c r="G91" s="95" t="n">
        <v>36.7</v>
      </c>
      <c r="H91" s="96" t="n">
        <v>55</v>
      </c>
      <c r="I91" s="102"/>
      <c r="J91" s="1"/>
      <c r="K91" s="1"/>
      <c r="L91" s="1"/>
      <c r="M91" s="27"/>
      <c r="N91" s="27"/>
      <c r="O91" s="27"/>
    </row>
    <row r="92" s="473" customFormat="true" ht="12" hidden="false" customHeight="true" outlineLevel="0" collapsed="false">
      <c r="A92" s="89"/>
      <c r="B92" s="94" t="s">
        <v>19</v>
      </c>
      <c r="C92" s="36" t="n">
        <v>762941</v>
      </c>
      <c r="D92" s="36" t="n">
        <v>663834</v>
      </c>
      <c r="E92" s="36" t="n">
        <v>99107</v>
      </c>
      <c r="F92" s="95" t="n">
        <v>23.3</v>
      </c>
      <c r="G92" s="95" t="n">
        <v>22.9</v>
      </c>
      <c r="H92" s="96" t="n">
        <v>26.3</v>
      </c>
      <c r="I92" s="102"/>
      <c r="J92" s="1"/>
      <c r="K92" s="1"/>
      <c r="L92" s="1"/>
      <c r="M92" s="27"/>
      <c r="N92" s="27"/>
      <c r="O92" s="27"/>
    </row>
    <row r="93" s="473" customFormat="true" ht="12" hidden="false" customHeight="true" outlineLevel="0" collapsed="false">
      <c r="A93" s="89"/>
      <c r="B93" s="94" t="s">
        <v>120</v>
      </c>
      <c r="C93" s="36" t="n">
        <v>1185928</v>
      </c>
      <c r="D93" s="36" t="n">
        <v>1084230</v>
      </c>
      <c r="E93" s="36" t="n">
        <v>101698</v>
      </c>
      <c r="F93" s="95" t="n">
        <v>36.2</v>
      </c>
      <c r="G93" s="95" t="n">
        <v>37.4</v>
      </c>
      <c r="H93" s="96" t="n">
        <v>27</v>
      </c>
      <c r="I93" s="102"/>
      <c r="J93" s="1"/>
      <c r="K93" s="1"/>
      <c r="L93" s="1"/>
      <c r="M93" s="27"/>
      <c r="N93" s="27"/>
      <c r="O93" s="27"/>
    </row>
    <row r="94" s="473" customFormat="true" ht="12" hidden="false" customHeight="true" outlineLevel="0" collapsed="false">
      <c r="A94" s="89"/>
      <c r="B94" s="94" t="s">
        <v>156</v>
      </c>
      <c r="C94" s="36" t="n">
        <v>816708</v>
      </c>
      <c r="D94" s="36" t="n">
        <v>748865</v>
      </c>
      <c r="E94" s="36" t="n">
        <v>67843</v>
      </c>
      <c r="F94" s="95" t="n">
        <v>25</v>
      </c>
      <c r="G94" s="95" t="n">
        <v>25.9</v>
      </c>
      <c r="H94" s="96" t="n">
        <v>18</v>
      </c>
      <c r="I94" s="102"/>
      <c r="J94" s="1"/>
      <c r="K94" s="1"/>
      <c r="L94" s="1"/>
      <c r="M94" s="27"/>
      <c r="N94" s="27"/>
      <c r="O94" s="27"/>
    </row>
    <row r="95" s="473" customFormat="true" ht="9" hidden="false" customHeight="true" outlineLevel="0" collapsed="false">
      <c r="A95" s="89"/>
      <c r="B95" s="94"/>
      <c r="C95" s="36"/>
      <c r="D95" s="493"/>
      <c r="E95" s="493"/>
      <c r="F95" s="95"/>
      <c r="G95" s="95"/>
      <c r="H95" s="495"/>
      <c r="I95" s="102"/>
      <c r="J95" s="1"/>
      <c r="K95" s="1"/>
      <c r="L95" s="1"/>
      <c r="M95" s="27"/>
      <c r="N95" s="27"/>
      <c r="O95" s="27"/>
    </row>
    <row r="96" s="473" customFormat="true" ht="12" hidden="false" customHeight="true" outlineLevel="0" collapsed="false">
      <c r="A96" s="440" t="s">
        <v>414</v>
      </c>
      <c r="B96" s="94" t="s">
        <v>16</v>
      </c>
      <c r="C96" s="36" t="n">
        <v>10019706</v>
      </c>
      <c r="D96" s="36" t="n">
        <v>9176739</v>
      </c>
      <c r="E96" s="36" t="n">
        <v>842967</v>
      </c>
      <c r="F96" s="95" t="n">
        <v>100</v>
      </c>
      <c r="G96" s="95" t="n">
        <v>100</v>
      </c>
      <c r="H96" s="96" t="n">
        <v>100</v>
      </c>
      <c r="I96" s="102"/>
      <c r="J96" s="1"/>
      <c r="K96" s="1"/>
      <c r="L96" s="1"/>
      <c r="M96" s="27"/>
      <c r="N96" s="27"/>
      <c r="O96" s="27"/>
    </row>
    <row r="97" s="473" customFormat="true" ht="12" hidden="false" customHeight="true" outlineLevel="0" collapsed="false">
      <c r="A97" s="89"/>
      <c r="B97" s="94" t="s">
        <v>18</v>
      </c>
      <c r="C97" s="36" t="n">
        <v>3779462</v>
      </c>
      <c r="D97" s="36" t="n">
        <v>3316866</v>
      </c>
      <c r="E97" s="36" t="n">
        <v>462596</v>
      </c>
      <c r="F97" s="95" t="n">
        <v>37.7</v>
      </c>
      <c r="G97" s="95" t="n">
        <v>36.1</v>
      </c>
      <c r="H97" s="96" t="n">
        <v>54.9</v>
      </c>
      <c r="I97" s="102"/>
      <c r="J97" s="1"/>
      <c r="K97" s="1"/>
      <c r="L97" s="1"/>
      <c r="M97" s="27"/>
      <c r="N97" s="27"/>
      <c r="O97" s="27"/>
    </row>
    <row r="98" s="473" customFormat="true" ht="12" hidden="false" customHeight="true" outlineLevel="0" collapsed="false">
      <c r="A98" s="89"/>
      <c r="B98" s="94" t="s">
        <v>19</v>
      </c>
      <c r="C98" s="36" t="n">
        <v>1219515</v>
      </c>
      <c r="D98" s="36" t="n">
        <v>1029374</v>
      </c>
      <c r="E98" s="36" t="n">
        <v>190141</v>
      </c>
      <c r="F98" s="95" t="n">
        <v>12.2</v>
      </c>
      <c r="G98" s="95" t="n">
        <v>11.2</v>
      </c>
      <c r="H98" s="96" t="n">
        <v>22.6</v>
      </c>
      <c r="I98" s="102"/>
      <c r="J98" s="1"/>
      <c r="K98" s="1"/>
      <c r="L98" s="1"/>
      <c r="M98" s="27"/>
      <c r="N98" s="27"/>
      <c r="O98" s="27"/>
    </row>
    <row r="99" s="473" customFormat="true" ht="12" hidden="false" customHeight="true" outlineLevel="0" collapsed="false">
      <c r="A99" s="447"/>
      <c r="B99" s="94" t="s">
        <v>120</v>
      </c>
      <c r="C99" s="36" t="n">
        <v>2460720</v>
      </c>
      <c r="D99" s="36" t="n">
        <v>2203547</v>
      </c>
      <c r="E99" s="36" t="n">
        <v>257173</v>
      </c>
      <c r="F99" s="95" t="n">
        <v>24.6</v>
      </c>
      <c r="G99" s="95" t="n">
        <v>24</v>
      </c>
      <c r="H99" s="96" t="n">
        <v>30.5</v>
      </c>
      <c r="I99" s="102"/>
      <c r="J99" s="1"/>
      <c r="K99" s="1"/>
      <c r="L99" s="1"/>
      <c r="M99" s="27"/>
      <c r="N99" s="27"/>
      <c r="O99" s="27"/>
    </row>
    <row r="100" s="473" customFormat="true" ht="12" hidden="false" customHeight="true" outlineLevel="0" collapsed="false">
      <c r="A100" s="447"/>
      <c r="B100" s="94" t="s">
        <v>156</v>
      </c>
      <c r="C100" s="36" t="n">
        <v>3779524</v>
      </c>
      <c r="D100" s="36" t="n">
        <v>3656326</v>
      </c>
      <c r="E100" s="36" t="n">
        <v>123198</v>
      </c>
      <c r="F100" s="95" t="n">
        <v>37.7</v>
      </c>
      <c r="G100" s="95" t="n">
        <v>39.8</v>
      </c>
      <c r="H100" s="96" t="n">
        <v>14.6</v>
      </c>
      <c r="I100" s="102"/>
      <c r="J100" s="1"/>
      <c r="K100" s="1"/>
      <c r="L100" s="1"/>
      <c r="M100" s="27"/>
      <c r="N100" s="27"/>
      <c r="O100" s="27"/>
    </row>
    <row r="101" s="473" customFormat="true" ht="9" hidden="false" customHeight="true" outlineLevel="0" collapsed="false">
      <c r="A101" s="447"/>
      <c r="B101" s="94"/>
      <c r="C101" s="36"/>
      <c r="D101" s="36"/>
      <c r="E101" s="36"/>
      <c r="F101" s="95"/>
      <c r="G101" s="95"/>
      <c r="H101" s="495"/>
      <c r="I101" s="102"/>
      <c r="J101" s="1"/>
      <c r="K101" s="1"/>
      <c r="L101" s="1"/>
      <c r="M101" s="27"/>
      <c r="N101" s="27"/>
      <c r="O101" s="27"/>
    </row>
    <row r="102" s="473" customFormat="true" ht="12" hidden="false" customHeight="true" outlineLevel="0" collapsed="false">
      <c r="A102" s="440" t="s">
        <v>415</v>
      </c>
      <c r="B102" s="94" t="s">
        <v>16</v>
      </c>
      <c r="C102" s="36" t="n">
        <v>20038048</v>
      </c>
      <c r="D102" s="36" t="n">
        <v>18092136</v>
      </c>
      <c r="E102" s="36" t="n">
        <v>1945912</v>
      </c>
      <c r="F102" s="95" t="n">
        <v>100</v>
      </c>
      <c r="G102" s="95" t="n">
        <v>100</v>
      </c>
      <c r="H102" s="96" t="n">
        <v>100</v>
      </c>
      <c r="I102" s="102"/>
      <c r="J102" s="1"/>
      <c r="K102" s="1"/>
      <c r="L102" s="1"/>
      <c r="M102" s="27"/>
      <c r="N102" s="27"/>
      <c r="O102" s="27"/>
    </row>
    <row r="103" s="473" customFormat="true" ht="12" hidden="false" customHeight="true" outlineLevel="0" collapsed="false">
      <c r="A103" s="89"/>
      <c r="B103" s="94" t="s">
        <v>18</v>
      </c>
      <c r="C103" s="36" t="n">
        <v>4957747</v>
      </c>
      <c r="D103" s="36" t="n">
        <v>4048169</v>
      </c>
      <c r="E103" s="36" t="n">
        <v>909578</v>
      </c>
      <c r="F103" s="95" t="n">
        <v>24.7</v>
      </c>
      <c r="G103" s="95" t="n">
        <v>22.4</v>
      </c>
      <c r="H103" s="96" t="n">
        <v>46.7</v>
      </c>
      <c r="I103" s="102"/>
      <c r="J103" s="1"/>
      <c r="K103" s="1"/>
      <c r="L103" s="1"/>
      <c r="M103" s="27"/>
      <c r="N103" s="27"/>
      <c r="O103" s="27"/>
    </row>
    <row r="104" s="473" customFormat="true" ht="12" hidden="false" customHeight="true" outlineLevel="0" collapsed="false">
      <c r="A104" s="89"/>
      <c r="B104" s="94" t="s">
        <v>19</v>
      </c>
      <c r="C104" s="36" t="n">
        <v>2781151</v>
      </c>
      <c r="D104" s="36" t="n">
        <v>2412440</v>
      </c>
      <c r="E104" s="36" t="n">
        <v>368711</v>
      </c>
      <c r="F104" s="95" t="n">
        <v>13.9</v>
      </c>
      <c r="G104" s="95" t="n">
        <v>13.3</v>
      </c>
      <c r="H104" s="96" t="n">
        <v>18.9</v>
      </c>
      <c r="I104" s="102"/>
      <c r="J104" s="1"/>
      <c r="K104" s="1"/>
      <c r="L104" s="1"/>
      <c r="M104" s="27"/>
      <c r="N104" s="27"/>
      <c r="O104" s="27"/>
    </row>
    <row r="105" s="473" customFormat="true" ht="12" hidden="false" customHeight="true" outlineLevel="0" collapsed="false">
      <c r="A105" s="89"/>
      <c r="B105" s="94" t="s">
        <v>120</v>
      </c>
      <c r="C105" s="36" t="n">
        <v>3613908</v>
      </c>
      <c r="D105" s="36" t="n">
        <v>3019462</v>
      </c>
      <c r="E105" s="36" t="n">
        <v>594446</v>
      </c>
      <c r="F105" s="95" t="n">
        <v>18.1</v>
      </c>
      <c r="G105" s="95" t="n">
        <v>16.7</v>
      </c>
      <c r="H105" s="96" t="n">
        <v>30.6</v>
      </c>
      <c r="I105" s="102"/>
      <c r="J105" s="1"/>
      <c r="K105" s="1"/>
      <c r="L105" s="1"/>
      <c r="M105" s="27"/>
      <c r="N105" s="27"/>
      <c r="O105" s="27"/>
    </row>
    <row r="106" s="473" customFormat="true" ht="12" hidden="false" customHeight="true" outlineLevel="0" collapsed="false">
      <c r="A106" s="89"/>
      <c r="B106" s="94" t="s">
        <v>156</v>
      </c>
      <c r="C106" s="36" t="n">
        <v>11466393</v>
      </c>
      <c r="D106" s="36" t="n">
        <v>11024505</v>
      </c>
      <c r="E106" s="36" t="n">
        <v>441888</v>
      </c>
      <c r="F106" s="95" t="n">
        <v>57.2</v>
      </c>
      <c r="G106" s="95" t="n">
        <v>60.9</v>
      </c>
      <c r="H106" s="96" t="n">
        <v>22.7</v>
      </c>
      <c r="I106" s="102"/>
      <c r="J106" s="1"/>
      <c r="K106" s="1"/>
      <c r="L106" s="1"/>
      <c r="M106" s="27"/>
      <c r="N106" s="27"/>
      <c r="O106" s="27"/>
    </row>
    <row r="107" s="473" customFormat="true" ht="9" hidden="false" customHeight="true" outlineLevel="0" collapsed="false">
      <c r="A107" s="89"/>
      <c r="B107" s="94"/>
      <c r="C107" s="36"/>
      <c r="D107" s="36"/>
      <c r="E107" s="493"/>
      <c r="F107" s="95"/>
      <c r="G107" s="95"/>
      <c r="H107" s="495"/>
      <c r="I107" s="102"/>
      <c r="J107" s="1"/>
      <c r="K107" s="1"/>
      <c r="L107" s="1"/>
      <c r="M107" s="27"/>
      <c r="N107" s="27"/>
      <c r="O107" s="27"/>
    </row>
    <row r="108" s="473" customFormat="true" ht="12.75" hidden="false" customHeight="false" outlineLevel="0" collapsed="false">
      <c r="A108" s="440" t="s">
        <v>416</v>
      </c>
      <c r="B108" s="94" t="s">
        <v>16</v>
      </c>
      <c r="C108" s="36" t="n">
        <v>3728262</v>
      </c>
      <c r="D108" s="36" t="n">
        <v>3221504</v>
      </c>
      <c r="E108" s="36" t="n">
        <v>506758</v>
      </c>
      <c r="F108" s="95" t="n">
        <v>100</v>
      </c>
      <c r="G108" s="95" t="n">
        <v>100</v>
      </c>
      <c r="H108" s="96" t="n">
        <v>100</v>
      </c>
      <c r="I108" s="102"/>
      <c r="J108" s="1"/>
      <c r="K108" s="1"/>
      <c r="L108" s="1"/>
      <c r="M108" s="27"/>
      <c r="N108" s="27"/>
      <c r="O108" s="27"/>
    </row>
    <row r="109" s="473" customFormat="true" ht="12.75" hidden="false" customHeight="false" outlineLevel="0" collapsed="false">
      <c r="A109" s="89"/>
      <c r="B109" s="94" t="s">
        <v>18</v>
      </c>
      <c r="C109" s="36" t="n">
        <v>1402263</v>
      </c>
      <c r="D109" s="36" t="n">
        <v>1124877</v>
      </c>
      <c r="E109" s="36" t="n">
        <v>277386</v>
      </c>
      <c r="F109" s="95" t="n">
        <v>37.6</v>
      </c>
      <c r="G109" s="95" t="n">
        <v>34.9</v>
      </c>
      <c r="H109" s="96" t="n">
        <v>54.7</v>
      </c>
      <c r="I109" s="102"/>
      <c r="J109" s="1"/>
      <c r="K109" s="1"/>
      <c r="L109" s="1"/>
      <c r="M109" s="27"/>
      <c r="N109" s="27"/>
      <c r="O109" s="27"/>
    </row>
    <row r="110" s="473" customFormat="true" ht="12.75" hidden="false" customHeight="false" outlineLevel="0" collapsed="false">
      <c r="A110" s="89"/>
      <c r="B110" s="94" t="s">
        <v>19</v>
      </c>
      <c r="C110" s="36" t="n">
        <v>1038774</v>
      </c>
      <c r="D110" s="36" t="n">
        <v>859585</v>
      </c>
      <c r="E110" s="36" t="n">
        <v>179189</v>
      </c>
      <c r="F110" s="95" t="n">
        <v>27.9</v>
      </c>
      <c r="G110" s="95" t="n">
        <v>26.7</v>
      </c>
      <c r="H110" s="96" t="n">
        <v>35.4</v>
      </c>
      <c r="I110" s="102"/>
      <c r="J110" s="1"/>
      <c r="K110" s="1"/>
      <c r="L110" s="1"/>
      <c r="M110" s="27"/>
      <c r="N110" s="27"/>
      <c r="O110" s="27"/>
    </row>
    <row r="111" s="473" customFormat="true" ht="12.75" hidden="false" customHeight="false" outlineLevel="0" collapsed="false">
      <c r="A111" s="89"/>
      <c r="B111" s="94" t="s">
        <v>120</v>
      </c>
      <c r="C111" s="36" t="n">
        <v>851378</v>
      </c>
      <c r="D111" s="36" t="n">
        <v>726643</v>
      </c>
      <c r="E111" s="36" t="n">
        <v>124735</v>
      </c>
      <c r="F111" s="95" t="n">
        <v>22.8</v>
      </c>
      <c r="G111" s="95" t="n">
        <v>22.6</v>
      </c>
      <c r="H111" s="96" t="n">
        <v>24.6</v>
      </c>
      <c r="I111" s="102"/>
      <c r="J111" s="1"/>
      <c r="K111" s="1"/>
      <c r="L111" s="1"/>
      <c r="M111" s="27"/>
      <c r="N111" s="27"/>
      <c r="O111" s="27"/>
    </row>
    <row r="112" s="473" customFormat="true" ht="12.75" hidden="false" customHeight="false" outlineLevel="0" collapsed="false">
      <c r="B112" s="94" t="s">
        <v>156</v>
      </c>
      <c r="C112" s="36" t="n">
        <v>1474621</v>
      </c>
      <c r="D112" s="36" t="n">
        <v>1369984</v>
      </c>
      <c r="E112" s="36" t="n">
        <v>104637</v>
      </c>
      <c r="F112" s="95" t="n">
        <v>39.6</v>
      </c>
      <c r="G112" s="95" t="n">
        <v>42.5</v>
      </c>
      <c r="H112" s="96" t="n">
        <v>20.7</v>
      </c>
      <c r="I112" s="102"/>
      <c r="J112" s="1"/>
      <c r="K112" s="1"/>
      <c r="L112" s="1"/>
      <c r="M112" s="27"/>
      <c r="N112" s="27"/>
      <c r="O112" s="27"/>
    </row>
    <row r="113" s="473" customFormat="true" ht="9" hidden="false" customHeight="true" outlineLevel="0" collapsed="false">
      <c r="B113" s="94"/>
      <c r="C113" s="36"/>
      <c r="D113" s="493"/>
      <c r="E113" s="493"/>
      <c r="F113" s="496"/>
      <c r="G113" s="95"/>
      <c r="H113" s="96"/>
      <c r="I113" s="102"/>
      <c r="J113" s="1"/>
      <c r="K113" s="1"/>
      <c r="L113" s="1"/>
      <c r="M113" s="27"/>
      <c r="N113" s="27"/>
      <c r="O113" s="27"/>
    </row>
    <row r="114" s="473" customFormat="true" ht="12.75" hidden="false" customHeight="false" outlineLevel="0" collapsed="false">
      <c r="A114" s="440" t="s">
        <v>417</v>
      </c>
      <c r="B114" s="94" t="s">
        <v>16</v>
      </c>
      <c r="C114" s="36" t="n">
        <v>2791081</v>
      </c>
      <c r="D114" s="36" t="n">
        <v>2431999</v>
      </c>
      <c r="E114" s="36" t="n">
        <v>359082</v>
      </c>
      <c r="F114" s="95" t="n">
        <v>100</v>
      </c>
      <c r="G114" s="95" t="n">
        <v>100</v>
      </c>
      <c r="H114" s="96" t="n">
        <v>100</v>
      </c>
      <c r="I114" s="102"/>
      <c r="J114" s="1"/>
      <c r="K114" s="1"/>
      <c r="L114" s="1"/>
      <c r="M114" s="27"/>
      <c r="N114" s="27"/>
      <c r="O114" s="27"/>
    </row>
    <row r="115" s="473" customFormat="true" ht="12.75" hidden="false" customHeight="false" outlineLevel="0" collapsed="false">
      <c r="A115" s="89"/>
      <c r="B115" s="94" t="s">
        <v>18</v>
      </c>
      <c r="C115" s="36" t="n">
        <v>1430795</v>
      </c>
      <c r="D115" s="36" t="n">
        <v>1221104</v>
      </c>
      <c r="E115" s="36" t="n">
        <v>209691</v>
      </c>
      <c r="F115" s="95" t="n">
        <v>51.3</v>
      </c>
      <c r="G115" s="95" t="n">
        <v>50.2</v>
      </c>
      <c r="H115" s="96" t="n">
        <v>58.4</v>
      </c>
      <c r="I115" s="102"/>
      <c r="J115" s="1"/>
      <c r="K115" s="1"/>
      <c r="L115" s="1"/>
      <c r="M115" s="27"/>
      <c r="N115" s="27"/>
      <c r="O115" s="27"/>
    </row>
    <row r="116" s="473" customFormat="true" ht="12.75" hidden="false" customHeight="false" outlineLevel="0" collapsed="false">
      <c r="A116" s="89"/>
      <c r="B116" s="94" t="s">
        <v>19</v>
      </c>
      <c r="C116" s="36" t="n">
        <v>927168</v>
      </c>
      <c r="D116" s="36" t="n">
        <v>797301</v>
      </c>
      <c r="E116" s="36" t="n">
        <v>129867</v>
      </c>
      <c r="F116" s="95" t="n">
        <v>33.2</v>
      </c>
      <c r="G116" s="95" t="n">
        <v>32.8</v>
      </c>
      <c r="H116" s="96" t="n">
        <v>36.2</v>
      </c>
      <c r="I116" s="102"/>
      <c r="J116" s="1"/>
      <c r="K116" s="1"/>
      <c r="L116" s="1"/>
      <c r="M116" s="27"/>
      <c r="N116" s="27"/>
      <c r="O116" s="27"/>
    </row>
    <row r="117" s="473" customFormat="true" ht="12.75" hidden="false" customHeight="false" outlineLevel="0" collapsed="false">
      <c r="A117" s="89"/>
      <c r="B117" s="94" t="s">
        <v>120</v>
      </c>
      <c r="C117" s="36" t="n">
        <v>741647</v>
      </c>
      <c r="D117" s="36" t="n">
        <v>644614</v>
      </c>
      <c r="E117" s="36" t="n">
        <v>97033</v>
      </c>
      <c r="F117" s="95" t="n">
        <v>26.6</v>
      </c>
      <c r="G117" s="95" t="n">
        <v>26.5</v>
      </c>
      <c r="H117" s="96" t="n">
        <v>27</v>
      </c>
      <c r="I117" s="102"/>
      <c r="J117" s="1"/>
      <c r="K117" s="1"/>
      <c r="L117" s="1"/>
      <c r="M117" s="27"/>
      <c r="N117" s="27"/>
      <c r="O117" s="27"/>
    </row>
    <row r="118" s="473" customFormat="true" ht="12.75" hidden="false" customHeight="false" outlineLevel="0" collapsed="false">
      <c r="A118" s="89"/>
      <c r="B118" s="94" t="s">
        <v>156</v>
      </c>
      <c r="C118" s="36" t="n">
        <v>618639</v>
      </c>
      <c r="D118" s="36" t="n">
        <v>566281</v>
      </c>
      <c r="E118" s="36" t="n">
        <v>52358</v>
      </c>
      <c r="F118" s="95" t="n">
        <v>22.1</v>
      </c>
      <c r="G118" s="95" t="n">
        <v>23.3</v>
      </c>
      <c r="H118" s="96" t="n">
        <v>14.6</v>
      </c>
      <c r="I118" s="102"/>
      <c r="J118" s="1"/>
      <c r="K118" s="1"/>
      <c r="L118" s="1"/>
      <c r="M118" s="27"/>
      <c r="N118" s="27"/>
      <c r="O118" s="27"/>
    </row>
    <row r="119" s="473" customFormat="true" ht="9" hidden="false" customHeight="true" outlineLevel="0" collapsed="false">
      <c r="A119" s="89"/>
      <c r="B119" s="94"/>
      <c r="C119" s="36"/>
      <c r="D119" s="493"/>
      <c r="E119" s="493"/>
      <c r="F119" s="496"/>
      <c r="G119" s="95"/>
      <c r="H119" s="96"/>
      <c r="I119" s="102"/>
      <c r="J119" s="1"/>
      <c r="K119" s="1"/>
      <c r="L119" s="1"/>
      <c r="M119" s="27"/>
      <c r="N119" s="27"/>
      <c r="O119" s="27"/>
    </row>
    <row r="120" s="473" customFormat="true" ht="12.75" hidden="false" customHeight="false" outlineLevel="0" collapsed="false">
      <c r="A120" s="440" t="s">
        <v>418</v>
      </c>
      <c r="B120" s="94" t="s">
        <v>16</v>
      </c>
      <c r="C120" s="36" t="n">
        <v>16935529</v>
      </c>
      <c r="D120" s="36" t="n">
        <v>15151549</v>
      </c>
      <c r="E120" s="36" t="n">
        <v>1783980</v>
      </c>
      <c r="F120" s="95" t="n">
        <v>100</v>
      </c>
      <c r="G120" s="95" t="n">
        <v>100</v>
      </c>
      <c r="H120" s="96" t="n">
        <v>100</v>
      </c>
      <c r="I120" s="102"/>
      <c r="J120" s="1"/>
      <c r="K120" s="1"/>
      <c r="L120" s="1"/>
      <c r="M120" s="27"/>
      <c r="N120" s="27"/>
      <c r="O120" s="27"/>
    </row>
    <row r="121" s="473" customFormat="true" ht="12.75" hidden="false" customHeight="false" outlineLevel="0" collapsed="false">
      <c r="A121" s="89"/>
      <c r="B121" s="94" t="s">
        <v>18</v>
      </c>
      <c r="C121" s="36" t="n">
        <v>6386445</v>
      </c>
      <c r="D121" s="36" t="n">
        <v>5640044</v>
      </c>
      <c r="E121" s="36" t="n">
        <v>746401</v>
      </c>
      <c r="F121" s="95" t="n">
        <v>37.7</v>
      </c>
      <c r="G121" s="95" t="n">
        <v>37.2</v>
      </c>
      <c r="H121" s="96" t="n">
        <v>41.8</v>
      </c>
      <c r="I121" s="102"/>
      <c r="J121" s="1"/>
      <c r="K121" s="1"/>
      <c r="L121" s="1"/>
      <c r="M121" s="27"/>
      <c r="N121" s="27"/>
      <c r="O121" s="27"/>
    </row>
    <row r="122" s="473" customFormat="true" ht="12.75" hidden="false" customHeight="false" outlineLevel="0" collapsed="false">
      <c r="A122" s="89"/>
      <c r="B122" s="94" t="s">
        <v>19</v>
      </c>
      <c r="C122" s="36" t="n">
        <v>4814322</v>
      </c>
      <c r="D122" s="36" t="n">
        <v>4433044</v>
      </c>
      <c r="E122" s="36" t="n">
        <v>381278</v>
      </c>
      <c r="F122" s="95" t="n">
        <v>28.4</v>
      </c>
      <c r="G122" s="95" t="n">
        <v>29.3</v>
      </c>
      <c r="H122" s="96" t="n">
        <v>21.4</v>
      </c>
      <c r="I122" s="102"/>
      <c r="J122" s="1"/>
      <c r="K122" s="1"/>
      <c r="L122" s="1"/>
      <c r="M122" s="27"/>
      <c r="N122" s="27"/>
      <c r="O122" s="27"/>
    </row>
    <row r="123" s="473" customFormat="true" ht="12.75" hidden="false" customHeight="false" outlineLevel="0" collapsed="false">
      <c r="A123" s="89"/>
      <c r="B123" s="94" t="s">
        <v>120</v>
      </c>
      <c r="C123" s="36" t="n">
        <v>3087784</v>
      </c>
      <c r="D123" s="36" t="n">
        <v>2583500</v>
      </c>
      <c r="E123" s="36" t="n">
        <v>504284</v>
      </c>
      <c r="F123" s="95" t="n">
        <v>18.2</v>
      </c>
      <c r="G123" s="95" t="n">
        <v>17.1</v>
      </c>
      <c r="H123" s="96" t="n">
        <v>28.3</v>
      </c>
      <c r="I123" s="102"/>
      <c r="J123" s="1"/>
      <c r="K123" s="1"/>
      <c r="L123" s="1"/>
      <c r="M123" s="27"/>
      <c r="N123" s="27"/>
      <c r="O123" s="27"/>
    </row>
    <row r="124" s="473" customFormat="true" ht="12.75" hidden="false" customHeight="false" outlineLevel="0" collapsed="false">
      <c r="A124" s="89"/>
      <c r="B124" s="94" t="s">
        <v>156</v>
      </c>
      <c r="C124" s="36" t="n">
        <v>7461300</v>
      </c>
      <c r="D124" s="36" t="n">
        <v>6928005</v>
      </c>
      <c r="E124" s="36" t="n">
        <v>533295</v>
      </c>
      <c r="F124" s="95" t="n">
        <v>44.1</v>
      </c>
      <c r="G124" s="95" t="n">
        <v>45.7</v>
      </c>
      <c r="H124" s="96" t="n">
        <v>29.9</v>
      </c>
      <c r="I124" s="102"/>
      <c r="J124" s="1"/>
      <c r="K124" s="1"/>
      <c r="L124" s="1"/>
      <c r="M124" s="27"/>
      <c r="N124" s="27"/>
      <c r="O124" s="27"/>
    </row>
    <row r="125" s="473" customFormat="true" ht="9" hidden="false" customHeight="true" outlineLevel="0" collapsed="false">
      <c r="A125" s="89"/>
      <c r="B125" s="94"/>
      <c r="C125" s="36"/>
      <c r="D125" s="36"/>
      <c r="E125" s="36"/>
      <c r="F125" s="95"/>
      <c r="G125" s="95"/>
      <c r="H125" s="96"/>
      <c r="I125" s="102"/>
      <c r="J125" s="1"/>
      <c r="K125" s="1"/>
      <c r="L125" s="1"/>
      <c r="M125" s="27"/>
      <c r="N125" s="27"/>
      <c r="O125" s="27"/>
    </row>
    <row r="126" s="473" customFormat="true" ht="12.75" hidden="false" customHeight="false" outlineLevel="0" collapsed="false">
      <c r="A126" s="440" t="s">
        <v>419</v>
      </c>
      <c r="B126" s="94" t="s">
        <v>16</v>
      </c>
      <c r="C126" s="36" t="n">
        <v>4107063</v>
      </c>
      <c r="D126" s="36" t="n">
        <v>3483201</v>
      </c>
      <c r="E126" s="36" t="n">
        <v>623862</v>
      </c>
      <c r="F126" s="95" t="n">
        <v>100</v>
      </c>
      <c r="G126" s="95" t="n">
        <v>100</v>
      </c>
      <c r="H126" s="96" t="n">
        <v>100</v>
      </c>
      <c r="I126" s="102"/>
      <c r="J126" s="1"/>
      <c r="K126" s="1"/>
      <c r="L126" s="1"/>
      <c r="M126" s="27"/>
      <c r="N126" s="27"/>
      <c r="O126" s="27"/>
    </row>
    <row r="127" s="473" customFormat="true" ht="12.75" hidden="false" customHeight="false" outlineLevel="0" collapsed="false">
      <c r="A127" s="89"/>
      <c r="B127" s="94" t="s">
        <v>18</v>
      </c>
      <c r="C127" s="36" t="n">
        <v>1561828</v>
      </c>
      <c r="D127" s="36" t="n">
        <v>1237204</v>
      </c>
      <c r="E127" s="36" t="n">
        <v>324624</v>
      </c>
      <c r="F127" s="95" t="n">
        <v>38</v>
      </c>
      <c r="G127" s="95" t="n">
        <v>35.5</v>
      </c>
      <c r="H127" s="96" t="n">
        <v>52</v>
      </c>
      <c r="I127" s="102"/>
      <c r="J127" s="1"/>
      <c r="K127" s="1"/>
      <c r="L127" s="1"/>
      <c r="M127" s="27"/>
      <c r="N127" s="27"/>
      <c r="O127" s="27"/>
    </row>
    <row r="128" s="473" customFormat="true" ht="12.75" hidden="false" customHeight="false" outlineLevel="0" collapsed="false">
      <c r="A128" s="89"/>
      <c r="B128" s="94" t="s">
        <v>19</v>
      </c>
      <c r="C128" s="36" t="n">
        <v>897702</v>
      </c>
      <c r="D128" s="36" t="n">
        <v>716762</v>
      </c>
      <c r="E128" s="36" t="n">
        <v>180940</v>
      </c>
      <c r="F128" s="95" t="n">
        <v>21.9</v>
      </c>
      <c r="G128" s="95" t="n">
        <v>20.6</v>
      </c>
      <c r="H128" s="96" t="n">
        <v>29</v>
      </c>
      <c r="I128" s="102"/>
      <c r="J128" s="1"/>
      <c r="K128" s="1"/>
      <c r="L128" s="1"/>
      <c r="M128" s="27"/>
      <c r="N128" s="27"/>
      <c r="O128" s="27"/>
    </row>
    <row r="129" s="473" customFormat="true" ht="12.75" hidden="false" customHeight="false" outlineLevel="0" collapsed="false">
      <c r="A129" s="168"/>
      <c r="B129" s="94" t="s">
        <v>120</v>
      </c>
      <c r="C129" s="36" t="n">
        <v>1319906</v>
      </c>
      <c r="D129" s="36" t="n">
        <v>1171951</v>
      </c>
      <c r="E129" s="36" t="n">
        <v>147955</v>
      </c>
      <c r="F129" s="95" t="n">
        <v>32.2</v>
      </c>
      <c r="G129" s="95" t="n">
        <v>33.7</v>
      </c>
      <c r="H129" s="96" t="n">
        <v>23.7</v>
      </c>
      <c r="I129" s="102"/>
      <c r="J129" s="1"/>
      <c r="K129" s="1"/>
      <c r="L129" s="1"/>
      <c r="M129" s="27"/>
      <c r="N129" s="27"/>
      <c r="O129" s="27"/>
    </row>
    <row r="130" s="473" customFormat="true" ht="12.75" hidden="false" customHeight="false" outlineLevel="0" collapsed="false">
      <c r="A130" s="168"/>
      <c r="B130" s="94" t="s">
        <v>156</v>
      </c>
      <c r="C130" s="36" t="n">
        <v>1225329</v>
      </c>
      <c r="D130" s="36" t="n">
        <v>1074046</v>
      </c>
      <c r="E130" s="36" t="n">
        <v>151283</v>
      </c>
      <c r="F130" s="95" t="n">
        <v>29.8</v>
      </c>
      <c r="G130" s="95" t="n">
        <v>30.8</v>
      </c>
      <c r="H130" s="96" t="n">
        <v>24.3</v>
      </c>
      <c r="I130" s="102"/>
      <c r="J130" s="1"/>
      <c r="K130" s="1"/>
      <c r="L130" s="1"/>
      <c r="M130" s="27"/>
      <c r="N130" s="27"/>
      <c r="O130" s="27"/>
    </row>
    <row r="131" s="473" customFormat="true" ht="12.75" hidden="false" customHeight="false" outlineLevel="0" collapsed="false">
      <c r="A131" s="79"/>
      <c r="B131" s="79"/>
      <c r="F131" s="227"/>
      <c r="G131" s="497"/>
      <c r="H131" s="497"/>
    </row>
    <row r="132" s="473" customFormat="true" ht="12.75" hidden="false" customHeight="false" outlineLevel="0" collapsed="false">
      <c r="A132" s="79"/>
      <c r="B132" s="79"/>
      <c r="F132" s="227"/>
      <c r="G132" s="497"/>
      <c r="H132" s="497"/>
    </row>
    <row r="133" s="473" customFormat="true" ht="12.75" hidden="false" customHeight="false" outlineLevel="0" collapsed="false">
      <c r="A133" s="79"/>
      <c r="B133" s="79"/>
      <c r="F133" s="227"/>
      <c r="G133" s="497"/>
      <c r="H133" s="497"/>
    </row>
    <row r="134" s="473" customFormat="true" ht="12.75" hidden="false" customHeight="false" outlineLevel="0" collapsed="false">
      <c r="A134" s="79"/>
      <c r="B134" s="79"/>
      <c r="F134" s="227"/>
      <c r="G134" s="497"/>
      <c r="H134" s="497"/>
    </row>
    <row r="135" s="473" customFormat="true" ht="12.75" hidden="false" customHeight="false" outlineLevel="0" collapsed="false">
      <c r="A135" s="79"/>
      <c r="B135" s="79"/>
      <c r="F135" s="227"/>
      <c r="G135" s="497"/>
      <c r="H135" s="497"/>
    </row>
    <row r="136" s="473" customFormat="true" ht="12.75" hidden="false" customHeight="false" outlineLevel="0" collapsed="false">
      <c r="A136" s="79"/>
      <c r="B136" s="79"/>
      <c r="F136" s="227"/>
    </row>
    <row r="137" s="473" customFormat="true" ht="12.75" hidden="false" customHeight="false" outlineLevel="0" collapsed="false">
      <c r="A137" s="79"/>
      <c r="B137" s="79"/>
      <c r="F137" s="227"/>
    </row>
    <row r="138" s="473" customFormat="true" ht="12.75" hidden="false" customHeight="false" outlineLevel="0" collapsed="false">
      <c r="A138" s="79"/>
      <c r="B138" s="79"/>
      <c r="F138" s="227"/>
    </row>
    <row r="139" s="473" customFormat="true" ht="12.75" hidden="false" customHeight="false" outlineLevel="0" collapsed="false">
      <c r="A139" s="79"/>
      <c r="B139" s="79"/>
      <c r="F139" s="227"/>
    </row>
    <row r="140" s="473" customFormat="true" ht="12.75" hidden="false" customHeight="false" outlineLevel="0" collapsed="false">
      <c r="A140" s="79"/>
      <c r="B140" s="79"/>
      <c r="F140" s="227"/>
    </row>
    <row r="141" s="473" customFormat="true" ht="12.75" hidden="false" customHeight="false" outlineLevel="0" collapsed="false">
      <c r="A141" s="79"/>
      <c r="B141" s="79"/>
      <c r="F141" s="227"/>
    </row>
    <row r="142" s="473" customFormat="true" ht="12.75" hidden="false" customHeight="false" outlineLevel="0" collapsed="false">
      <c r="A142" s="79"/>
      <c r="B142" s="79"/>
      <c r="F142" s="227"/>
    </row>
    <row r="143" s="473" customFormat="true" ht="12.75" hidden="false" customHeight="false" outlineLevel="0" collapsed="false">
      <c r="A143" s="79"/>
      <c r="B143" s="79"/>
      <c r="F143" s="227"/>
    </row>
    <row r="144" s="473" customFormat="true" ht="12.75" hidden="false" customHeight="false" outlineLevel="0" collapsed="false">
      <c r="A144" s="79"/>
      <c r="B144" s="79"/>
      <c r="F144" s="227"/>
    </row>
    <row r="145" s="473" customFormat="true" ht="12.75" hidden="false" customHeight="false" outlineLevel="0" collapsed="false">
      <c r="A145" s="79"/>
      <c r="B145" s="79"/>
      <c r="F145" s="227"/>
    </row>
    <row r="146" s="473" customFormat="true" ht="12.75" hidden="false" customHeight="false" outlineLevel="0" collapsed="false">
      <c r="A146" s="79"/>
      <c r="B146" s="79"/>
      <c r="F146" s="227"/>
    </row>
    <row r="147" s="473" customFormat="true" ht="12.75" hidden="false" customHeight="false" outlineLevel="0" collapsed="false">
      <c r="A147" s="79"/>
      <c r="B147" s="79"/>
      <c r="F147" s="227"/>
    </row>
    <row r="148" s="473" customFormat="true" ht="12.75" hidden="false" customHeight="false" outlineLevel="0" collapsed="false">
      <c r="A148" s="472"/>
      <c r="B148" s="79"/>
      <c r="C148" s="472"/>
      <c r="D148" s="472"/>
      <c r="E148" s="472"/>
      <c r="F148" s="472"/>
      <c r="G148" s="498"/>
    </row>
    <row r="149" s="473" customFormat="true" ht="12.75" hidden="false" customHeight="false" outlineLevel="0" collapsed="false">
      <c r="A149" s="499"/>
      <c r="B149" s="79"/>
      <c r="C149" s="472"/>
      <c r="D149" s="472"/>
      <c r="E149" s="472"/>
      <c r="F149" s="472"/>
      <c r="G149" s="498"/>
    </row>
    <row r="150" s="473" customFormat="true" ht="12.75" hidden="false" customHeight="false" outlineLevel="0" collapsed="false">
      <c r="A150" s="500"/>
      <c r="B150" s="501"/>
      <c r="C150" s="498"/>
      <c r="D150" s="498"/>
      <c r="E150" s="498"/>
      <c r="F150" s="498"/>
    </row>
    <row r="151" s="473" customFormat="true" ht="12.75" hidden="false" customHeight="false" outlineLevel="0" collapsed="false">
      <c r="B151" s="501"/>
      <c r="C151" s="457"/>
      <c r="D151" s="457"/>
      <c r="E151" s="457"/>
      <c r="F151" s="457"/>
      <c r="G151" s="457"/>
      <c r="H151" s="457"/>
    </row>
    <row r="152" s="473" customFormat="true" ht="12.75" hidden="false" customHeight="false" outlineLevel="0" collapsed="false">
      <c r="A152" s="90"/>
      <c r="B152" s="79"/>
      <c r="C152" s="90"/>
      <c r="D152" s="457"/>
      <c r="E152" s="457"/>
      <c r="F152" s="90"/>
      <c r="G152" s="398"/>
      <c r="H152" s="398"/>
    </row>
    <row r="153" s="473" customFormat="true" ht="12.75" hidden="false" customHeight="false" outlineLevel="0" collapsed="false">
      <c r="B153" s="79"/>
      <c r="C153" s="90"/>
      <c r="D153" s="502"/>
      <c r="E153" s="90"/>
      <c r="F153" s="90"/>
      <c r="G153" s="502"/>
      <c r="H153" s="90"/>
    </row>
    <row r="154" s="473" customFormat="true" ht="12.75" hidden="false" customHeight="false" outlineLevel="0" collapsed="false">
      <c r="B154" s="79"/>
      <c r="C154" s="90"/>
      <c r="D154" s="503"/>
      <c r="E154" s="464"/>
      <c r="F154" s="90"/>
      <c r="G154" s="503"/>
      <c r="H154" s="464"/>
    </row>
    <row r="155" s="473" customFormat="true" ht="12.75" hidden="false" customHeight="false" outlineLevel="0" collapsed="false">
      <c r="A155" s="405"/>
      <c r="B155" s="79"/>
      <c r="C155" s="90"/>
      <c r="D155" s="503"/>
      <c r="E155" s="464"/>
      <c r="F155" s="90"/>
      <c r="G155" s="503"/>
      <c r="H155" s="464"/>
    </row>
    <row r="156" s="473" customFormat="true" ht="12.75" hidden="false" customHeight="false" outlineLevel="0" collapsed="false">
      <c r="A156" s="405"/>
      <c r="B156" s="79"/>
      <c r="C156" s="90"/>
      <c r="D156" s="503"/>
      <c r="E156" s="464"/>
      <c r="F156" s="90"/>
      <c r="G156" s="503"/>
      <c r="H156" s="464"/>
    </row>
    <row r="157" s="473" customFormat="true" ht="12.75" hidden="false" customHeight="false" outlineLevel="0" collapsed="false">
      <c r="A157" s="405"/>
      <c r="B157" s="79"/>
      <c r="C157" s="90"/>
      <c r="D157" s="503"/>
      <c r="E157" s="464"/>
      <c r="F157" s="90"/>
      <c r="G157" s="503"/>
      <c r="H157" s="464"/>
    </row>
    <row r="158" s="473" customFormat="true" ht="12.75" hidden="false" customHeight="false" outlineLevel="0" collapsed="false">
      <c r="A158" s="396"/>
      <c r="B158" s="79"/>
      <c r="C158" s="90"/>
      <c r="D158" s="503"/>
      <c r="E158" s="464"/>
      <c r="F158" s="90"/>
      <c r="G158" s="503"/>
      <c r="H158" s="464"/>
    </row>
    <row r="159" s="473" customFormat="true" ht="12.75" hidden="false" customHeight="false" outlineLevel="0" collapsed="false">
      <c r="A159" s="90"/>
      <c r="B159" s="79"/>
      <c r="C159" s="398"/>
      <c r="D159" s="398"/>
      <c r="E159" s="398"/>
      <c r="F159" s="398"/>
      <c r="G159" s="398"/>
      <c r="H159" s="398"/>
    </row>
    <row r="160" s="473" customFormat="true" ht="12.75" hidden="false" customHeight="false" outlineLevel="0" collapsed="false">
      <c r="A160" s="79"/>
      <c r="B160" s="79"/>
      <c r="F160" s="227"/>
    </row>
    <row r="161" s="473" customFormat="true" ht="12.75" hidden="false" customHeight="false" outlineLevel="0" collapsed="false">
      <c r="A161" s="79"/>
      <c r="B161" s="79"/>
      <c r="F161" s="227"/>
    </row>
    <row r="162" s="473" customFormat="true" ht="12.75" hidden="false" customHeight="false" outlineLevel="0" collapsed="false">
      <c r="A162" s="79"/>
      <c r="B162" s="79"/>
      <c r="F162" s="227"/>
    </row>
    <row r="163" s="473" customFormat="true" ht="12.75" hidden="false" customHeight="false" outlineLevel="0" collapsed="false">
      <c r="A163" s="79"/>
      <c r="B163" s="79"/>
      <c r="F163" s="227"/>
    </row>
    <row r="164" s="473" customFormat="true" ht="12.75" hidden="false" customHeight="false" outlineLevel="0" collapsed="false">
      <c r="A164" s="79"/>
      <c r="B164" s="79"/>
      <c r="F164" s="227"/>
    </row>
    <row r="165" s="473" customFormat="true" ht="12.75" hidden="false" customHeight="false" outlineLevel="0" collapsed="false">
      <c r="A165" s="79"/>
      <c r="B165" s="79"/>
      <c r="F165" s="227"/>
    </row>
    <row r="166" s="473" customFormat="true" ht="12.75" hidden="false" customHeight="false" outlineLevel="0" collapsed="false">
      <c r="A166" s="79"/>
      <c r="B166" s="79"/>
      <c r="F166" s="227"/>
    </row>
    <row r="167" s="473" customFormat="true" ht="12.75" hidden="false" customHeight="false" outlineLevel="0" collapsed="false">
      <c r="A167" s="79"/>
      <c r="B167" s="79"/>
      <c r="F167" s="227"/>
    </row>
    <row r="168" s="473" customFormat="true" ht="12.75" hidden="false" customHeight="false" outlineLevel="0" collapsed="false">
      <c r="A168" s="79"/>
      <c r="B168" s="79"/>
      <c r="F168" s="227"/>
    </row>
    <row r="169" s="473" customFormat="true" ht="12.75" hidden="false" customHeight="false" outlineLevel="0" collapsed="false">
      <c r="A169" s="79"/>
      <c r="B169" s="79"/>
      <c r="F169" s="227"/>
    </row>
    <row r="170" s="473" customFormat="true" ht="12.75" hidden="false" customHeight="false" outlineLevel="0" collapsed="false">
      <c r="A170" s="79"/>
      <c r="B170" s="79"/>
      <c r="F170" s="227"/>
    </row>
    <row r="171" s="473" customFormat="true" ht="12.75" hidden="false" customHeight="false" outlineLevel="0" collapsed="false">
      <c r="A171" s="79"/>
      <c r="B171" s="79"/>
      <c r="F171" s="227"/>
    </row>
    <row r="172" s="473" customFormat="true" ht="12.75" hidden="false" customHeight="false" outlineLevel="0" collapsed="false">
      <c r="A172" s="79"/>
      <c r="B172" s="79"/>
      <c r="F172" s="227"/>
    </row>
    <row r="173" s="473" customFormat="true" ht="12.75" hidden="false" customHeight="false" outlineLevel="0" collapsed="false">
      <c r="A173" s="79"/>
      <c r="B173" s="79"/>
      <c r="F173" s="227"/>
    </row>
    <row r="174" s="473" customFormat="true" ht="12.75" hidden="false" customHeight="false" outlineLevel="0" collapsed="false">
      <c r="A174" s="79"/>
      <c r="B174" s="79"/>
      <c r="F174" s="227"/>
    </row>
    <row r="175" s="473" customFormat="true" ht="12.75" hidden="false" customHeight="false" outlineLevel="0" collapsed="false">
      <c r="A175" s="79"/>
      <c r="B175" s="79"/>
      <c r="F175" s="227"/>
    </row>
    <row r="176" s="473" customFormat="true" ht="12.75" hidden="false" customHeight="false" outlineLevel="0" collapsed="false">
      <c r="A176" s="79"/>
      <c r="B176" s="79"/>
      <c r="F176" s="227"/>
    </row>
    <row r="177" s="473" customFormat="true" ht="12.75" hidden="false" customHeight="false" outlineLevel="0" collapsed="false">
      <c r="A177" s="79"/>
      <c r="B177" s="79"/>
      <c r="F177" s="227"/>
    </row>
    <row r="178" s="473" customFormat="true" ht="12.75" hidden="false" customHeight="false" outlineLevel="0" collapsed="false">
      <c r="A178" s="79"/>
      <c r="B178" s="79"/>
      <c r="F178" s="227"/>
    </row>
    <row r="179" s="473" customFormat="true" ht="12.75" hidden="false" customHeight="false" outlineLevel="0" collapsed="false">
      <c r="A179" s="79"/>
      <c r="B179" s="79"/>
      <c r="F179" s="227"/>
    </row>
    <row r="180" s="473" customFormat="true" ht="12.75" hidden="false" customHeight="false" outlineLevel="0" collapsed="false">
      <c r="A180" s="79"/>
      <c r="B180" s="79"/>
      <c r="F180" s="227"/>
    </row>
    <row r="181" s="473" customFormat="true" ht="12.75" hidden="false" customHeight="false" outlineLevel="0" collapsed="false">
      <c r="A181" s="79"/>
      <c r="B181" s="79"/>
      <c r="F181" s="227"/>
    </row>
    <row r="182" s="473" customFormat="true" ht="12.75" hidden="false" customHeight="false" outlineLevel="0" collapsed="false">
      <c r="A182" s="79"/>
      <c r="B182" s="79"/>
      <c r="F182" s="227"/>
    </row>
    <row r="183" s="473" customFormat="true" ht="12.75" hidden="false" customHeight="false" outlineLevel="0" collapsed="false">
      <c r="A183" s="79"/>
      <c r="B183" s="79"/>
      <c r="F183" s="227"/>
    </row>
    <row r="184" s="473" customFormat="true" ht="12.75" hidden="false" customHeight="false" outlineLevel="0" collapsed="false">
      <c r="A184" s="79"/>
      <c r="B184" s="111"/>
      <c r="F184" s="227"/>
    </row>
    <row r="185" s="473" customFormat="true" ht="12.75" hidden="false" customHeight="false" outlineLevel="0" collapsed="false">
      <c r="B185" s="168"/>
      <c r="F185" s="227"/>
    </row>
    <row r="186" s="473" customFormat="true" ht="12.75" hidden="false" customHeight="false" outlineLevel="0" collapsed="false">
      <c r="A186" s="472"/>
      <c r="B186" s="79"/>
      <c r="F186" s="227"/>
    </row>
    <row r="187" s="473" customFormat="true" ht="12.75" hidden="false" customHeight="false" outlineLevel="0" collapsed="false">
      <c r="A187" s="472"/>
      <c r="B187" s="79"/>
      <c r="F187" s="227"/>
    </row>
    <row r="188" s="473" customFormat="true" ht="12.75" hidden="false" customHeight="false" outlineLevel="0" collapsed="false">
      <c r="A188" s="472"/>
      <c r="B188" s="79"/>
      <c r="F188" s="227"/>
    </row>
    <row r="189" s="473" customFormat="true" ht="12.75" hidden="false" customHeight="false" outlineLevel="0" collapsed="false">
      <c r="A189" s="472"/>
      <c r="B189" s="79"/>
      <c r="F189" s="227"/>
    </row>
    <row r="190" s="473" customFormat="true" ht="12.75" hidden="false" customHeight="false" outlineLevel="0" collapsed="false">
      <c r="A190" s="499"/>
      <c r="B190" s="79"/>
      <c r="F190" s="227"/>
    </row>
    <row r="191" s="473" customFormat="true" ht="12.75" hidden="false" customHeight="false" outlineLevel="0" collapsed="false">
      <c r="A191" s="499"/>
      <c r="B191" s="79"/>
      <c r="F191" s="227"/>
    </row>
    <row r="192" s="473" customFormat="true" ht="12.75" hidden="false" customHeight="false" outlineLevel="0" collapsed="false">
      <c r="A192" s="79"/>
      <c r="B192" s="79"/>
      <c r="F192" s="227"/>
    </row>
    <row r="193" s="473" customFormat="true" ht="12.75" hidden="false" customHeight="false" outlineLevel="0" collapsed="false">
      <c r="A193" s="79"/>
      <c r="B193" s="79"/>
      <c r="F193" s="227"/>
    </row>
    <row r="194" s="473" customFormat="true" ht="12.75" hidden="false" customHeight="false" outlineLevel="0" collapsed="false">
      <c r="A194" s="79"/>
      <c r="B194" s="79"/>
      <c r="F194" s="227"/>
    </row>
    <row r="195" s="473" customFormat="true" ht="12.75" hidden="false" customHeight="false" outlineLevel="0" collapsed="false">
      <c r="A195" s="79"/>
      <c r="B195" s="79"/>
      <c r="F195" s="227"/>
    </row>
    <row r="196" s="473" customFormat="true" ht="12.75" hidden="false" customHeight="false" outlineLevel="0" collapsed="false">
      <c r="A196" s="79"/>
      <c r="B196" s="79"/>
      <c r="F196" s="227"/>
    </row>
    <row r="197" s="473" customFormat="true" ht="12.75" hidden="false" customHeight="false" outlineLevel="0" collapsed="false">
      <c r="A197" s="79"/>
      <c r="B197" s="79"/>
      <c r="F197" s="227"/>
    </row>
    <row r="198" s="473" customFormat="true" ht="12.75" hidden="false" customHeight="false" outlineLevel="0" collapsed="false">
      <c r="A198" s="79"/>
      <c r="B198" s="79"/>
      <c r="F198" s="227"/>
    </row>
    <row r="199" s="473" customFormat="true" ht="12.75" hidden="false" customHeight="false" outlineLevel="0" collapsed="false">
      <c r="A199" s="79"/>
      <c r="B199" s="79"/>
      <c r="F199" s="227"/>
    </row>
    <row r="200" s="473" customFormat="true" ht="12.75" hidden="false" customHeight="false" outlineLevel="0" collapsed="false">
      <c r="A200" s="79"/>
      <c r="B200" s="79"/>
      <c r="F200" s="227"/>
    </row>
    <row r="201" s="473" customFormat="true" ht="12.75" hidden="false" customHeight="false" outlineLevel="0" collapsed="false">
      <c r="A201" s="79"/>
      <c r="B201" s="79"/>
      <c r="F201" s="227"/>
    </row>
    <row r="202" s="473" customFormat="true" ht="12.75" hidden="false" customHeight="false" outlineLevel="0" collapsed="false">
      <c r="A202" s="79"/>
      <c r="B202" s="79"/>
      <c r="F202" s="227"/>
    </row>
    <row r="203" s="473" customFormat="true" ht="12.75" hidden="false" customHeight="false" outlineLevel="0" collapsed="false">
      <c r="A203" s="79"/>
      <c r="B203" s="79"/>
      <c r="F203" s="227"/>
    </row>
    <row r="204" s="473" customFormat="true" ht="12.75" hidden="false" customHeight="false" outlineLevel="0" collapsed="false">
      <c r="A204" s="79"/>
      <c r="B204" s="79"/>
      <c r="F204" s="227"/>
    </row>
    <row r="205" s="473" customFormat="true" ht="12.75" hidden="false" customHeight="false" outlineLevel="0" collapsed="false">
      <c r="A205" s="79"/>
      <c r="B205" s="79"/>
      <c r="F205" s="227"/>
    </row>
    <row r="206" s="473" customFormat="true" ht="12.75" hidden="false" customHeight="false" outlineLevel="0" collapsed="false">
      <c r="A206" s="472"/>
      <c r="B206" s="79"/>
      <c r="C206" s="472"/>
      <c r="D206" s="472"/>
      <c r="E206" s="472"/>
      <c r="F206" s="472"/>
      <c r="G206" s="498"/>
    </row>
    <row r="207" s="473" customFormat="true" ht="12.75" hidden="false" customHeight="false" outlineLevel="0" collapsed="false">
      <c r="A207" s="499"/>
      <c r="B207" s="79"/>
      <c r="C207" s="472"/>
      <c r="D207" s="472"/>
      <c r="E207" s="472"/>
      <c r="F207" s="472"/>
      <c r="G207" s="498"/>
    </row>
    <row r="208" s="473" customFormat="true" ht="12.75" hidden="false" customHeight="false" outlineLevel="0" collapsed="false">
      <c r="A208" s="500"/>
      <c r="B208" s="501"/>
      <c r="C208" s="498"/>
      <c r="D208" s="498"/>
      <c r="E208" s="498"/>
      <c r="F208" s="498"/>
    </row>
    <row r="209" s="473" customFormat="true" ht="12.75" hidden="false" customHeight="false" outlineLevel="0" collapsed="false">
      <c r="B209" s="501"/>
      <c r="C209" s="457"/>
      <c r="D209" s="457"/>
      <c r="E209" s="457"/>
      <c r="F209" s="457"/>
      <c r="G209" s="457"/>
      <c r="H209" s="457"/>
    </row>
    <row r="210" s="473" customFormat="true" ht="12.75" hidden="false" customHeight="false" outlineLevel="0" collapsed="false">
      <c r="A210" s="90"/>
      <c r="B210" s="79"/>
      <c r="C210" s="90"/>
      <c r="D210" s="457"/>
      <c r="E210" s="457"/>
      <c r="F210" s="90"/>
      <c r="G210" s="398"/>
      <c r="H210" s="398"/>
    </row>
    <row r="211" s="473" customFormat="true" ht="12.75" hidden="false" customHeight="false" outlineLevel="0" collapsed="false">
      <c r="B211" s="79"/>
      <c r="C211" s="90"/>
      <c r="D211" s="502"/>
      <c r="E211" s="90"/>
      <c r="F211" s="90"/>
      <c r="G211" s="502"/>
      <c r="H211" s="90"/>
    </row>
    <row r="212" s="473" customFormat="true" ht="12.75" hidden="false" customHeight="false" outlineLevel="0" collapsed="false">
      <c r="B212" s="79"/>
      <c r="C212" s="90"/>
      <c r="D212" s="503"/>
      <c r="E212" s="464"/>
      <c r="F212" s="90"/>
      <c r="G212" s="503"/>
      <c r="H212" s="464"/>
    </row>
    <row r="213" s="473" customFormat="true" ht="12.75" hidden="false" customHeight="false" outlineLevel="0" collapsed="false">
      <c r="A213" s="405"/>
      <c r="B213" s="79"/>
      <c r="C213" s="90"/>
      <c r="D213" s="503"/>
      <c r="E213" s="464"/>
      <c r="F213" s="90"/>
      <c r="G213" s="503"/>
      <c r="H213" s="464"/>
    </row>
    <row r="214" s="473" customFormat="true" ht="12.75" hidden="false" customHeight="false" outlineLevel="0" collapsed="false">
      <c r="A214" s="405"/>
      <c r="B214" s="79"/>
      <c r="C214" s="90"/>
      <c r="D214" s="503"/>
      <c r="E214" s="464"/>
      <c r="F214" s="90"/>
      <c r="G214" s="503"/>
      <c r="H214" s="464"/>
    </row>
    <row r="215" s="473" customFormat="true" ht="12.75" hidden="false" customHeight="false" outlineLevel="0" collapsed="false">
      <c r="A215" s="405"/>
      <c r="B215" s="79"/>
      <c r="C215" s="90"/>
      <c r="D215" s="503"/>
      <c r="E215" s="464"/>
      <c r="F215" s="90"/>
      <c r="G215" s="503"/>
      <c r="H215" s="464"/>
    </row>
    <row r="216" s="473" customFormat="true" ht="12.75" hidden="false" customHeight="false" outlineLevel="0" collapsed="false">
      <c r="A216" s="396"/>
      <c r="B216" s="79"/>
      <c r="C216" s="90"/>
      <c r="D216" s="503"/>
      <c r="E216" s="464"/>
      <c r="F216" s="90"/>
      <c r="G216" s="503"/>
      <c r="H216" s="464"/>
    </row>
    <row r="217" s="473" customFormat="true" ht="12.75" hidden="false" customHeight="false" outlineLevel="0" collapsed="false">
      <c r="A217" s="90"/>
      <c r="B217" s="79"/>
      <c r="C217" s="398"/>
      <c r="D217" s="398"/>
      <c r="E217" s="398"/>
      <c r="F217" s="398"/>
      <c r="G217" s="398"/>
      <c r="H217" s="398"/>
    </row>
    <row r="218" s="473" customFormat="true" ht="12.75" hidden="false" customHeight="false" outlineLevel="0" collapsed="false">
      <c r="A218" s="79"/>
      <c r="B218" s="79"/>
      <c r="F218" s="227"/>
    </row>
    <row r="219" s="473" customFormat="true" ht="12.75" hidden="false" customHeight="false" outlineLevel="0" collapsed="false">
      <c r="A219" s="79"/>
      <c r="B219" s="79"/>
      <c r="F219" s="227"/>
    </row>
    <row r="220" s="473" customFormat="true" ht="12.75" hidden="false" customHeight="false" outlineLevel="0" collapsed="false">
      <c r="A220" s="79"/>
      <c r="B220" s="79"/>
      <c r="F220" s="227"/>
    </row>
    <row r="221" s="473" customFormat="true" ht="12.75" hidden="false" customHeight="false" outlineLevel="0" collapsed="false">
      <c r="A221" s="79"/>
      <c r="B221" s="79"/>
      <c r="F221" s="227"/>
    </row>
    <row r="222" s="473" customFormat="true" ht="12.75" hidden="false" customHeight="false" outlineLevel="0" collapsed="false">
      <c r="A222" s="79"/>
      <c r="B222" s="79"/>
      <c r="F222" s="227"/>
    </row>
    <row r="223" s="473" customFormat="true" ht="12.75" hidden="false" customHeight="false" outlineLevel="0" collapsed="false">
      <c r="A223" s="79"/>
      <c r="B223" s="79"/>
      <c r="F223" s="227"/>
    </row>
    <row r="224" s="473" customFormat="true" ht="12.75" hidden="false" customHeight="false" outlineLevel="0" collapsed="false">
      <c r="A224" s="79"/>
      <c r="B224" s="79"/>
      <c r="F224" s="227"/>
    </row>
    <row r="225" s="473" customFormat="true" ht="12.75" hidden="false" customHeight="false" outlineLevel="0" collapsed="false">
      <c r="A225" s="79"/>
      <c r="B225" s="79"/>
      <c r="F225" s="227"/>
    </row>
    <row r="226" s="473" customFormat="true" ht="12.75" hidden="false" customHeight="false" outlineLevel="0" collapsed="false">
      <c r="A226" s="79"/>
      <c r="B226" s="79"/>
      <c r="F226" s="227"/>
    </row>
    <row r="227" s="473" customFormat="true" ht="12.75" hidden="false" customHeight="false" outlineLevel="0" collapsed="false">
      <c r="A227" s="79"/>
      <c r="B227" s="79"/>
      <c r="F227" s="227"/>
    </row>
    <row r="228" s="473" customFormat="true" ht="12.75" hidden="false" customHeight="false" outlineLevel="0" collapsed="false">
      <c r="A228" s="79"/>
      <c r="B228" s="79"/>
      <c r="F228" s="227"/>
    </row>
    <row r="229" s="473" customFormat="true" ht="12.75" hidden="false" customHeight="false" outlineLevel="0" collapsed="false">
      <c r="A229" s="79"/>
      <c r="B229" s="79"/>
      <c r="F229" s="227"/>
    </row>
    <row r="230" s="473" customFormat="true" ht="12.75" hidden="false" customHeight="false" outlineLevel="0" collapsed="false">
      <c r="A230" s="79"/>
      <c r="B230" s="79"/>
      <c r="F230" s="227"/>
    </row>
    <row r="231" s="473" customFormat="true" ht="12.75" hidden="false" customHeight="false" outlineLevel="0" collapsed="false">
      <c r="A231" s="79"/>
      <c r="B231" s="79"/>
      <c r="F231" s="227"/>
    </row>
    <row r="232" s="473" customFormat="true" ht="12.75" hidden="false" customHeight="false" outlineLevel="0" collapsed="false">
      <c r="A232" s="79"/>
      <c r="B232" s="79"/>
      <c r="F232" s="227"/>
    </row>
    <row r="233" s="473" customFormat="true" ht="12.75" hidden="false" customHeight="false" outlineLevel="0" collapsed="false">
      <c r="A233" s="79"/>
      <c r="B233" s="79"/>
      <c r="F233" s="227"/>
    </row>
    <row r="234" s="473" customFormat="true" ht="12.75" hidden="false" customHeight="false" outlineLevel="0" collapsed="false">
      <c r="A234" s="79"/>
      <c r="B234" s="79"/>
      <c r="F234" s="227"/>
    </row>
    <row r="235" s="473" customFormat="true" ht="12.75" hidden="false" customHeight="false" outlineLevel="0" collapsed="false">
      <c r="A235" s="79"/>
      <c r="B235" s="79"/>
      <c r="F235" s="227"/>
    </row>
    <row r="236" s="473" customFormat="true" ht="12.75" hidden="false" customHeight="false" outlineLevel="0" collapsed="false">
      <c r="A236" s="79"/>
      <c r="B236" s="79"/>
      <c r="F236" s="227"/>
    </row>
    <row r="237" s="473" customFormat="true" ht="12.75" hidden="false" customHeight="false" outlineLevel="0" collapsed="false">
      <c r="A237" s="79"/>
      <c r="B237" s="79"/>
      <c r="F237" s="227"/>
    </row>
    <row r="238" s="473" customFormat="true" ht="12.75" hidden="false" customHeight="false" outlineLevel="0" collapsed="false">
      <c r="A238" s="79"/>
      <c r="B238" s="79"/>
      <c r="F238" s="227"/>
    </row>
    <row r="239" s="473" customFormat="true" ht="12.75" hidden="false" customHeight="false" outlineLevel="0" collapsed="false">
      <c r="A239" s="79"/>
      <c r="B239" s="79"/>
      <c r="F239" s="227"/>
    </row>
    <row r="240" s="473" customFormat="true" ht="12.75" hidden="false" customHeight="false" outlineLevel="0" collapsed="false">
      <c r="A240" s="79"/>
      <c r="B240" s="79"/>
      <c r="F240" s="227"/>
    </row>
    <row r="241" s="473" customFormat="true" ht="12.75" hidden="false" customHeight="false" outlineLevel="0" collapsed="false">
      <c r="A241" s="79"/>
      <c r="B241" s="79"/>
      <c r="F241" s="227"/>
    </row>
    <row r="242" s="473" customFormat="true" ht="12.75" hidden="false" customHeight="false" outlineLevel="0" collapsed="false">
      <c r="A242" s="79"/>
      <c r="B242" s="79"/>
      <c r="F242" s="227"/>
    </row>
    <row r="243" s="473" customFormat="true" ht="12.75" hidden="false" customHeight="false" outlineLevel="0" collapsed="false">
      <c r="A243" s="79"/>
      <c r="B243" s="168"/>
      <c r="F243" s="227"/>
    </row>
    <row r="244" s="473" customFormat="true" ht="12.75" hidden="false" customHeight="false" outlineLevel="0" collapsed="false">
      <c r="A244" s="79"/>
      <c r="B244" s="79"/>
      <c r="F244" s="227"/>
    </row>
    <row r="245" s="473" customFormat="true" ht="12.75" hidden="false" customHeight="false" outlineLevel="0" collapsed="false">
      <c r="A245" s="79"/>
      <c r="B245" s="79"/>
      <c r="F245" s="227"/>
    </row>
    <row r="246" s="473" customFormat="true" ht="12.75" hidden="false" customHeight="false" outlineLevel="0" collapsed="false">
      <c r="A246" s="79"/>
      <c r="B246" s="79"/>
      <c r="F246" s="227"/>
    </row>
    <row r="247" s="473" customFormat="true" ht="12.75" hidden="false" customHeight="false" outlineLevel="0" collapsed="false">
      <c r="A247" s="79"/>
      <c r="B247" s="79"/>
      <c r="F247" s="227"/>
    </row>
    <row r="248" s="473" customFormat="true" ht="12.75" hidden="false" customHeight="false" outlineLevel="0" collapsed="false">
      <c r="A248" s="79"/>
      <c r="B248" s="79"/>
      <c r="F248" s="227"/>
    </row>
    <row r="249" s="473" customFormat="true" ht="12.75" hidden="false" customHeight="false" outlineLevel="0" collapsed="false">
      <c r="A249" s="79"/>
      <c r="B249" s="79"/>
      <c r="F249" s="227"/>
    </row>
    <row r="250" s="473" customFormat="true" ht="12.75" hidden="false" customHeight="false" outlineLevel="0" collapsed="false">
      <c r="A250" s="79"/>
      <c r="B250" s="79"/>
    </row>
    <row r="251" s="473" customFormat="true" ht="12.75" hidden="false" customHeight="false" outlineLevel="0" collapsed="false">
      <c r="A251" s="79"/>
      <c r="B251" s="79"/>
      <c r="F251" s="227"/>
    </row>
    <row r="252" s="473" customFormat="true" ht="12.75" hidden="false" customHeight="false" outlineLevel="0" collapsed="false">
      <c r="A252" s="79"/>
      <c r="B252" s="79"/>
      <c r="F252" s="227"/>
    </row>
    <row r="253" s="473" customFormat="true" ht="12.75" hidden="false" customHeight="false" outlineLevel="0" collapsed="false">
      <c r="A253" s="79"/>
      <c r="B253" s="79"/>
      <c r="F253" s="227"/>
    </row>
    <row r="254" s="473" customFormat="true" ht="12.75" hidden="false" customHeight="false" outlineLevel="0" collapsed="false">
      <c r="A254" s="79"/>
      <c r="B254" s="79"/>
      <c r="F254" s="227"/>
    </row>
    <row r="255" s="473" customFormat="true" ht="12.75" hidden="false" customHeight="false" outlineLevel="0" collapsed="false">
      <c r="A255" s="79"/>
      <c r="B255" s="111"/>
      <c r="F255" s="227"/>
    </row>
    <row r="256" s="473" customFormat="true" ht="12.75" hidden="false" customHeight="false" outlineLevel="0" collapsed="false">
      <c r="A256" s="79"/>
      <c r="B256" s="111"/>
      <c r="F256" s="227"/>
    </row>
    <row r="257" s="473" customFormat="true" ht="12.75" hidden="false" customHeight="false" outlineLevel="0" collapsed="false">
      <c r="A257" s="472"/>
      <c r="B257" s="79"/>
      <c r="F257" s="227"/>
    </row>
    <row r="258" s="473" customFormat="true" ht="12.75" hidden="false" customHeight="false" outlineLevel="0" collapsed="false">
      <c r="A258" s="472"/>
      <c r="B258" s="79"/>
      <c r="F258" s="227"/>
    </row>
    <row r="259" s="473" customFormat="true" ht="12.75" hidden="false" customHeight="false" outlineLevel="0" collapsed="false">
      <c r="A259" s="472"/>
      <c r="B259" s="79"/>
      <c r="F259" s="227"/>
    </row>
    <row r="260" s="473" customFormat="true" ht="12.75" hidden="false" customHeight="false" outlineLevel="0" collapsed="false">
      <c r="A260" s="472"/>
      <c r="B260" s="79"/>
      <c r="F260" s="227"/>
    </row>
    <row r="261" s="473" customFormat="true" ht="12.75" hidden="false" customHeight="false" outlineLevel="0" collapsed="false">
      <c r="A261" s="79"/>
      <c r="B261" s="79"/>
      <c r="F261" s="227"/>
    </row>
    <row r="262" s="473" customFormat="true" ht="12.75" hidden="false" customHeight="false" outlineLevel="0" collapsed="false">
      <c r="A262" s="79"/>
      <c r="B262" s="79"/>
      <c r="F262" s="227"/>
    </row>
    <row r="263" s="473" customFormat="true" ht="12.75" hidden="false" customHeight="false" outlineLevel="0" collapsed="false">
      <c r="A263" s="79"/>
      <c r="B263" s="79"/>
      <c r="F263" s="227"/>
    </row>
    <row r="264" s="473" customFormat="true" ht="12.75" hidden="false" customHeight="false" outlineLevel="0" collapsed="false">
      <c r="A264" s="472"/>
      <c r="B264" s="79"/>
      <c r="C264" s="472"/>
      <c r="D264" s="472"/>
      <c r="E264" s="472"/>
      <c r="F264" s="472"/>
      <c r="G264" s="498"/>
    </row>
    <row r="265" s="473" customFormat="true" ht="12.75" hidden="false" customHeight="false" outlineLevel="0" collapsed="false">
      <c r="A265" s="499"/>
      <c r="B265" s="79"/>
      <c r="C265" s="472"/>
      <c r="D265" s="472"/>
      <c r="E265" s="472"/>
      <c r="F265" s="472"/>
      <c r="G265" s="498"/>
    </row>
    <row r="266" s="473" customFormat="true" ht="12.75" hidden="false" customHeight="false" outlineLevel="0" collapsed="false">
      <c r="A266" s="500"/>
      <c r="B266" s="501"/>
      <c r="C266" s="498"/>
      <c r="D266" s="498"/>
      <c r="E266" s="498"/>
      <c r="F266" s="498"/>
    </row>
    <row r="267" s="473" customFormat="true" ht="12.75" hidden="false" customHeight="false" outlineLevel="0" collapsed="false">
      <c r="B267" s="501"/>
      <c r="C267" s="457"/>
      <c r="D267" s="457"/>
      <c r="E267" s="457"/>
      <c r="F267" s="457"/>
      <c r="G267" s="457"/>
      <c r="H267" s="457"/>
    </row>
    <row r="268" s="473" customFormat="true" ht="12.75" hidden="false" customHeight="false" outlineLevel="0" collapsed="false">
      <c r="A268" s="90"/>
      <c r="B268" s="79"/>
      <c r="C268" s="90"/>
      <c r="D268" s="457"/>
      <c r="E268" s="457"/>
      <c r="F268" s="90"/>
      <c r="G268" s="398"/>
      <c r="H268" s="398"/>
    </row>
    <row r="269" s="473" customFormat="true" ht="12.75" hidden="false" customHeight="false" outlineLevel="0" collapsed="false">
      <c r="B269" s="79"/>
      <c r="C269" s="90"/>
      <c r="D269" s="502"/>
      <c r="E269" s="90"/>
      <c r="F269" s="90"/>
      <c r="G269" s="502"/>
      <c r="H269" s="90"/>
    </row>
    <row r="270" s="473" customFormat="true" ht="12.75" hidden="false" customHeight="false" outlineLevel="0" collapsed="false">
      <c r="B270" s="79"/>
      <c r="C270" s="90"/>
      <c r="D270" s="503"/>
      <c r="E270" s="464"/>
      <c r="F270" s="90"/>
      <c r="G270" s="503"/>
      <c r="H270" s="464"/>
    </row>
    <row r="271" s="473" customFormat="true" ht="12.75" hidden="false" customHeight="false" outlineLevel="0" collapsed="false">
      <c r="A271" s="405"/>
      <c r="B271" s="79"/>
      <c r="C271" s="90"/>
      <c r="D271" s="503"/>
      <c r="E271" s="464"/>
      <c r="F271" s="90"/>
      <c r="G271" s="503"/>
      <c r="H271" s="464"/>
    </row>
    <row r="272" s="473" customFormat="true" ht="12.75" hidden="false" customHeight="false" outlineLevel="0" collapsed="false">
      <c r="A272" s="405"/>
      <c r="B272" s="79"/>
      <c r="C272" s="90"/>
      <c r="D272" s="503"/>
      <c r="E272" s="464"/>
      <c r="F272" s="90"/>
      <c r="G272" s="503"/>
      <c r="H272" s="464"/>
    </row>
    <row r="273" s="473" customFormat="true" ht="12.75" hidden="false" customHeight="false" outlineLevel="0" collapsed="false">
      <c r="A273" s="405"/>
      <c r="B273" s="79"/>
      <c r="C273" s="90"/>
      <c r="D273" s="503"/>
      <c r="E273" s="464"/>
      <c r="F273" s="90"/>
      <c r="G273" s="503"/>
      <c r="H273" s="464"/>
    </row>
    <row r="274" s="473" customFormat="true" ht="12.75" hidden="false" customHeight="false" outlineLevel="0" collapsed="false">
      <c r="A274" s="396"/>
      <c r="B274" s="79"/>
      <c r="C274" s="90"/>
      <c r="D274" s="503"/>
      <c r="E274" s="464"/>
      <c r="F274" s="90"/>
      <c r="G274" s="503"/>
      <c r="H274" s="464"/>
    </row>
    <row r="275" s="473" customFormat="true" ht="12.75" hidden="false" customHeight="false" outlineLevel="0" collapsed="false">
      <c r="A275" s="90"/>
      <c r="B275" s="79"/>
      <c r="C275" s="398"/>
      <c r="D275" s="398"/>
      <c r="E275" s="398"/>
      <c r="F275" s="398"/>
      <c r="G275" s="398"/>
      <c r="H275" s="398"/>
    </row>
    <row r="276" s="473" customFormat="true" ht="12.75" hidden="false" customHeight="false" outlineLevel="0" collapsed="false">
      <c r="A276" s="79"/>
      <c r="B276" s="79"/>
      <c r="F276" s="227"/>
    </row>
    <row r="277" s="473" customFormat="true" ht="12.75" hidden="false" customHeight="false" outlineLevel="0" collapsed="false">
      <c r="A277" s="499"/>
      <c r="B277" s="79"/>
      <c r="F277" s="227"/>
    </row>
    <row r="278" s="473" customFormat="true" ht="12.75" hidden="false" customHeight="false" outlineLevel="0" collapsed="false">
      <c r="A278" s="499"/>
      <c r="B278" s="79"/>
      <c r="F278" s="227"/>
    </row>
    <row r="279" s="473" customFormat="true" ht="12.75" hidden="false" customHeight="false" outlineLevel="0" collapsed="false">
      <c r="A279" s="79"/>
      <c r="B279" s="79"/>
      <c r="F279" s="227"/>
    </row>
    <row r="280" s="473" customFormat="true" ht="12.75" hidden="false" customHeight="false" outlineLevel="0" collapsed="false">
      <c r="A280" s="79"/>
      <c r="B280" s="79"/>
      <c r="F280" s="227"/>
    </row>
    <row r="281" s="473" customFormat="true" ht="12.75" hidden="false" customHeight="false" outlineLevel="0" collapsed="false">
      <c r="A281" s="79"/>
      <c r="B281" s="79"/>
      <c r="F281" s="227"/>
    </row>
    <row r="282" s="473" customFormat="true" ht="12.75" hidden="false" customHeight="false" outlineLevel="0" collapsed="false">
      <c r="A282" s="79"/>
      <c r="B282" s="79"/>
      <c r="F282" s="227"/>
    </row>
    <row r="283" s="473" customFormat="true" ht="12.75" hidden="false" customHeight="false" outlineLevel="0" collapsed="false">
      <c r="A283" s="79"/>
      <c r="B283" s="79"/>
      <c r="F283" s="227"/>
    </row>
    <row r="284" s="473" customFormat="true" ht="12.75" hidden="false" customHeight="false" outlineLevel="0" collapsed="false">
      <c r="A284" s="79"/>
      <c r="B284" s="79"/>
      <c r="F284" s="227"/>
    </row>
    <row r="285" s="473" customFormat="true" ht="12.75" hidden="false" customHeight="false" outlineLevel="0" collapsed="false">
      <c r="A285" s="79"/>
      <c r="B285" s="79"/>
      <c r="F285" s="227"/>
    </row>
    <row r="286" s="473" customFormat="true" ht="12.75" hidden="false" customHeight="false" outlineLevel="0" collapsed="false">
      <c r="A286" s="79"/>
      <c r="B286" s="79"/>
      <c r="F286" s="227"/>
    </row>
    <row r="287" s="473" customFormat="true" ht="12.75" hidden="false" customHeight="false" outlineLevel="0" collapsed="false">
      <c r="A287" s="79"/>
      <c r="B287" s="79"/>
      <c r="C287" s="472"/>
      <c r="D287" s="472"/>
      <c r="E287" s="472"/>
      <c r="F287" s="227"/>
      <c r="G287" s="498"/>
    </row>
    <row r="288" s="473" customFormat="true" ht="12.75" hidden="false" customHeight="false" outlineLevel="0" collapsed="false">
      <c r="A288" s="79"/>
      <c r="B288" s="79"/>
      <c r="C288" s="472"/>
      <c r="D288" s="472"/>
      <c r="E288" s="472"/>
      <c r="F288" s="472"/>
      <c r="G288" s="498"/>
    </row>
    <row r="289" s="473" customFormat="true" ht="12.75" hidden="false" customHeight="false" outlineLevel="0" collapsed="false">
      <c r="A289" s="79"/>
      <c r="B289" s="79"/>
      <c r="C289" s="472"/>
      <c r="D289" s="472"/>
      <c r="E289" s="472"/>
      <c r="F289" s="227"/>
      <c r="G289" s="498"/>
    </row>
    <row r="290" s="473" customFormat="true" ht="12.75" hidden="false" customHeight="false" outlineLevel="0" collapsed="false">
      <c r="A290" s="79"/>
      <c r="B290" s="79"/>
      <c r="C290" s="472"/>
      <c r="D290" s="472"/>
      <c r="E290" s="472"/>
      <c r="F290" s="227"/>
      <c r="G290" s="498"/>
    </row>
    <row r="291" s="473" customFormat="true" ht="12.75" hidden="false" customHeight="false" outlineLevel="0" collapsed="false">
      <c r="A291" s="79"/>
      <c r="B291" s="79"/>
      <c r="C291" s="472"/>
      <c r="D291" s="472"/>
      <c r="E291" s="472"/>
      <c r="F291" s="227"/>
      <c r="G291" s="498"/>
    </row>
    <row r="292" s="473" customFormat="true" ht="12.75" hidden="false" customHeight="false" outlineLevel="0" collapsed="false">
      <c r="A292" s="79"/>
      <c r="B292" s="79"/>
      <c r="C292" s="472"/>
      <c r="D292" s="472"/>
      <c r="E292" s="472"/>
      <c r="F292" s="227"/>
      <c r="G292" s="498"/>
    </row>
    <row r="293" s="473" customFormat="true" ht="12.75" hidden="false" customHeight="false" outlineLevel="0" collapsed="false">
      <c r="A293" s="79"/>
      <c r="B293" s="79"/>
      <c r="C293" s="472"/>
      <c r="D293" s="472"/>
      <c r="E293" s="472"/>
      <c r="F293" s="472"/>
      <c r="G293" s="498"/>
    </row>
    <row r="294" s="473" customFormat="true" ht="12.75" hidden="false" customHeight="false" outlineLevel="0" collapsed="false">
      <c r="A294" s="79"/>
      <c r="B294" s="79"/>
      <c r="C294" s="472"/>
      <c r="D294" s="472"/>
      <c r="E294" s="472"/>
      <c r="F294" s="472"/>
      <c r="G294" s="498"/>
    </row>
    <row r="295" s="473" customFormat="true" ht="12.75" hidden="false" customHeight="false" outlineLevel="0" collapsed="false">
      <c r="A295" s="79"/>
      <c r="B295" s="79"/>
      <c r="C295" s="472"/>
      <c r="D295" s="472"/>
      <c r="E295" s="472"/>
      <c r="F295" s="227"/>
      <c r="G295" s="498"/>
    </row>
    <row r="296" s="473" customFormat="true" ht="12.75" hidden="false" customHeight="false" outlineLevel="0" collapsed="false">
      <c r="A296" s="79"/>
      <c r="B296" s="79"/>
      <c r="C296" s="472"/>
      <c r="D296" s="472"/>
      <c r="E296" s="472"/>
      <c r="F296" s="227"/>
      <c r="G296" s="498"/>
    </row>
    <row r="297" s="473" customFormat="true" ht="12.75" hidden="false" customHeight="false" outlineLevel="0" collapsed="false">
      <c r="A297" s="79"/>
      <c r="B297" s="79"/>
      <c r="C297" s="472"/>
      <c r="D297" s="472"/>
      <c r="E297" s="472"/>
      <c r="F297" s="227"/>
      <c r="G297" s="498"/>
    </row>
    <row r="298" s="473" customFormat="true" ht="12.75" hidden="false" customHeight="false" outlineLevel="0" collapsed="false">
      <c r="A298" s="79"/>
      <c r="B298" s="79"/>
      <c r="C298" s="472"/>
      <c r="D298" s="472"/>
      <c r="E298" s="472"/>
      <c r="F298" s="227"/>
      <c r="G298" s="498"/>
    </row>
    <row r="299" s="473" customFormat="true" ht="12.75" hidden="false" customHeight="false" outlineLevel="0" collapsed="false">
      <c r="A299" s="79"/>
      <c r="B299" s="79"/>
      <c r="C299" s="472"/>
      <c r="D299" s="472"/>
      <c r="E299" s="472"/>
      <c r="F299" s="472"/>
      <c r="G299" s="498"/>
    </row>
    <row r="300" s="473" customFormat="true" ht="12.75" hidden="false" customHeight="false" outlineLevel="0" collapsed="false">
      <c r="A300" s="79"/>
      <c r="B300" s="79"/>
      <c r="C300" s="472"/>
      <c r="D300" s="472"/>
      <c r="E300" s="472"/>
      <c r="F300" s="472"/>
      <c r="G300" s="498"/>
    </row>
    <row r="301" s="473" customFormat="true" ht="12.75" hidden="false" customHeight="false" outlineLevel="0" collapsed="false">
      <c r="A301" s="79"/>
      <c r="B301" s="79"/>
      <c r="C301" s="472"/>
      <c r="D301" s="472"/>
      <c r="E301" s="472"/>
      <c r="F301" s="227"/>
      <c r="G301" s="498"/>
    </row>
    <row r="302" s="473" customFormat="true" ht="12.75" hidden="false" customHeight="false" outlineLevel="0" collapsed="false">
      <c r="A302" s="79"/>
      <c r="B302" s="79"/>
      <c r="C302" s="472"/>
      <c r="D302" s="472"/>
      <c r="E302" s="472"/>
      <c r="F302" s="227"/>
      <c r="G302" s="498"/>
    </row>
    <row r="303" s="473" customFormat="true" ht="12.75" hidden="false" customHeight="false" outlineLevel="0" collapsed="false">
      <c r="A303" s="79"/>
      <c r="B303" s="79"/>
      <c r="C303" s="472"/>
      <c r="D303" s="472"/>
      <c r="E303" s="472"/>
      <c r="F303" s="227"/>
      <c r="G303" s="498"/>
    </row>
    <row r="304" s="473" customFormat="true" ht="12.75" hidden="false" customHeight="false" outlineLevel="0" collapsed="false">
      <c r="A304" s="79"/>
      <c r="B304" s="79"/>
      <c r="C304" s="472"/>
      <c r="D304" s="472"/>
      <c r="E304" s="472"/>
      <c r="F304" s="227"/>
      <c r="G304" s="498"/>
    </row>
    <row r="305" s="473" customFormat="true" ht="12.75" hidden="false" customHeight="false" outlineLevel="0" collapsed="false">
      <c r="A305" s="79"/>
      <c r="B305" s="79"/>
      <c r="C305" s="472"/>
      <c r="D305" s="472"/>
      <c r="E305" s="472"/>
      <c r="F305" s="472"/>
      <c r="G305" s="498"/>
    </row>
    <row r="306" s="473" customFormat="true" ht="12.75" hidden="false" customHeight="false" outlineLevel="0" collapsed="false">
      <c r="A306" s="79"/>
      <c r="B306" s="79"/>
      <c r="C306" s="472"/>
      <c r="D306" s="472"/>
      <c r="E306" s="472"/>
      <c r="F306" s="227"/>
      <c r="G306" s="498"/>
    </row>
    <row r="307" s="473" customFormat="true" ht="12.75" hidden="false" customHeight="false" outlineLevel="0" collapsed="false">
      <c r="A307" s="79"/>
      <c r="B307" s="79"/>
      <c r="C307" s="472"/>
      <c r="D307" s="472"/>
      <c r="E307" s="472"/>
      <c r="F307" s="227"/>
      <c r="G307" s="498"/>
    </row>
    <row r="308" s="473" customFormat="true" ht="12.75" hidden="false" customHeight="false" outlineLevel="0" collapsed="false">
      <c r="A308" s="79"/>
      <c r="B308" s="79"/>
      <c r="C308" s="472"/>
      <c r="D308" s="472"/>
      <c r="E308" s="472"/>
      <c r="F308" s="227"/>
      <c r="G308" s="498"/>
    </row>
    <row r="309" s="473" customFormat="true" ht="12.75" hidden="false" customHeight="false" outlineLevel="0" collapsed="false">
      <c r="A309" s="79"/>
      <c r="B309" s="79"/>
      <c r="C309" s="472"/>
      <c r="D309" s="472"/>
      <c r="E309" s="472"/>
      <c r="F309" s="227"/>
      <c r="G309" s="498"/>
    </row>
    <row r="310" s="473" customFormat="true" ht="12.75" hidden="false" customHeight="false" outlineLevel="0" collapsed="false">
      <c r="A310" s="79"/>
      <c r="B310" s="79"/>
      <c r="C310" s="472"/>
      <c r="D310" s="472"/>
      <c r="E310" s="472"/>
      <c r="F310" s="472"/>
      <c r="G310" s="498"/>
    </row>
    <row r="311" s="473" customFormat="true" ht="12.75" hidden="false" customHeight="false" outlineLevel="0" collapsed="false">
      <c r="A311" s="79"/>
      <c r="B311" s="79"/>
      <c r="C311" s="472"/>
      <c r="D311" s="472"/>
      <c r="E311" s="472"/>
      <c r="F311" s="472"/>
      <c r="G311" s="498"/>
    </row>
    <row r="312" s="473" customFormat="true" ht="12.75" hidden="false" customHeight="false" outlineLevel="0" collapsed="false">
      <c r="A312" s="79"/>
      <c r="B312" s="79"/>
      <c r="C312" s="472"/>
      <c r="D312" s="472"/>
      <c r="E312" s="472"/>
      <c r="F312" s="227"/>
      <c r="G312" s="498"/>
    </row>
    <row r="313" s="473" customFormat="true" ht="12.75" hidden="false" customHeight="false" outlineLevel="0" collapsed="false">
      <c r="A313" s="79"/>
      <c r="B313" s="79"/>
      <c r="C313" s="472"/>
      <c r="D313" s="472"/>
      <c r="E313" s="472"/>
      <c r="F313" s="227"/>
      <c r="G313" s="498"/>
    </row>
    <row r="314" s="473" customFormat="true" ht="12.75" hidden="false" customHeight="false" outlineLevel="0" collapsed="false">
      <c r="A314" s="79"/>
      <c r="B314" s="79"/>
      <c r="C314" s="472"/>
      <c r="D314" s="472"/>
      <c r="E314" s="472"/>
      <c r="F314" s="227"/>
      <c r="G314" s="498"/>
    </row>
    <row r="315" s="473" customFormat="true" ht="12.75" hidden="false" customHeight="false" outlineLevel="0" collapsed="false">
      <c r="A315" s="79"/>
      <c r="B315" s="79"/>
      <c r="C315" s="472"/>
      <c r="D315" s="472"/>
      <c r="E315" s="472"/>
      <c r="F315" s="227"/>
      <c r="G315" s="498"/>
    </row>
    <row r="316" s="473" customFormat="true" ht="12.75" hidden="false" customHeight="false" outlineLevel="0" collapsed="false">
      <c r="A316" s="79"/>
      <c r="B316" s="79"/>
      <c r="C316" s="472"/>
      <c r="D316" s="472"/>
      <c r="E316" s="472"/>
      <c r="F316" s="472"/>
      <c r="G316" s="498"/>
    </row>
    <row r="317" s="473" customFormat="true" ht="12.75" hidden="false" customHeight="false" outlineLevel="0" collapsed="false">
      <c r="A317" s="79"/>
      <c r="B317" s="168"/>
      <c r="C317" s="472"/>
      <c r="D317" s="472"/>
      <c r="E317" s="472"/>
      <c r="F317" s="472"/>
      <c r="G317" s="498"/>
    </row>
    <row r="318" s="473" customFormat="true" ht="12.75" hidden="false" customHeight="false" outlineLevel="0" collapsed="false">
      <c r="A318" s="79"/>
      <c r="B318" s="79"/>
      <c r="C318" s="472"/>
      <c r="D318" s="472"/>
      <c r="E318" s="472"/>
      <c r="F318" s="227"/>
      <c r="G318" s="498"/>
    </row>
    <row r="319" s="473" customFormat="true" ht="12.75" hidden="false" customHeight="false" outlineLevel="0" collapsed="false">
      <c r="A319" s="79"/>
      <c r="B319" s="79"/>
      <c r="C319" s="472"/>
      <c r="D319" s="472"/>
      <c r="E319" s="472"/>
      <c r="F319" s="227"/>
      <c r="G319" s="498"/>
    </row>
    <row r="320" s="473" customFormat="true" ht="12.75" hidden="false" customHeight="false" outlineLevel="0" collapsed="false">
      <c r="A320" s="79"/>
      <c r="B320" s="79"/>
      <c r="C320" s="472"/>
      <c r="D320" s="472"/>
      <c r="E320" s="472"/>
      <c r="F320" s="227"/>
      <c r="G320" s="498"/>
    </row>
    <row r="321" s="473" customFormat="true" ht="12.75" hidden="false" customHeight="false" outlineLevel="0" collapsed="false">
      <c r="A321" s="79"/>
      <c r="B321" s="79"/>
      <c r="C321" s="472"/>
      <c r="D321" s="472"/>
      <c r="E321" s="472"/>
      <c r="F321" s="227"/>
      <c r="G321" s="498"/>
    </row>
    <row r="322" s="473" customFormat="true" ht="12.75" hidden="false" customHeight="false" outlineLevel="0" collapsed="false">
      <c r="A322" s="472"/>
      <c r="B322" s="79"/>
      <c r="C322" s="472"/>
      <c r="D322" s="472"/>
      <c r="E322" s="472"/>
      <c r="F322" s="472"/>
      <c r="G322" s="498"/>
    </row>
    <row r="323" s="473" customFormat="true" ht="12.75" hidden="false" customHeight="false" outlineLevel="0" collapsed="false">
      <c r="A323" s="499"/>
      <c r="B323" s="79"/>
      <c r="C323" s="472"/>
      <c r="D323" s="472"/>
      <c r="E323" s="472"/>
      <c r="F323" s="472"/>
      <c r="G323" s="498"/>
    </row>
    <row r="324" s="473" customFormat="true" ht="12.75" hidden="false" customHeight="false" outlineLevel="0" collapsed="false">
      <c r="A324" s="500"/>
      <c r="B324" s="501"/>
      <c r="C324" s="498"/>
      <c r="D324" s="498"/>
      <c r="E324" s="498"/>
      <c r="F324" s="498"/>
    </row>
    <row r="325" s="473" customFormat="true" ht="12.75" hidden="false" customHeight="false" outlineLevel="0" collapsed="false">
      <c r="B325" s="501"/>
      <c r="C325" s="457"/>
      <c r="D325" s="457"/>
      <c r="E325" s="457"/>
      <c r="F325" s="457"/>
      <c r="G325" s="457"/>
      <c r="H325" s="457"/>
    </row>
    <row r="326" s="473" customFormat="true" ht="12.75" hidden="false" customHeight="false" outlineLevel="0" collapsed="false">
      <c r="A326" s="90"/>
      <c r="B326" s="79"/>
      <c r="C326" s="90"/>
      <c r="D326" s="457"/>
      <c r="E326" s="457"/>
      <c r="F326" s="90"/>
      <c r="G326" s="398"/>
      <c r="H326" s="398"/>
    </row>
    <row r="327" s="473" customFormat="true" ht="12.75" hidden="false" customHeight="false" outlineLevel="0" collapsed="false">
      <c r="B327" s="79"/>
      <c r="C327" s="90"/>
      <c r="D327" s="502"/>
      <c r="E327" s="90"/>
      <c r="F327" s="90"/>
      <c r="G327" s="502"/>
      <c r="H327" s="90"/>
    </row>
    <row r="328" s="473" customFormat="true" ht="12.75" hidden="false" customHeight="false" outlineLevel="0" collapsed="false">
      <c r="B328" s="79"/>
      <c r="C328" s="90"/>
      <c r="D328" s="503"/>
      <c r="E328" s="464"/>
      <c r="F328" s="90"/>
      <c r="G328" s="503"/>
      <c r="H328" s="464"/>
    </row>
    <row r="329" s="473" customFormat="true" ht="12.75" hidden="false" customHeight="false" outlineLevel="0" collapsed="false">
      <c r="A329" s="405"/>
      <c r="B329" s="79"/>
      <c r="C329" s="90"/>
      <c r="D329" s="503"/>
      <c r="E329" s="464"/>
      <c r="F329" s="90"/>
      <c r="G329" s="503"/>
      <c r="H329" s="464"/>
    </row>
    <row r="330" s="473" customFormat="true" ht="12.75" hidden="false" customHeight="false" outlineLevel="0" collapsed="false">
      <c r="A330" s="405"/>
      <c r="B330" s="79"/>
      <c r="C330" s="90"/>
      <c r="D330" s="503"/>
      <c r="E330" s="464"/>
      <c r="F330" s="90"/>
      <c r="G330" s="503"/>
      <c r="H330" s="464"/>
    </row>
    <row r="331" s="473" customFormat="true" ht="12.75" hidden="false" customHeight="false" outlineLevel="0" collapsed="false">
      <c r="A331" s="405"/>
      <c r="B331" s="79"/>
      <c r="C331" s="90"/>
      <c r="D331" s="503"/>
      <c r="E331" s="464"/>
      <c r="F331" s="90"/>
      <c r="G331" s="503"/>
      <c r="H331" s="464"/>
    </row>
    <row r="332" s="473" customFormat="true" ht="12.75" hidden="false" customHeight="false" outlineLevel="0" collapsed="false">
      <c r="A332" s="396"/>
      <c r="B332" s="79"/>
      <c r="C332" s="90"/>
      <c r="D332" s="503"/>
      <c r="E332" s="464"/>
      <c r="F332" s="90"/>
      <c r="G332" s="503"/>
      <c r="H332" s="464"/>
    </row>
    <row r="333" s="473" customFormat="true" ht="12.75" hidden="false" customHeight="false" outlineLevel="0" collapsed="false">
      <c r="A333" s="90"/>
      <c r="B333" s="79"/>
      <c r="C333" s="398"/>
      <c r="D333" s="398"/>
      <c r="E333" s="398"/>
      <c r="F333" s="398"/>
      <c r="G333" s="398"/>
      <c r="H333" s="398"/>
    </row>
    <row r="334" s="473" customFormat="true" ht="12.75" hidden="false" customHeight="false" outlineLevel="0" collapsed="false">
      <c r="B334" s="168"/>
    </row>
    <row r="335" s="473" customFormat="true" ht="12.75" hidden="false" customHeight="false" outlineLevel="0" collapsed="false">
      <c r="A335" s="79"/>
      <c r="B335" s="79"/>
      <c r="C335" s="472"/>
      <c r="D335" s="472"/>
      <c r="E335" s="472"/>
      <c r="F335" s="472"/>
      <c r="G335" s="498"/>
    </row>
    <row r="336" s="473" customFormat="true" ht="12.75" hidden="false" customHeight="false" outlineLevel="0" collapsed="false">
      <c r="A336" s="79"/>
      <c r="B336" s="79"/>
      <c r="C336" s="472"/>
      <c r="D336" s="472"/>
      <c r="E336" s="472"/>
      <c r="F336" s="472"/>
      <c r="G336" s="498"/>
    </row>
    <row r="337" s="473" customFormat="true" ht="12.75" hidden="false" customHeight="false" outlineLevel="0" collapsed="false">
      <c r="A337" s="79"/>
      <c r="B337" s="79"/>
      <c r="C337" s="472"/>
      <c r="D337" s="472"/>
      <c r="E337" s="472"/>
      <c r="F337" s="472"/>
      <c r="G337" s="498"/>
    </row>
    <row r="338" s="473" customFormat="true" ht="12.75" hidden="false" customHeight="false" outlineLevel="0" collapsed="false">
      <c r="A338" s="79"/>
      <c r="B338" s="79"/>
      <c r="C338" s="472"/>
      <c r="D338" s="472"/>
      <c r="E338" s="472"/>
      <c r="F338" s="472"/>
      <c r="G338" s="498"/>
    </row>
    <row r="339" s="473" customFormat="true" ht="12.75" hidden="false" customHeight="false" outlineLevel="0" collapsed="false">
      <c r="A339" s="79"/>
      <c r="B339" s="79"/>
      <c r="C339" s="472"/>
      <c r="D339" s="472"/>
      <c r="E339" s="472"/>
      <c r="F339" s="227"/>
      <c r="G339" s="498"/>
    </row>
    <row r="340" s="473" customFormat="true" ht="12.75" hidden="false" customHeight="false" outlineLevel="0" collapsed="false">
      <c r="A340" s="79"/>
      <c r="B340" s="79"/>
      <c r="C340" s="472"/>
      <c r="D340" s="472"/>
      <c r="E340" s="472"/>
      <c r="F340" s="227"/>
      <c r="G340" s="498"/>
    </row>
    <row r="341" s="473" customFormat="true" ht="12.75" hidden="false" customHeight="false" outlineLevel="0" collapsed="false">
      <c r="A341" s="79"/>
      <c r="B341" s="79"/>
      <c r="C341" s="472"/>
      <c r="D341" s="472"/>
      <c r="E341" s="472"/>
      <c r="F341" s="227"/>
      <c r="G341" s="498"/>
    </row>
    <row r="342" s="473" customFormat="true" ht="12.75" hidden="false" customHeight="false" outlineLevel="0" collapsed="false">
      <c r="A342" s="79"/>
      <c r="B342" s="111"/>
      <c r="C342" s="472"/>
      <c r="D342" s="472"/>
      <c r="E342" s="472"/>
      <c r="F342" s="227"/>
      <c r="G342" s="498"/>
    </row>
    <row r="343" s="473" customFormat="true" ht="12.75" hidden="false" customHeight="false" outlineLevel="0" collapsed="false">
      <c r="A343" s="472"/>
      <c r="B343" s="79"/>
      <c r="C343" s="472"/>
      <c r="D343" s="472"/>
      <c r="E343" s="472"/>
      <c r="F343" s="472"/>
      <c r="G343" s="498"/>
    </row>
    <row r="344" s="473" customFormat="true" ht="12.75" hidden="false" customHeight="false" outlineLevel="0" collapsed="false">
      <c r="A344" s="472"/>
      <c r="B344" s="79"/>
      <c r="C344" s="472"/>
      <c r="D344" s="472"/>
      <c r="E344" s="472"/>
      <c r="F344" s="227"/>
      <c r="G344" s="498"/>
    </row>
    <row r="345" s="473" customFormat="true" ht="12.75" hidden="false" customHeight="false" outlineLevel="0" collapsed="false">
      <c r="A345" s="472"/>
      <c r="B345" s="79"/>
      <c r="C345" s="472"/>
      <c r="D345" s="472"/>
      <c r="E345" s="472"/>
      <c r="F345" s="227"/>
      <c r="G345" s="498"/>
    </row>
    <row r="346" s="473" customFormat="true" ht="12.75" hidden="false" customHeight="false" outlineLevel="0" collapsed="false">
      <c r="A346" s="472"/>
      <c r="B346" s="79"/>
      <c r="C346" s="472"/>
      <c r="D346" s="472"/>
      <c r="E346" s="472"/>
      <c r="F346" s="227"/>
      <c r="G346" s="498"/>
    </row>
    <row r="347" s="473" customFormat="true" ht="12.75" hidden="false" customHeight="false" outlineLevel="0" collapsed="false">
      <c r="A347" s="472"/>
      <c r="B347" s="79"/>
      <c r="C347" s="472"/>
      <c r="D347" s="472"/>
      <c r="E347" s="472"/>
      <c r="F347" s="227"/>
      <c r="G347" s="498"/>
    </row>
    <row r="348" s="473" customFormat="true" ht="12.75" hidden="false" customHeight="false" outlineLevel="0" collapsed="false">
      <c r="A348" s="499"/>
      <c r="B348" s="79"/>
      <c r="C348" s="472"/>
      <c r="D348" s="472"/>
      <c r="E348" s="472"/>
      <c r="F348" s="472"/>
      <c r="G348" s="498"/>
    </row>
    <row r="349" s="473" customFormat="true" ht="12.75" hidden="false" customHeight="false" outlineLevel="0" collapsed="false">
      <c r="A349" s="499"/>
      <c r="B349" s="79"/>
    </row>
    <row r="350" s="473" customFormat="true" ht="12.75" hidden="false" customHeight="false" outlineLevel="0" collapsed="false">
      <c r="A350" s="79"/>
      <c r="B350" s="79"/>
      <c r="F350" s="227"/>
    </row>
    <row r="351" s="473" customFormat="true" ht="12.75" hidden="false" customHeight="false" outlineLevel="0" collapsed="false">
      <c r="A351" s="79"/>
      <c r="B351" s="79"/>
      <c r="F351" s="227"/>
    </row>
    <row r="352" s="473" customFormat="true" ht="12.75" hidden="false" customHeight="false" outlineLevel="0" collapsed="false">
      <c r="A352" s="79"/>
      <c r="B352" s="79"/>
      <c r="F352" s="227"/>
    </row>
    <row r="353" s="473" customFormat="true" ht="12.75" hidden="false" customHeight="false" outlineLevel="0" collapsed="false">
      <c r="A353" s="79"/>
      <c r="B353" s="79"/>
      <c r="F353" s="227"/>
    </row>
    <row r="354" s="473" customFormat="true" ht="12.75" hidden="false" customHeight="false" outlineLevel="0" collapsed="false">
      <c r="A354" s="79"/>
      <c r="B354" s="79"/>
    </row>
    <row r="355" s="473" customFormat="true" ht="12.75" hidden="false" customHeight="false" outlineLevel="0" collapsed="false">
      <c r="A355" s="79"/>
      <c r="B355" s="79"/>
      <c r="F355" s="227"/>
    </row>
    <row r="356" s="473" customFormat="true" ht="12.75" hidden="false" customHeight="false" outlineLevel="0" collapsed="false">
      <c r="A356" s="79"/>
      <c r="B356" s="79"/>
      <c r="F356" s="227"/>
    </row>
    <row r="357" s="473" customFormat="true" ht="12.75" hidden="false" customHeight="false" outlineLevel="0" collapsed="false">
      <c r="A357" s="79"/>
      <c r="B357" s="79"/>
      <c r="F357" s="227"/>
    </row>
    <row r="358" s="473" customFormat="true" ht="12.75" hidden="false" customHeight="true" outlineLevel="0" collapsed="false">
      <c r="A358" s="79"/>
      <c r="B358" s="79"/>
      <c r="F358" s="227"/>
    </row>
    <row r="359" s="473" customFormat="true" ht="12.75" hidden="false" customHeight="true" outlineLevel="0" collapsed="false">
      <c r="A359" s="79"/>
      <c r="B359" s="79"/>
    </row>
    <row r="360" s="473" customFormat="true" ht="12.75" hidden="false" customHeight="true" outlineLevel="0" collapsed="false">
      <c r="A360" s="79"/>
      <c r="B360" s="79"/>
      <c r="F360" s="227"/>
    </row>
    <row r="361" s="473" customFormat="true" ht="12.75" hidden="false" customHeight="true" outlineLevel="0" collapsed="false">
      <c r="A361" s="79"/>
      <c r="B361" s="79"/>
      <c r="F361" s="227"/>
    </row>
    <row r="362" s="473" customFormat="true" ht="12.75" hidden="false" customHeight="true" outlineLevel="0" collapsed="false">
      <c r="A362" s="79"/>
      <c r="B362" s="79"/>
      <c r="F362" s="227"/>
    </row>
    <row r="363" s="473" customFormat="true" ht="12.75" hidden="false" customHeight="true" outlineLevel="0" collapsed="false">
      <c r="A363" s="79"/>
      <c r="B363" s="79"/>
      <c r="F363" s="227"/>
    </row>
    <row r="364" s="473" customFormat="true" ht="12.75" hidden="false" customHeight="true" outlineLevel="0" collapsed="false">
      <c r="A364" s="79"/>
      <c r="B364" s="79"/>
    </row>
    <row r="365" s="473" customFormat="true" ht="12.75" hidden="false" customHeight="true" outlineLevel="0" collapsed="false">
      <c r="A365" s="79"/>
      <c r="B365" s="79"/>
    </row>
    <row r="366" s="473" customFormat="true" ht="12.75" hidden="false" customHeight="true" outlineLevel="0" collapsed="false">
      <c r="A366" s="79"/>
      <c r="B366" s="79"/>
      <c r="F366" s="227"/>
    </row>
    <row r="367" s="473" customFormat="true" ht="12.75" hidden="false" customHeight="true" outlineLevel="0" collapsed="false">
      <c r="A367" s="79"/>
      <c r="B367" s="79"/>
      <c r="F367" s="227"/>
    </row>
    <row r="368" s="473" customFormat="true" ht="12.75" hidden="false" customHeight="true" outlineLevel="0" collapsed="false">
      <c r="A368" s="79"/>
      <c r="B368" s="79"/>
      <c r="F368" s="227"/>
    </row>
    <row r="369" s="473" customFormat="true" ht="12.75" hidden="false" customHeight="true" outlineLevel="0" collapsed="false">
      <c r="A369" s="79"/>
      <c r="B369" s="79"/>
      <c r="F369" s="227"/>
    </row>
    <row r="370" s="473" customFormat="true" ht="12.75" hidden="false" customHeight="true" outlineLevel="0" collapsed="false">
      <c r="A370" s="79"/>
      <c r="B370" s="79"/>
    </row>
    <row r="371" s="473" customFormat="true" ht="12.75" hidden="false" customHeight="true" outlineLevel="0" collapsed="false">
      <c r="A371" s="79"/>
      <c r="B371" s="79"/>
    </row>
    <row r="372" s="473" customFormat="true" ht="12.75" hidden="false" customHeight="true" outlineLevel="0" collapsed="false">
      <c r="A372" s="79"/>
      <c r="B372" s="79"/>
      <c r="F372" s="227"/>
    </row>
    <row r="373" s="473" customFormat="true" ht="12.75" hidden="false" customHeight="true" outlineLevel="0" collapsed="false">
      <c r="A373" s="79"/>
      <c r="B373" s="79"/>
      <c r="F373" s="227"/>
    </row>
    <row r="374" s="473" customFormat="true" ht="12.75" hidden="false" customHeight="true" outlineLevel="0" collapsed="false">
      <c r="A374" s="79"/>
      <c r="B374" s="79"/>
      <c r="F374" s="227"/>
    </row>
    <row r="375" s="473" customFormat="true" ht="12.75" hidden="false" customHeight="true" outlineLevel="0" collapsed="false">
      <c r="A375" s="79"/>
      <c r="B375" s="79"/>
      <c r="F375" s="227"/>
    </row>
    <row r="376" s="473" customFormat="true" ht="12.75" hidden="false" customHeight="true" outlineLevel="0" collapsed="false">
      <c r="A376" s="79"/>
      <c r="B376" s="79"/>
    </row>
    <row r="377" s="473" customFormat="true" ht="12.75" hidden="false" customHeight="true" outlineLevel="0" collapsed="false">
      <c r="A377" s="79"/>
      <c r="B377" s="79"/>
    </row>
    <row r="378" s="473" customFormat="true" ht="12.75" hidden="false" customHeight="true" outlineLevel="0" collapsed="false">
      <c r="A378" s="79"/>
      <c r="B378" s="79"/>
    </row>
    <row r="379" s="473" customFormat="true" ht="12.75" hidden="false" customHeight="true" outlineLevel="0" collapsed="false">
      <c r="A379" s="79"/>
      <c r="B379" s="79"/>
    </row>
    <row r="380" s="473" customFormat="true" ht="12.75" hidden="false" customHeight="true" outlineLevel="0" collapsed="false">
      <c r="A380" s="472"/>
      <c r="B380" s="79"/>
      <c r="C380" s="472"/>
      <c r="D380" s="472"/>
      <c r="E380" s="472"/>
      <c r="F380" s="472"/>
      <c r="G380" s="498"/>
    </row>
    <row r="381" s="473" customFormat="true" ht="12.75" hidden="false" customHeight="true" outlineLevel="0" collapsed="false">
      <c r="A381" s="499"/>
      <c r="B381" s="79"/>
      <c r="C381" s="472"/>
      <c r="D381" s="472"/>
      <c r="E381" s="472"/>
      <c r="F381" s="472"/>
      <c r="G381" s="498"/>
    </row>
    <row r="382" s="473" customFormat="true" ht="12.75" hidden="false" customHeight="true" outlineLevel="0" collapsed="false">
      <c r="B382" s="501"/>
      <c r="C382" s="457"/>
      <c r="D382" s="457"/>
      <c r="E382" s="457"/>
      <c r="F382" s="457"/>
      <c r="G382" s="457"/>
      <c r="H382" s="457"/>
    </row>
    <row r="383" s="473" customFormat="true" ht="12.75" hidden="false" customHeight="true" outlineLevel="0" collapsed="false">
      <c r="A383" s="90"/>
      <c r="B383" s="79"/>
      <c r="C383" s="90"/>
      <c r="D383" s="457"/>
      <c r="E383" s="457"/>
      <c r="F383" s="90"/>
      <c r="G383" s="398"/>
      <c r="H383" s="398"/>
    </row>
    <row r="384" s="473" customFormat="true" ht="12.75" hidden="false" customHeight="true" outlineLevel="0" collapsed="false">
      <c r="B384" s="79"/>
      <c r="C384" s="90"/>
      <c r="D384" s="502"/>
      <c r="E384" s="90"/>
      <c r="F384" s="90"/>
      <c r="G384" s="502"/>
      <c r="H384" s="90"/>
    </row>
    <row r="385" s="473" customFormat="true" ht="12.75" hidden="false" customHeight="true" outlineLevel="0" collapsed="false">
      <c r="B385" s="79"/>
      <c r="C385" s="90"/>
      <c r="D385" s="503"/>
      <c r="E385" s="464"/>
      <c r="F385" s="90"/>
      <c r="G385" s="503"/>
      <c r="H385" s="464"/>
    </row>
    <row r="386" s="473" customFormat="true" ht="12.75" hidden="false" customHeight="true" outlineLevel="0" collapsed="false">
      <c r="A386" s="405"/>
      <c r="B386" s="79"/>
      <c r="C386" s="90"/>
      <c r="D386" s="503"/>
      <c r="E386" s="464"/>
      <c r="F386" s="90"/>
      <c r="G386" s="503"/>
      <c r="H386" s="464"/>
    </row>
    <row r="387" s="473" customFormat="true" ht="12.75" hidden="false" customHeight="true" outlineLevel="0" collapsed="false">
      <c r="A387" s="405"/>
      <c r="B387" s="79"/>
      <c r="C387" s="90"/>
      <c r="D387" s="503"/>
      <c r="E387" s="464"/>
      <c r="F387" s="90"/>
      <c r="G387" s="503"/>
      <c r="H387" s="464"/>
    </row>
    <row r="388" s="473" customFormat="true" ht="12.75" hidden="false" customHeight="true" outlineLevel="0" collapsed="false">
      <c r="A388" s="405"/>
      <c r="B388" s="79"/>
      <c r="C388" s="90"/>
      <c r="D388" s="503"/>
      <c r="E388" s="464"/>
      <c r="F388" s="90"/>
      <c r="G388" s="503"/>
      <c r="H388" s="464"/>
    </row>
    <row r="389" s="473" customFormat="true" ht="12.75" hidden="false" customHeight="true" outlineLevel="0" collapsed="false">
      <c r="A389" s="396"/>
      <c r="B389" s="79"/>
      <c r="C389" s="90"/>
      <c r="D389" s="503"/>
      <c r="E389" s="464"/>
      <c r="F389" s="90"/>
      <c r="G389" s="503"/>
      <c r="H389" s="464"/>
    </row>
    <row r="390" s="473" customFormat="true" ht="12.75" hidden="false" customHeight="true" outlineLevel="0" collapsed="false">
      <c r="A390" s="90"/>
      <c r="B390" s="79"/>
      <c r="C390" s="398"/>
      <c r="D390" s="398"/>
      <c r="E390" s="398"/>
      <c r="F390" s="398"/>
      <c r="G390" s="398"/>
      <c r="H390" s="398"/>
    </row>
    <row r="391" s="473" customFormat="true" ht="12.75" hidden="false" customHeight="true" outlineLevel="0" collapsed="false">
      <c r="A391" s="79"/>
      <c r="B391" s="79"/>
    </row>
    <row r="392" s="473" customFormat="true" ht="12.75" hidden="false" customHeight="false" outlineLevel="0" collapsed="false">
      <c r="A392" s="79"/>
      <c r="B392" s="79"/>
    </row>
    <row r="393" s="473" customFormat="true" ht="12.75" hidden="false" customHeight="false" outlineLevel="0" collapsed="false">
      <c r="A393" s="79"/>
      <c r="B393" s="79"/>
      <c r="F393" s="227"/>
    </row>
    <row r="394" s="473" customFormat="true" ht="12.75" hidden="false" customHeight="false" outlineLevel="0" collapsed="false">
      <c r="A394" s="79"/>
      <c r="B394" s="79"/>
      <c r="F394" s="227"/>
    </row>
    <row r="395" s="473" customFormat="true" ht="12.75" hidden="false" customHeight="false" outlineLevel="0" collapsed="false">
      <c r="A395" s="79"/>
      <c r="B395" s="79"/>
      <c r="F395" s="227"/>
    </row>
    <row r="396" s="473" customFormat="true" ht="12.75" hidden="false" customHeight="false" outlineLevel="0" collapsed="false">
      <c r="A396" s="79"/>
      <c r="B396" s="79"/>
      <c r="F396" s="227"/>
    </row>
    <row r="397" s="473" customFormat="true" ht="12.75" hidden="false" customHeight="false" outlineLevel="0" collapsed="false">
      <c r="A397" s="79"/>
      <c r="B397" s="79"/>
    </row>
    <row r="398" s="473" customFormat="true" ht="12.75" hidden="false" customHeight="false" outlineLevel="0" collapsed="false">
      <c r="A398" s="79"/>
      <c r="B398" s="79"/>
    </row>
    <row r="399" s="473" customFormat="true" ht="12.75" hidden="false" customHeight="false" outlineLevel="0" collapsed="false">
      <c r="A399" s="79"/>
      <c r="B399" s="79"/>
      <c r="F399" s="227"/>
    </row>
    <row r="400" s="473" customFormat="true" ht="12.75" hidden="false" customHeight="false" outlineLevel="0" collapsed="false">
      <c r="A400" s="79"/>
      <c r="B400" s="79"/>
      <c r="F400" s="227"/>
    </row>
    <row r="401" s="473" customFormat="true" ht="13.5" hidden="false" customHeight="true" outlineLevel="0" collapsed="false">
      <c r="A401" s="79"/>
      <c r="B401" s="79"/>
      <c r="F401" s="227"/>
    </row>
    <row r="402" s="473" customFormat="true" ht="13.5" hidden="false" customHeight="true" outlineLevel="0" collapsed="false">
      <c r="A402" s="79"/>
      <c r="B402" s="79"/>
      <c r="F402" s="227"/>
    </row>
    <row r="403" s="473" customFormat="true" ht="13.5" hidden="false" customHeight="true" outlineLevel="0" collapsed="false">
      <c r="A403" s="79"/>
      <c r="B403" s="79"/>
    </row>
    <row r="404" s="473" customFormat="true" ht="13.5" hidden="false" customHeight="true" outlineLevel="0" collapsed="false">
      <c r="A404" s="79"/>
      <c r="B404" s="168"/>
    </row>
    <row r="405" s="473" customFormat="true" ht="13.5" hidden="false" customHeight="true" outlineLevel="0" collapsed="false">
      <c r="A405" s="79"/>
      <c r="B405" s="79"/>
      <c r="F405" s="227"/>
    </row>
    <row r="406" s="473" customFormat="true" ht="13.5" hidden="false" customHeight="true" outlineLevel="0" collapsed="false">
      <c r="A406" s="79"/>
      <c r="B406" s="79"/>
      <c r="F406" s="227"/>
    </row>
    <row r="407" s="473" customFormat="true" ht="13.5" hidden="false" customHeight="true" outlineLevel="0" collapsed="false">
      <c r="A407" s="79"/>
      <c r="B407" s="79"/>
      <c r="F407" s="227"/>
    </row>
    <row r="408" s="473" customFormat="true" ht="13.5" hidden="false" customHeight="true" outlineLevel="0" collapsed="false">
      <c r="A408" s="472"/>
      <c r="B408" s="79"/>
      <c r="F408" s="227"/>
    </row>
    <row r="409" s="473" customFormat="true" ht="13.5" hidden="false" customHeight="true" outlineLevel="0" collapsed="false">
      <c r="A409" s="79"/>
      <c r="B409" s="79"/>
    </row>
    <row r="410" s="473" customFormat="true" ht="13.5" hidden="false" customHeight="true" outlineLevel="0" collapsed="false">
      <c r="A410" s="79"/>
      <c r="B410" s="79"/>
    </row>
    <row r="411" s="473" customFormat="true" ht="13.5" hidden="false" customHeight="true" outlineLevel="0" collapsed="false">
      <c r="A411" s="79"/>
      <c r="B411" s="79"/>
    </row>
    <row r="412" s="473" customFormat="true" ht="13.5" hidden="false" customHeight="true" outlineLevel="0" collapsed="false">
      <c r="A412" s="79"/>
      <c r="B412" s="79"/>
    </row>
    <row r="413" s="473" customFormat="true" ht="13.5" hidden="false" customHeight="true" outlineLevel="0" collapsed="false">
      <c r="A413" s="79"/>
      <c r="B413" s="79"/>
      <c r="F413" s="227"/>
    </row>
    <row r="414" s="473" customFormat="true" ht="12.75" hidden="false" customHeight="false" outlineLevel="0" collapsed="false">
      <c r="A414" s="79"/>
      <c r="B414" s="79"/>
      <c r="F414" s="227"/>
    </row>
    <row r="415" s="473" customFormat="true" ht="12.75" hidden="false" customHeight="false" outlineLevel="0" collapsed="false">
      <c r="A415" s="79"/>
      <c r="B415" s="79"/>
      <c r="F415" s="227"/>
    </row>
    <row r="416" s="473" customFormat="true" ht="12.75" hidden="false" customHeight="false" outlineLevel="0" collapsed="false">
      <c r="A416" s="79"/>
      <c r="B416" s="111"/>
      <c r="F416" s="227"/>
    </row>
    <row r="417" s="473" customFormat="true" ht="12.75" hidden="false" customHeight="false" outlineLevel="0" collapsed="false">
      <c r="A417" s="79"/>
      <c r="B417" s="111"/>
      <c r="F417" s="227"/>
    </row>
    <row r="418" s="473" customFormat="true" ht="12.75" hidden="false" customHeight="false" outlineLevel="0" collapsed="false">
      <c r="A418" s="472"/>
      <c r="B418" s="79"/>
      <c r="C418" s="398"/>
      <c r="D418" s="398"/>
      <c r="E418" s="398"/>
      <c r="F418" s="227"/>
      <c r="G418" s="398"/>
      <c r="H418" s="398"/>
    </row>
    <row r="419" s="473" customFormat="true" ht="12.75" hidden="false" customHeight="false" outlineLevel="0" collapsed="false">
      <c r="A419" s="472"/>
      <c r="B419" s="79"/>
      <c r="C419" s="398"/>
      <c r="D419" s="398"/>
      <c r="E419" s="398"/>
      <c r="F419" s="227"/>
      <c r="G419" s="398"/>
      <c r="H419" s="398"/>
    </row>
    <row r="420" s="473" customFormat="true" ht="12.75" hidden="false" customHeight="false" outlineLevel="0" collapsed="false">
      <c r="A420" s="472"/>
      <c r="B420" s="79"/>
      <c r="C420" s="398"/>
      <c r="D420" s="398"/>
      <c r="E420" s="398"/>
      <c r="F420" s="227"/>
      <c r="G420" s="398"/>
      <c r="H420" s="398"/>
    </row>
    <row r="421" s="473" customFormat="true" ht="12.75" hidden="false" customHeight="false" outlineLevel="0" collapsed="false">
      <c r="A421" s="472"/>
      <c r="B421" s="79"/>
      <c r="C421" s="398"/>
      <c r="D421" s="398"/>
      <c r="E421" s="398"/>
      <c r="F421" s="227"/>
      <c r="G421" s="398"/>
      <c r="H421" s="398"/>
    </row>
    <row r="422" s="473" customFormat="true" ht="12.75" hidden="false" customHeight="false" outlineLevel="0" collapsed="false">
      <c r="A422" s="499"/>
      <c r="B422" s="79"/>
      <c r="C422" s="398"/>
      <c r="D422" s="398"/>
      <c r="E422" s="398"/>
      <c r="F422" s="398"/>
      <c r="G422" s="398"/>
      <c r="H422" s="398"/>
    </row>
    <row r="423" s="473" customFormat="true" ht="12.75" hidden="false" customHeight="false" outlineLevel="0" collapsed="false">
      <c r="A423" s="499"/>
      <c r="B423" s="79"/>
      <c r="C423" s="398"/>
      <c r="D423" s="398"/>
      <c r="E423" s="398"/>
      <c r="F423" s="398"/>
      <c r="G423" s="398"/>
      <c r="H423" s="398"/>
    </row>
    <row r="424" s="473" customFormat="true" ht="12.75" hidden="false" customHeight="false" outlineLevel="0" collapsed="false">
      <c r="A424" s="79"/>
      <c r="B424" s="79"/>
      <c r="C424" s="398"/>
      <c r="D424" s="398"/>
      <c r="E424" s="398"/>
      <c r="F424" s="227"/>
      <c r="G424" s="398"/>
      <c r="H424" s="398"/>
    </row>
    <row r="425" s="473" customFormat="true" ht="12.75" hidden="false" customHeight="false" outlineLevel="0" collapsed="false">
      <c r="A425" s="79"/>
      <c r="B425" s="79"/>
      <c r="C425" s="398"/>
      <c r="D425" s="398"/>
      <c r="E425" s="398"/>
      <c r="F425" s="227"/>
      <c r="G425" s="398"/>
      <c r="H425" s="398"/>
    </row>
    <row r="426" s="473" customFormat="true" ht="12.75" hidden="false" customHeight="false" outlineLevel="0" collapsed="false">
      <c r="A426" s="79"/>
      <c r="B426" s="79"/>
      <c r="C426" s="398"/>
      <c r="D426" s="398"/>
      <c r="E426" s="398"/>
      <c r="F426" s="227"/>
      <c r="G426" s="398"/>
      <c r="H426" s="398"/>
    </row>
    <row r="427" s="473" customFormat="true" ht="12.75" hidden="false" customHeight="false" outlineLevel="0" collapsed="false">
      <c r="A427" s="79"/>
      <c r="B427" s="79"/>
      <c r="C427" s="398"/>
      <c r="D427" s="398"/>
      <c r="E427" s="398"/>
      <c r="F427" s="227"/>
      <c r="G427" s="398"/>
      <c r="H427" s="398"/>
    </row>
    <row r="428" s="473" customFormat="true" ht="12.75" hidden="false" customHeight="false" outlineLevel="0" collapsed="false">
      <c r="A428" s="79"/>
      <c r="B428" s="79"/>
      <c r="C428" s="398"/>
      <c r="D428" s="398"/>
      <c r="E428" s="398"/>
      <c r="F428" s="398"/>
      <c r="G428" s="398"/>
      <c r="H428" s="398"/>
    </row>
    <row r="429" s="473" customFormat="true" ht="12.75" hidden="false" customHeight="false" outlineLevel="0" collapsed="false">
      <c r="A429" s="79"/>
      <c r="B429" s="79"/>
      <c r="C429" s="398"/>
      <c r="D429" s="398"/>
      <c r="E429" s="398"/>
      <c r="F429" s="227"/>
      <c r="G429" s="398"/>
      <c r="H429" s="398"/>
    </row>
    <row r="430" s="473" customFormat="true" ht="12.75" hidden="false" customHeight="false" outlineLevel="0" collapsed="false">
      <c r="A430" s="79"/>
      <c r="B430" s="79"/>
      <c r="C430" s="398"/>
      <c r="D430" s="398"/>
      <c r="E430" s="398"/>
      <c r="F430" s="227"/>
      <c r="G430" s="398"/>
      <c r="H430" s="398"/>
    </row>
    <row r="431" s="473" customFormat="true" ht="12.75" hidden="false" customHeight="false" outlineLevel="0" collapsed="false">
      <c r="A431" s="79"/>
      <c r="B431" s="79"/>
      <c r="C431" s="398"/>
      <c r="D431" s="398"/>
      <c r="E431" s="398"/>
      <c r="F431" s="227"/>
      <c r="G431" s="398"/>
      <c r="H431" s="398"/>
    </row>
    <row r="432" s="473" customFormat="true" ht="12.75" hidden="false" customHeight="false" outlineLevel="0" collapsed="false">
      <c r="A432" s="79"/>
      <c r="B432" s="79"/>
      <c r="C432" s="398"/>
      <c r="D432" s="398"/>
      <c r="E432" s="398"/>
      <c r="F432" s="227"/>
      <c r="G432" s="398"/>
      <c r="H432" s="398"/>
    </row>
    <row r="433" s="473" customFormat="true" ht="12.75" hidden="false" customHeight="false" outlineLevel="0" collapsed="false">
      <c r="A433" s="79"/>
      <c r="B433" s="79"/>
      <c r="C433" s="398"/>
      <c r="D433" s="398"/>
      <c r="E433" s="398"/>
      <c r="F433" s="398"/>
      <c r="G433" s="398"/>
      <c r="H433" s="398"/>
    </row>
    <row r="434" s="473" customFormat="true" ht="12.75" hidden="false" customHeight="false" outlineLevel="0" collapsed="false">
      <c r="A434" s="79"/>
      <c r="B434" s="79"/>
      <c r="C434" s="398"/>
      <c r="D434" s="398"/>
      <c r="E434" s="398"/>
      <c r="F434" s="227"/>
      <c r="G434" s="398"/>
      <c r="H434" s="398"/>
    </row>
    <row r="435" s="473" customFormat="true" ht="12.75" hidden="false" customHeight="false" outlineLevel="0" collapsed="false">
      <c r="A435" s="79"/>
      <c r="B435" s="79"/>
      <c r="C435" s="398"/>
      <c r="D435" s="398"/>
      <c r="E435" s="398"/>
      <c r="F435" s="227"/>
      <c r="G435" s="398"/>
      <c r="H435" s="398"/>
    </row>
    <row r="436" s="473" customFormat="true" ht="12.75" hidden="false" customHeight="false" outlineLevel="0" collapsed="false">
      <c r="A436" s="79"/>
      <c r="B436" s="79"/>
      <c r="C436" s="398"/>
      <c r="D436" s="398"/>
      <c r="E436" s="398"/>
      <c r="F436" s="227"/>
      <c r="G436" s="398"/>
      <c r="H436" s="398"/>
    </row>
    <row r="437" s="473" customFormat="true" ht="12.75" hidden="false" customHeight="false" outlineLevel="0" collapsed="false">
      <c r="A437" s="79"/>
      <c r="B437" s="79"/>
      <c r="C437" s="398"/>
      <c r="D437" s="398"/>
      <c r="E437" s="398"/>
      <c r="F437" s="227"/>
      <c r="G437" s="398"/>
      <c r="H437" s="398"/>
    </row>
    <row r="438" s="473" customFormat="true" ht="12.75" hidden="false" customHeight="false" outlineLevel="0" collapsed="false">
      <c r="A438" s="472"/>
      <c r="B438" s="79"/>
      <c r="C438" s="472"/>
      <c r="D438" s="472"/>
      <c r="E438" s="472"/>
      <c r="F438" s="472"/>
      <c r="G438" s="498"/>
    </row>
    <row r="439" s="473" customFormat="true" ht="12.75" hidden="false" customHeight="false" outlineLevel="0" collapsed="false">
      <c r="A439" s="499"/>
      <c r="B439" s="79"/>
      <c r="C439" s="472"/>
      <c r="D439" s="472"/>
      <c r="E439" s="472"/>
      <c r="F439" s="472"/>
      <c r="G439" s="498"/>
    </row>
    <row r="440" s="473" customFormat="true" ht="12.75" hidden="false" customHeight="false" outlineLevel="0" collapsed="false">
      <c r="A440" s="500"/>
      <c r="B440" s="501"/>
      <c r="C440" s="498"/>
      <c r="D440" s="498"/>
      <c r="E440" s="498"/>
      <c r="F440" s="498"/>
    </row>
    <row r="441" s="473" customFormat="true" ht="12.75" hidden="false" customHeight="false" outlineLevel="0" collapsed="false">
      <c r="B441" s="501"/>
      <c r="C441" s="457"/>
      <c r="D441" s="457"/>
      <c r="E441" s="457"/>
      <c r="F441" s="457"/>
      <c r="G441" s="457"/>
      <c r="H441" s="457"/>
    </row>
    <row r="442" s="473" customFormat="true" ht="12.75" hidden="false" customHeight="false" outlineLevel="0" collapsed="false">
      <c r="A442" s="90"/>
      <c r="B442" s="79"/>
      <c r="C442" s="90"/>
      <c r="D442" s="457"/>
      <c r="E442" s="457"/>
      <c r="F442" s="90"/>
      <c r="G442" s="398"/>
      <c r="H442" s="398"/>
    </row>
    <row r="443" s="473" customFormat="true" ht="12.75" hidden="false" customHeight="false" outlineLevel="0" collapsed="false">
      <c r="B443" s="79"/>
      <c r="C443" s="90"/>
      <c r="D443" s="502"/>
      <c r="E443" s="90"/>
      <c r="F443" s="90"/>
      <c r="G443" s="502"/>
      <c r="H443" s="90"/>
    </row>
    <row r="444" s="473" customFormat="true" ht="12.75" hidden="false" customHeight="false" outlineLevel="0" collapsed="false">
      <c r="B444" s="79"/>
      <c r="C444" s="90"/>
      <c r="D444" s="503"/>
      <c r="E444" s="464"/>
      <c r="F444" s="90"/>
      <c r="G444" s="503"/>
      <c r="H444" s="464"/>
    </row>
    <row r="445" s="473" customFormat="true" ht="12.75" hidden="false" customHeight="false" outlineLevel="0" collapsed="false">
      <c r="A445" s="405"/>
      <c r="B445" s="79"/>
      <c r="C445" s="90"/>
      <c r="D445" s="503"/>
      <c r="E445" s="464"/>
      <c r="F445" s="90"/>
      <c r="G445" s="503"/>
      <c r="H445" s="464"/>
    </row>
    <row r="446" s="473" customFormat="true" ht="12.75" hidden="false" customHeight="false" outlineLevel="0" collapsed="false">
      <c r="A446" s="405"/>
      <c r="B446" s="79"/>
      <c r="C446" s="90"/>
      <c r="D446" s="503"/>
      <c r="E446" s="464"/>
      <c r="F446" s="90"/>
      <c r="G446" s="503"/>
      <c r="H446" s="464"/>
    </row>
    <row r="447" s="473" customFormat="true" ht="12.75" hidden="false" customHeight="false" outlineLevel="0" collapsed="false">
      <c r="A447" s="405"/>
      <c r="B447" s="79"/>
      <c r="C447" s="90"/>
      <c r="D447" s="503"/>
      <c r="E447" s="464"/>
      <c r="F447" s="90"/>
      <c r="G447" s="503"/>
      <c r="H447" s="464"/>
    </row>
    <row r="448" s="473" customFormat="true" ht="12.75" hidden="false" customHeight="false" outlineLevel="0" collapsed="false">
      <c r="A448" s="396"/>
      <c r="B448" s="79"/>
      <c r="C448" s="90"/>
      <c r="D448" s="503"/>
      <c r="E448" s="464"/>
      <c r="F448" s="90"/>
      <c r="G448" s="503"/>
      <c r="H448" s="464"/>
    </row>
    <row r="449" s="473" customFormat="true" ht="12.75" hidden="false" customHeight="false" outlineLevel="0" collapsed="false">
      <c r="A449" s="90"/>
      <c r="B449" s="79"/>
      <c r="C449" s="398"/>
      <c r="D449" s="398"/>
      <c r="E449" s="398"/>
      <c r="F449" s="398"/>
      <c r="G449" s="398"/>
      <c r="H449" s="398"/>
    </row>
    <row r="450" s="473" customFormat="true" ht="12.75" hidden="false" customHeight="false" outlineLevel="0" collapsed="false">
      <c r="A450" s="90"/>
      <c r="B450" s="79"/>
      <c r="C450" s="398"/>
      <c r="D450" s="398"/>
      <c r="E450" s="398"/>
      <c r="F450" s="398"/>
      <c r="G450" s="398"/>
      <c r="H450" s="398"/>
    </row>
    <row r="451" s="473" customFormat="true" ht="12.75" hidden="false" customHeight="false" outlineLevel="0" collapsed="false">
      <c r="A451" s="79"/>
      <c r="B451" s="79"/>
      <c r="C451" s="398"/>
      <c r="D451" s="398"/>
      <c r="E451" s="398"/>
      <c r="F451" s="398"/>
      <c r="G451" s="398"/>
      <c r="H451" s="398"/>
    </row>
    <row r="452" s="473" customFormat="true" ht="12.75" hidden="false" customHeight="false" outlineLevel="0" collapsed="false">
      <c r="A452" s="79"/>
      <c r="B452" s="79"/>
      <c r="C452" s="398"/>
      <c r="D452" s="398"/>
      <c r="E452" s="398"/>
      <c r="F452" s="398"/>
      <c r="G452" s="398"/>
      <c r="H452" s="398"/>
    </row>
    <row r="453" s="473" customFormat="true" ht="12.75" hidden="false" customHeight="false" outlineLevel="0" collapsed="false">
      <c r="A453" s="79"/>
      <c r="B453" s="79"/>
      <c r="C453" s="398"/>
      <c r="D453" s="398"/>
      <c r="E453" s="398"/>
      <c r="F453" s="227"/>
      <c r="G453" s="398"/>
      <c r="H453" s="398"/>
    </row>
    <row r="454" s="473" customFormat="true" ht="12.75" hidden="false" customHeight="false" outlineLevel="0" collapsed="false">
      <c r="A454" s="79"/>
      <c r="B454" s="79"/>
      <c r="C454" s="398"/>
      <c r="D454" s="398"/>
      <c r="E454" s="398"/>
      <c r="F454" s="227"/>
      <c r="G454" s="398"/>
      <c r="H454" s="398"/>
    </row>
    <row r="455" s="473" customFormat="true" ht="12.75" hidden="false" customHeight="false" outlineLevel="0" collapsed="false">
      <c r="A455" s="79"/>
      <c r="B455" s="79"/>
      <c r="C455" s="398"/>
      <c r="D455" s="398"/>
      <c r="E455" s="398"/>
      <c r="F455" s="227"/>
      <c r="G455" s="398"/>
      <c r="H455" s="398"/>
    </row>
    <row r="456" s="473" customFormat="true" ht="12.75" hidden="false" customHeight="false" outlineLevel="0" collapsed="false">
      <c r="A456" s="79"/>
      <c r="B456" s="79"/>
      <c r="C456" s="398"/>
      <c r="D456" s="398"/>
      <c r="E456" s="398"/>
      <c r="F456" s="227"/>
      <c r="G456" s="398"/>
      <c r="H456" s="398"/>
    </row>
    <row r="457" s="473" customFormat="true" ht="12.75" hidden="false" customHeight="false" outlineLevel="0" collapsed="false">
      <c r="A457" s="79"/>
      <c r="B457" s="79"/>
      <c r="C457" s="398"/>
      <c r="D457" s="398"/>
      <c r="E457" s="398"/>
      <c r="F457" s="398"/>
      <c r="G457" s="398"/>
      <c r="H457" s="398"/>
    </row>
    <row r="458" s="473" customFormat="true" ht="12.75" hidden="false" customHeight="false" outlineLevel="0" collapsed="false">
      <c r="A458" s="79"/>
      <c r="B458" s="79"/>
      <c r="C458" s="398"/>
      <c r="D458" s="398"/>
      <c r="E458" s="398"/>
      <c r="F458" s="398"/>
      <c r="G458" s="398"/>
      <c r="H458" s="398"/>
    </row>
    <row r="459" s="473" customFormat="true" ht="12.75" hidden="false" customHeight="false" outlineLevel="0" collapsed="false">
      <c r="A459" s="79"/>
      <c r="B459" s="79"/>
      <c r="C459" s="398"/>
      <c r="D459" s="398"/>
      <c r="E459" s="398"/>
      <c r="F459" s="227"/>
      <c r="G459" s="398"/>
      <c r="H459" s="398"/>
    </row>
    <row r="460" s="473" customFormat="true" ht="12.75" hidden="false" customHeight="false" outlineLevel="0" collapsed="false">
      <c r="A460" s="79"/>
      <c r="B460" s="79"/>
      <c r="C460" s="398"/>
      <c r="D460" s="398"/>
      <c r="E460" s="398"/>
      <c r="F460" s="227"/>
      <c r="G460" s="398"/>
      <c r="H460" s="398"/>
    </row>
    <row r="461" s="473" customFormat="true" ht="12.75" hidden="false" customHeight="false" outlineLevel="0" collapsed="false">
      <c r="A461" s="79"/>
      <c r="B461" s="79"/>
      <c r="C461" s="398"/>
      <c r="D461" s="398"/>
      <c r="E461" s="398"/>
      <c r="F461" s="227"/>
      <c r="G461" s="398"/>
      <c r="H461" s="398"/>
    </row>
    <row r="462" s="473" customFormat="true" ht="12.75" hidden="false" customHeight="false" outlineLevel="0" collapsed="false">
      <c r="A462" s="79"/>
      <c r="B462" s="79"/>
      <c r="C462" s="398"/>
      <c r="D462" s="398"/>
      <c r="E462" s="398"/>
      <c r="F462" s="227"/>
      <c r="G462" s="398"/>
      <c r="H462" s="398"/>
    </row>
    <row r="463" s="473" customFormat="true" ht="12.75" hidden="false" customHeight="false" outlineLevel="0" collapsed="false">
      <c r="A463" s="79"/>
      <c r="B463" s="79"/>
      <c r="C463" s="398"/>
      <c r="D463" s="398"/>
      <c r="E463" s="398"/>
      <c r="F463" s="398"/>
      <c r="G463" s="398"/>
      <c r="H463" s="398"/>
    </row>
    <row r="464" s="473" customFormat="true" ht="12.75" hidden="false" customHeight="false" outlineLevel="0" collapsed="false">
      <c r="A464" s="79"/>
      <c r="B464" s="79"/>
      <c r="C464" s="398"/>
      <c r="D464" s="398"/>
      <c r="E464" s="398"/>
      <c r="F464" s="227"/>
      <c r="G464" s="398"/>
      <c r="H464" s="398"/>
    </row>
    <row r="465" s="473" customFormat="true" ht="12.75" hidden="false" customHeight="false" outlineLevel="0" collapsed="false">
      <c r="A465" s="79"/>
      <c r="B465" s="79"/>
      <c r="F465" s="227"/>
    </row>
    <row r="466" s="473" customFormat="true" ht="12.75" hidden="false" customHeight="false" outlineLevel="0" collapsed="false">
      <c r="A466" s="79"/>
      <c r="B466" s="79"/>
      <c r="F466" s="227"/>
    </row>
    <row r="467" s="473" customFormat="true" ht="12.75" hidden="false" customHeight="false" outlineLevel="0" collapsed="false">
      <c r="A467" s="79"/>
      <c r="B467" s="79"/>
      <c r="F467" s="227"/>
    </row>
    <row r="468" s="473" customFormat="true" ht="12.75" hidden="false" customHeight="false" outlineLevel="0" collapsed="false">
      <c r="A468" s="79"/>
      <c r="B468" s="79"/>
    </row>
    <row r="469" s="473" customFormat="true" ht="12.75" hidden="false" customHeight="false" outlineLevel="0" collapsed="false">
      <c r="A469" s="79"/>
      <c r="B469" s="79"/>
    </row>
    <row r="470" s="473" customFormat="true" ht="12.75" hidden="false" customHeight="false" outlineLevel="0" collapsed="false">
      <c r="A470" s="79"/>
      <c r="B470" s="79"/>
      <c r="F470" s="227"/>
    </row>
    <row r="471" s="473" customFormat="true" ht="12.75" hidden="false" customHeight="false" outlineLevel="0" collapsed="false">
      <c r="A471" s="79"/>
      <c r="B471" s="79"/>
      <c r="F471" s="227"/>
    </row>
    <row r="472" s="473" customFormat="true" ht="12.75" hidden="false" customHeight="false" outlineLevel="0" collapsed="false">
      <c r="A472" s="79"/>
      <c r="B472" s="79"/>
      <c r="F472" s="227"/>
    </row>
    <row r="473" s="473" customFormat="true" ht="12.75" hidden="false" customHeight="false" outlineLevel="0" collapsed="false">
      <c r="A473" s="79"/>
      <c r="B473" s="79"/>
      <c r="F473" s="227"/>
    </row>
    <row r="474" s="473" customFormat="true" ht="12.75" hidden="false" customHeight="false" outlineLevel="0" collapsed="false">
      <c r="A474" s="79"/>
      <c r="B474" s="79"/>
      <c r="C474" s="398"/>
      <c r="D474" s="398"/>
      <c r="E474" s="398"/>
      <c r="F474" s="398"/>
      <c r="G474" s="398"/>
    </row>
    <row r="475" s="473" customFormat="true" ht="12.75" hidden="false" customHeight="false" outlineLevel="0" collapsed="false">
      <c r="A475" s="79"/>
      <c r="B475" s="168"/>
      <c r="C475" s="398"/>
      <c r="D475" s="398"/>
      <c r="E475" s="398"/>
      <c r="F475" s="398"/>
      <c r="G475" s="398"/>
    </row>
    <row r="476" s="473" customFormat="true" ht="12.75" hidden="false" customHeight="false" outlineLevel="0" collapsed="false">
      <c r="A476" s="79"/>
      <c r="B476" s="79"/>
      <c r="C476" s="398"/>
      <c r="D476" s="398"/>
      <c r="E476" s="398"/>
      <c r="F476" s="227"/>
      <c r="G476" s="398"/>
    </row>
    <row r="477" s="473" customFormat="true" ht="12.75" hidden="false" customHeight="false" outlineLevel="0" collapsed="false">
      <c r="A477" s="79"/>
      <c r="B477" s="79"/>
      <c r="C477" s="398"/>
      <c r="D477" s="398"/>
      <c r="E477" s="398"/>
      <c r="F477" s="227"/>
      <c r="G477" s="398"/>
    </row>
    <row r="478" s="473" customFormat="true" ht="12.75" hidden="false" customHeight="false" outlineLevel="0" collapsed="false">
      <c r="A478" s="79"/>
      <c r="B478" s="79"/>
      <c r="C478" s="398"/>
      <c r="D478" s="398"/>
      <c r="E478" s="398"/>
      <c r="F478" s="227"/>
      <c r="G478" s="398"/>
    </row>
    <row r="479" s="473" customFormat="true" ht="12.75" hidden="false" customHeight="false" outlineLevel="0" collapsed="false">
      <c r="A479" s="472"/>
      <c r="B479" s="79"/>
      <c r="C479" s="398"/>
      <c r="D479" s="398"/>
      <c r="E479" s="398"/>
      <c r="F479" s="227"/>
      <c r="G479" s="398"/>
    </row>
    <row r="480" s="473" customFormat="true" ht="12.75" hidden="false" customHeight="false" outlineLevel="0" collapsed="false">
      <c r="A480" s="79"/>
      <c r="B480" s="79"/>
      <c r="C480" s="398"/>
      <c r="D480" s="398"/>
      <c r="E480" s="398"/>
      <c r="F480" s="398"/>
      <c r="G480" s="398"/>
    </row>
    <row r="481" s="473" customFormat="true" ht="12.75" hidden="false" customHeight="false" outlineLevel="0" collapsed="false">
      <c r="A481" s="79"/>
      <c r="B481" s="79"/>
      <c r="C481" s="398"/>
      <c r="D481" s="398"/>
      <c r="E481" s="398"/>
      <c r="F481" s="398"/>
      <c r="G481" s="398"/>
    </row>
    <row r="482" s="473" customFormat="true" ht="12.75" hidden="false" customHeight="false" outlineLevel="0" collapsed="false">
      <c r="A482" s="79"/>
      <c r="B482" s="79"/>
      <c r="C482" s="398"/>
      <c r="D482" s="398"/>
      <c r="E482" s="398"/>
      <c r="F482" s="398"/>
      <c r="G482" s="398"/>
    </row>
    <row r="483" s="473" customFormat="true" ht="12.75" hidden="false" customHeight="false" outlineLevel="0" collapsed="false">
      <c r="A483" s="79"/>
      <c r="B483" s="79"/>
      <c r="C483" s="398"/>
      <c r="D483" s="398"/>
      <c r="E483" s="398"/>
      <c r="F483" s="398"/>
      <c r="G483" s="398"/>
    </row>
    <row r="484" s="473" customFormat="true" ht="12.75" hidden="false" customHeight="false" outlineLevel="0" collapsed="false">
      <c r="A484" s="79"/>
      <c r="B484" s="79"/>
      <c r="C484" s="398"/>
      <c r="D484" s="398"/>
      <c r="E484" s="398"/>
      <c r="F484" s="227"/>
      <c r="G484" s="398"/>
    </row>
    <row r="485" s="473" customFormat="true" ht="12.75" hidden="false" customHeight="false" outlineLevel="0" collapsed="false">
      <c r="A485" s="79"/>
      <c r="B485" s="79"/>
      <c r="C485" s="398"/>
      <c r="D485" s="398"/>
      <c r="E485" s="398"/>
      <c r="F485" s="227"/>
      <c r="G485" s="398"/>
    </row>
    <row r="486" s="473" customFormat="true" ht="12.75" hidden="false" customHeight="false" outlineLevel="0" collapsed="false">
      <c r="A486" s="79"/>
      <c r="B486" s="79"/>
      <c r="C486" s="398"/>
      <c r="D486" s="398"/>
      <c r="E486" s="398"/>
      <c r="F486" s="227"/>
      <c r="G486" s="398"/>
    </row>
    <row r="487" s="473" customFormat="true" ht="12.75" hidden="false" customHeight="false" outlineLevel="0" collapsed="false">
      <c r="A487" s="79"/>
      <c r="B487" s="111"/>
      <c r="C487" s="398"/>
      <c r="D487" s="398"/>
      <c r="E487" s="398"/>
      <c r="F487" s="227"/>
      <c r="G487" s="398"/>
    </row>
    <row r="488" s="473" customFormat="true" ht="12.75" hidden="false" customHeight="false" outlineLevel="0" collapsed="false">
      <c r="A488" s="472"/>
      <c r="B488" s="79"/>
      <c r="C488" s="398"/>
      <c r="D488" s="398"/>
      <c r="E488" s="398"/>
      <c r="F488" s="398"/>
      <c r="G488" s="398"/>
    </row>
    <row r="489" s="473" customFormat="true" ht="12.75" hidden="false" customHeight="false" outlineLevel="0" collapsed="false">
      <c r="A489" s="472"/>
      <c r="B489" s="79"/>
      <c r="C489" s="398"/>
      <c r="D489" s="398"/>
      <c r="E489" s="398"/>
      <c r="F489" s="227"/>
      <c r="G489" s="398"/>
    </row>
    <row r="490" s="473" customFormat="true" ht="12.75" hidden="false" customHeight="false" outlineLevel="0" collapsed="false">
      <c r="A490" s="472"/>
      <c r="B490" s="79"/>
      <c r="C490" s="398"/>
      <c r="D490" s="398"/>
      <c r="E490" s="398"/>
      <c r="F490" s="227"/>
      <c r="G490" s="398"/>
    </row>
    <row r="491" s="473" customFormat="true" ht="12.75" hidden="false" customHeight="false" outlineLevel="0" collapsed="false">
      <c r="A491" s="472"/>
      <c r="B491" s="79"/>
      <c r="C491" s="398"/>
      <c r="D491" s="398"/>
      <c r="E491" s="398"/>
      <c r="F491" s="227"/>
      <c r="G491" s="398"/>
    </row>
    <row r="492" s="473" customFormat="true" ht="12.75" hidden="false" customHeight="false" outlineLevel="0" collapsed="false">
      <c r="A492" s="472"/>
      <c r="B492" s="79"/>
      <c r="C492" s="398"/>
      <c r="D492" s="398"/>
      <c r="E492" s="398"/>
      <c r="F492" s="227"/>
      <c r="G492" s="398"/>
    </row>
    <row r="493" s="473" customFormat="true" ht="12.75" hidden="false" customHeight="false" outlineLevel="0" collapsed="false">
      <c r="A493" s="79"/>
      <c r="B493" s="79"/>
      <c r="F493" s="227"/>
    </row>
    <row r="494" s="473" customFormat="true" ht="12.75" hidden="false" customHeight="false" outlineLevel="0" collapsed="false">
      <c r="A494" s="79"/>
      <c r="B494" s="79"/>
      <c r="F494" s="227"/>
    </row>
    <row r="495" s="473" customFormat="true" ht="12.75" hidden="false" customHeight="false" outlineLevel="0" collapsed="false">
      <c r="B495" s="168"/>
    </row>
    <row r="496" s="473" customFormat="true" ht="12.75" hidden="false" customHeight="false" outlineLevel="0" collapsed="false">
      <c r="A496" s="472"/>
      <c r="B496" s="79"/>
      <c r="C496" s="472"/>
      <c r="D496" s="472"/>
      <c r="E496" s="472"/>
      <c r="F496" s="472"/>
      <c r="G496" s="498"/>
    </row>
    <row r="497" s="473" customFormat="true" ht="12.75" hidden="false" customHeight="false" outlineLevel="0" collapsed="false">
      <c r="A497" s="499"/>
      <c r="B497" s="79"/>
      <c r="C497" s="472"/>
      <c r="D497" s="472"/>
      <c r="E497" s="472"/>
      <c r="F497" s="472"/>
      <c r="G497" s="498"/>
    </row>
    <row r="498" s="473" customFormat="true" ht="12.75" hidden="false" customHeight="false" outlineLevel="0" collapsed="false">
      <c r="A498" s="500"/>
      <c r="B498" s="501"/>
      <c r="C498" s="498"/>
      <c r="D498" s="498"/>
      <c r="E498" s="498"/>
      <c r="F498" s="498"/>
    </row>
    <row r="499" s="473" customFormat="true" ht="12.75" hidden="false" customHeight="false" outlineLevel="0" collapsed="false">
      <c r="B499" s="501"/>
      <c r="C499" s="457"/>
      <c r="D499" s="457"/>
      <c r="E499" s="457"/>
      <c r="F499" s="457"/>
      <c r="G499" s="457"/>
      <c r="H499" s="457"/>
    </row>
    <row r="500" s="473" customFormat="true" ht="12.75" hidden="false" customHeight="false" outlineLevel="0" collapsed="false">
      <c r="A500" s="90"/>
      <c r="B500" s="79"/>
      <c r="C500" s="90"/>
      <c r="D500" s="457"/>
      <c r="E500" s="457"/>
      <c r="F500" s="90"/>
      <c r="G500" s="398"/>
      <c r="H500" s="398"/>
    </row>
    <row r="501" s="473" customFormat="true" ht="12.75" hidden="false" customHeight="false" outlineLevel="0" collapsed="false">
      <c r="B501" s="79"/>
      <c r="C501" s="90"/>
      <c r="D501" s="502"/>
      <c r="E501" s="90"/>
      <c r="F501" s="90"/>
      <c r="G501" s="502"/>
      <c r="H501" s="90"/>
    </row>
    <row r="502" s="473" customFormat="true" ht="12.75" hidden="false" customHeight="false" outlineLevel="0" collapsed="false">
      <c r="B502" s="79"/>
      <c r="C502" s="90"/>
      <c r="D502" s="503"/>
      <c r="E502" s="464"/>
      <c r="F502" s="90"/>
      <c r="G502" s="503"/>
      <c r="H502" s="464"/>
    </row>
    <row r="503" s="473" customFormat="true" ht="12.75" hidden="false" customHeight="false" outlineLevel="0" collapsed="false">
      <c r="A503" s="405"/>
      <c r="B503" s="79"/>
      <c r="C503" s="90"/>
      <c r="D503" s="503"/>
      <c r="E503" s="464"/>
      <c r="F503" s="90"/>
      <c r="G503" s="503"/>
      <c r="H503" s="464"/>
    </row>
    <row r="504" s="473" customFormat="true" ht="12.75" hidden="false" customHeight="false" outlineLevel="0" collapsed="false">
      <c r="A504" s="405"/>
      <c r="B504" s="79"/>
      <c r="C504" s="90"/>
      <c r="D504" s="503"/>
      <c r="E504" s="464"/>
      <c r="F504" s="90"/>
      <c r="G504" s="503"/>
      <c r="H504" s="464"/>
    </row>
    <row r="505" s="473" customFormat="true" ht="12.75" hidden="false" customHeight="false" outlineLevel="0" collapsed="false">
      <c r="A505" s="405"/>
      <c r="B505" s="79"/>
      <c r="C505" s="90"/>
      <c r="D505" s="503"/>
      <c r="E505" s="464"/>
      <c r="F505" s="90"/>
      <c r="G505" s="503"/>
      <c r="H505" s="464"/>
    </row>
    <row r="506" s="473" customFormat="true" ht="12.75" hidden="false" customHeight="false" outlineLevel="0" collapsed="false">
      <c r="A506" s="396"/>
      <c r="B506" s="79"/>
      <c r="C506" s="90"/>
      <c r="D506" s="503"/>
      <c r="E506" s="464"/>
      <c r="F506" s="90"/>
      <c r="G506" s="503"/>
      <c r="H506" s="464"/>
    </row>
    <row r="507" s="473" customFormat="true" ht="12.75" hidden="false" customHeight="false" outlineLevel="0" collapsed="false">
      <c r="A507" s="90"/>
      <c r="B507" s="79"/>
      <c r="C507" s="398"/>
      <c r="D507" s="398"/>
      <c r="E507" s="398"/>
      <c r="F507" s="398"/>
      <c r="G507" s="398"/>
      <c r="H507" s="398"/>
    </row>
    <row r="508" s="473" customFormat="true" ht="12.75" hidden="false" customHeight="false" outlineLevel="0" collapsed="false">
      <c r="A508" s="90"/>
      <c r="B508" s="79"/>
      <c r="C508" s="398"/>
      <c r="D508" s="398"/>
      <c r="E508" s="398"/>
      <c r="F508" s="398"/>
      <c r="G508" s="398"/>
      <c r="H508" s="398"/>
    </row>
    <row r="509" s="473" customFormat="true" ht="12.75" hidden="false" customHeight="false" outlineLevel="0" collapsed="false">
      <c r="A509" s="499"/>
      <c r="B509" s="79"/>
      <c r="C509" s="398"/>
      <c r="D509" s="398"/>
      <c r="E509" s="398"/>
      <c r="F509" s="398"/>
      <c r="G509" s="398"/>
      <c r="H509" s="398"/>
    </row>
    <row r="510" s="473" customFormat="true" ht="12.75" hidden="false" customHeight="false" outlineLevel="0" collapsed="false">
      <c r="A510" s="499"/>
      <c r="B510" s="79"/>
      <c r="C510" s="398"/>
      <c r="D510" s="398"/>
      <c r="E510" s="398"/>
      <c r="F510" s="398"/>
      <c r="G510" s="398"/>
      <c r="H510" s="398"/>
    </row>
    <row r="511" s="473" customFormat="true" ht="12.75" hidden="false" customHeight="false" outlineLevel="0" collapsed="false">
      <c r="A511" s="79"/>
      <c r="B511" s="79"/>
      <c r="C511" s="398"/>
      <c r="D511" s="398"/>
      <c r="E511" s="398"/>
      <c r="F511" s="227"/>
      <c r="G511" s="398"/>
      <c r="H511" s="398"/>
    </row>
    <row r="512" s="473" customFormat="true" ht="12.75" hidden="false" customHeight="false" outlineLevel="0" collapsed="false">
      <c r="A512" s="79"/>
      <c r="B512" s="79"/>
      <c r="C512" s="398"/>
      <c r="D512" s="398"/>
      <c r="E512" s="398"/>
      <c r="F512" s="227"/>
      <c r="G512" s="398"/>
      <c r="H512" s="398"/>
    </row>
    <row r="513" s="473" customFormat="true" ht="12.75" hidden="false" customHeight="false" outlineLevel="0" collapsed="false">
      <c r="A513" s="79"/>
      <c r="B513" s="79"/>
      <c r="C513" s="398"/>
      <c r="D513" s="398"/>
      <c r="E513" s="398"/>
      <c r="F513" s="227"/>
      <c r="G513" s="398"/>
      <c r="H513" s="398"/>
    </row>
    <row r="514" s="473" customFormat="true" ht="12.75" hidden="false" customHeight="false" outlineLevel="0" collapsed="false">
      <c r="A514" s="79"/>
      <c r="B514" s="79"/>
      <c r="C514" s="398"/>
      <c r="D514" s="398"/>
      <c r="E514" s="398"/>
      <c r="F514" s="227"/>
      <c r="G514" s="398"/>
      <c r="H514" s="398"/>
    </row>
    <row r="515" s="473" customFormat="true" ht="12.75" hidden="false" customHeight="false" outlineLevel="0" collapsed="false">
      <c r="A515" s="79"/>
      <c r="B515" s="79"/>
      <c r="C515" s="398"/>
      <c r="D515" s="398"/>
      <c r="E515" s="398"/>
      <c r="F515" s="398"/>
      <c r="G515" s="398"/>
      <c r="H515" s="398"/>
    </row>
    <row r="516" s="473" customFormat="true" ht="12.75" hidden="false" customHeight="false" outlineLevel="0" collapsed="false">
      <c r="A516" s="79"/>
      <c r="B516" s="79"/>
      <c r="C516" s="398"/>
      <c r="D516" s="398"/>
      <c r="E516" s="398"/>
      <c r="F516" s="227"/>
      <c r="G516" s="398"/>
      <c r="H516" s="398"/>
    </row>
    <row r="517" s="473" customFormat="true" ht="12.75" hidden="false" customHeight="false" outlineLevel="0" collapsed="false">
      <c r="A517" s="79"/>
      <c r="B517" s="79"/>
      <c r="C517" s="398"/>
      <c r="D517" s="398"/>
      <c r="E517" s="398"/>
      <c r="F517" s="227"/>
      <c r="G517" s="398"/>
      <c r="H517" s="398"/>
    </row>
    <row r="518" s="473" customFormat="true" ht="12.75" hidden="false" customHeight="false" outlineLevel="0" collapsed="false">
      <c r="A518" s="79"/>
      <c r="B518" s="79"/>
      <c r="C518" s="398"/>
      <c r="D518" s="398"/>
      <c r="E518" s="398"/>
      <c r="F518" s="227"/>
      <c r="G518" s="398"/>
      <c r="H518" s="398"/>
    </row>
    <row r="519" s="473" customFormat="true" ht="12.75" hidden="false" customHeight="false" outlineLevel="0" collapsed="false">
      <c r="A519" s="79"/>
      <c r="B519" s="79"/>
      <c r="C519" s="398"/>
      <c r="D519" s="398"/>
      <c r="E519" s="398"/>
      <c r="F519" s="227"/>
      <c r="G519" s="398"/>
      <c r="H519" s="398"/>
    </row>
    <row r="520" s="473" customFormat="true" ht="12.75" hidden="false" customHeight="false" outlineLevel="0" collapsed="false">
      <c r="A520" s="79"/>
      <c r="B520" s="79"/>
      <c r="C520" s="398"/>
      <c r="D520" s="398"/>
      <c r="E520" s="398"/>
      <c r="F520" s="398"/>
      <c r="G520" s="398"/>
      <c r="H520" s="398"/>
    </row>
    <row r="521" s="473" customFormat="true" ht="12.75" hidden="false" customHeight="false" outlineLevel="0" collapsed="false">
      <c r="A521" s="79"/>
      <c r="B521" s="79"/>
      <c r="C521" s="398"/>
      <c r="D521" s="398"/>
      <c r="E521" s="398"/>
      <c r="F521" s="227"/>
      <c r="G521" s="398"/>
      <c r="H521" s="398"/>
    </row>
    <row r="522" s="473" customFormat="true" ht="12.75" hidden="false" customHeight="false" outlineLevel="0" collapsed="false">
      <c r="A522" s="79"/>
      <c r="B522" s="79"/>
      <c r="C522" s="398"/>
      <c r="D522" s="398"/>
      <c r="E522" s="398"/>
      <c r="F522" s="227"/>
      <c r="G522" s="398"/>
      <c r="H522" s="398"/>
    </row>
    <row r="523" s="473" customFormat="true" ht="12.75" hidden="false" customHeight="false" outlineLevel="0" collapsed="false">
      <c r="A523" s="79"/>
      <c r="B523" s="79"/>
      <c r="C523" s="398"/>
      <c r="D523" s="398"/>
      <c r="E523" s="398"/>
      <c r="F523" s="227"/>
      <c r="G523" s="398"/>
      <c r="H523" s="398"/>
    </row>
    <row r="524" s="473" customFormat="true" ht="12.75" hidden="false" customHeight="false" outlineLevel="0" collapsed="false">
      <c r="A524" s="79"/>
      <c r="B524" s="79"/>
      <c r="C524" s="398"/>
      <c r="D524" s="398"/>
      <c r="E524" s="398"/>
      <c r="F524" s="227"/>
      <c r="G524" s="398"/>
      <c r="H524" s="398"/>
    </row>
    <row r="525" s="473" customFormat="true" ht="12.75" hidden="false" customHeight="false" outlineLevel="0" collapsed="false">
      <c r="A525" s="79"/>
      <c r="B525" s="79"/>
      <c r="C525" s="398"/>
      <c r="D525" s="398"/>
      <c r="E525" s="398"/>
      <c r="F525" s="398"/>
      <c r="G525" s="398"/>
      <c r="H525" s="398"/>
    </row>
    <row r="526" s="473" customFormat="true" ht="12.75" hidden="false" customHeight="false" outlineLevel="0" collapsed="false">
      <c r="A526" s="79"/>
      <c r="B526" s="79"/>
      <c r="C526" s="398"/>
      <c r="D526" s="398"/>
      <c r="E526" s="398"/>
      <c r="F526" s="398"/>
      <c r="G526" s="398"/>
      <c r="H526" s="398"/>
    </row>
    <row r="527" s="473" customFormat="true" ht="12.75" hidden="false" customHeight="false" outlineLevel="0" collapsed="false">
      <c r="A527" s="79"/>
      <c r="B527" s="79"/>
      <c r="C527" s="398"/>
      <c r="D527" s="398"/>
      <c r="E527" s="398"/>
      <c r="F527" s="227"/>
      <c r="G527" s="398"/>
      <c r="H527" s="398"/>
    </row>
    <row r="528" s="473" customFormat="true" ht="12.75" hidden="false" customHeight="false" outlineLevel="0" collapsed="false">
      <c r="A528" s="79"/>
      <c r="B528" s="79"/>
      <c r="C528" s="398"/>
      <c r="D528" s="398"/>
      <c r="E528" s="398"/>
      <c r="F528" s="227"/>
      <c r="G528" s="398"/>
      <c r="H528" s="398"/>
    </row>
    <row r="529" s="473" customFormat="true" ht="12.75" hidden="false" customHeight="false" outlineLevel="0" collapsed="false">
      <c r="A529" s="79"/>
      <c r="B529" s="79"/>
      <c r="C529" s="398"/>
      <c r="D529" s="398"/>
      <c r="E529" s="398"/>
      <c r="F529" s="227"/>
      <c r="G529" s="398"/>
      <c r="H529" s="398"/>
    </row>
    <row r="530" s="473" customFormat="true" ht="12.75" hidden="false" customHeight="false" outlineLevel="0" collapsed="false">
      <c r="A530" s="79"/>
      <c r="B530" s="79"/>
      <c r="C530" s="398"/>
      <c r="D530" s="398"/>
      <c r="E530" s="398"/>
      <c r="F530" s="227"/>
      <c r="G530" s="398"/>
      <c r="H530" s="398"/>
    </row>
    <row r="531" s="473" customFormat="true" ht="12.75" hidden="false" customHeight="false" outlineLevel="0" collapsed="false">
      <c r="A531" s="79"/>
      <c r="B531" s="79"/>
      <c r="C531" s="398"/>
      <c r="D531" s="398"/>
      <c r="E531" s="398"/>
      <c r="F531" s="398"/>
      <c r="G531" s="398"/>
      <c r="H531" s="398"/>
    </row>
    <row r="532" s="473" customFormat="true" ht="12.75" hidden="false" customHeight="false" outlineLevel="0" collapsed="false">
      <c r="A532" s="79"/>
      <c r="B532" s="79"/>
      <c r="C532" s="398"/>
      <c r="D532" s="398"/>
      <c r="E532" s="398"/>
      <c r="F532" s="398"/>
      <c r="G532" s="398"/>
      <c r="H532" s="398"/>
    </row>
    <row r="533" s="473" customFormat="true" ht="12.75" hidden="false" customHeight="false" outlineLevel="0" collapsed="false">
      <c r="A533" s="79"/>
      <c r="B533" s="79"/>
      <c r="C533" s="398"/>
      <c r="D533" s="398"/>
      <c r="E533" s="398"/>
      <c r="F533" s="227"/>
      <c r="G533" s="398"/>
      <c r="H533" s="398"/>
    </row>
    <row r="534" s="473" customFormat="true" ht="12.75" hidden="false" customHeight="false" outlineLevel="0" collapsed="false">
      <c r="A534" s="79"/>
      <c r="B534" s="79"/>
      <c r="C534" s="398"/>
      <c r="D534" s="398"/>
      <c r="E534" s="398"/>
      <c r="F534" s="227"/>
      <c r="G534" s="398"/>
      <c r="H534" s="398"/>
    </row>
    <row r="535" s="473" customFormat="true" ht="12.75" hidden="false" customHeight="false" outlineLevel="0" collapsed="false">
      <c r="A535" s="79"/>
      <c r="B535" s="79"/>
      <c r="C535" s="398"/>
      <c r="D535" s="398"/>
      <c r="E535" s="398"/>
      <c r="F535" s="227"/>
      <c r="G535" s="398"/>
      <c r="H535" s="398"/>
    </row>
    <row r="536" s="473" customFormat="true" ht="12.75" hidden="false" customHeight="false" outlineLevel="0" collapsed="false">
      <c r="A536" s="79"/>
      <c r="B536" s="79"/>
      <c r="C536" s="398"/>
      <c r="D536" s="398"/>
      <c r="E536" s="398"/>
      <c r="F536" s="227"/>
      <c r="G536" s="398"/>
      <c r="H536" s="398"/>
    </row>
    <row r="537" s="473" customFormat="true" ht="12.75" hidden="false" customHeight="false" outlineLevel="0" collapsed="false">
      <c r="A537" s="79"/>
      <c r="B537" s="79"/>
      <c r="C537" s="398"/>
      <c r="D537" s="398"/>
      <c r="E537" s="398"/>
      <c r="F537" s="398"/>
      <c r="G537" s="398"/>
      <c r="H537" s="398"/>
    </row>
    <row r="538" s="473" customFormat="true" ht="12.75" hidden="false" customHeight="false" outlineLevel="0" collapsed="false">
      <c r="A538" s="79"/>
      <c r="B538" s="79"/>
      <c r="C538" s="398"/>
      <c r="D538" s="398"/>
      <c r="E538" s="398"/>
      <c r="F538" s="227"/>
      <c r="G538" s="398"/>
      <c r="H538" s="398"/>
    </row>
    <row r="539" s="473" customFormat="true" ht="12.75" hidden="false" customHeight="false" outlineLevel="0" collapsed="false">
      <c r="A539" s="79"/>
      <c r="B539" s="79"/>
      <c r="C539" s="398"/>
      <c r="D539" s="398"/>
      <c r="E539" s="398"/>
      <c r="F539" s="227"/>
      <c r="G539" s="398"/>
      <c r="H539" s="398"/>
    </row>
    <row r="540" s="473" customFormat="true" ht="12.75" hidden="false" customHeight="false" outlineLevel="0" collapsed="false">
      <c r="A540" s="79"/>
      <c r="B540" s="79"/>
      <c r="C540" s="398"/>
      <c r="D540" s="398"/>
      <c r="E540" s="398"/>
      <c r="F540" s="227"/>
      <c r="G540" s="398"/>
      <c r="H540" s="398"/>
    </row>
    <row r="541" s="473" customFormat="true" ht="12.75" hidden="false" customHeight="false" outlineLevel="0" collapsed="false">
      <c r="A541" s="79"/>
      <c r="B541" s="79"/>
      <c r="C541" s="398"/>
      <c r="D541" s="398"/>
      <c r="E541" s="398"/>
      <c r="F541" s="227"/>
      <c r="G541" s="398"/>
      <c r="H541" s="398"/>
    </row>
    <row r="542" s="473" customFormat="true" ht="12.75" hidden="false" customHeight="false" outlineLevel="0" collapsed="false">
      <c r="A542" s="472"/>
      <c r="B542" s="79"/>
      <c r="C542" s="398"/>
      <c r="D542" s="398"/>
      <c r="E542" s="398"/>
      <c r="F542" s="398"/>
      <c r="G542" s="398"/>
      <c r="H542" s="398"/>
    </row>
    <row r="543" s="473" customFormat="true" ht="12.75" hidden="false" customHeight="false" outlineLevel="0" collapsed="false">
      <c r="A543" s="79"/>
      <c r="B543" s="79"/>
      <c r="C543" s="398"/>
      <c r="D543" s="398"/>
      <c r="E543" s="398"/>
      <c r="F543" s="398"/>
      <c r="G543" s="398"/>
      <c r="H543" s="398"/>
    </row>
    <row r="544" s="473" customFormat="true" ht="12.75" hidden="false" customHeight="false" outlineLevel="0" collapsed="false">
      <c r="A544" s="79"/>
      <c r="B544" s="79"/>
      <c r="C544" s="398"/>
      <c r="D544" s="398"/>
      <c r="E544" s="398"/>
      <c r="F544" s="398"/>
      <c r="G544" s="398"/>
      <c r="H544" s="398"/>
    </row>
    <row r="545" s="473" customFormat="true" ht="12.75" hidden="false" customHeight="false" outlineLevel="0" collapsed="false">
      <c r="A545" s="79"/>
      <c r="B545" s="79"/>
      <c r="C545" s="398"/>
      <c r="D545" s="398"/>
      <c r="E545" s="398"/>
      <c r="F545" s="227"/>
      <c r="G545" s="398"/>
      <c r="H545" s="398"/>
    </row>
    <row r="546" s="473" customFormat="true" ht="12.75" hidden="false" customHeight="false" outlineLevel="0" collapsed="false">
      <c r="A546" s="79"/>
      <c r="B546" s="79"/>
      <c r="C546" s="398"/>
      <c r="D546" s="398"/>
      <c r="E546" s="398"/>
      <c r="F546" s="227"/>
      <c r="G546" s="398"/>
      <c r="H546" s="398"/>
    </row>
    <row r="547" s="473" customFormat="true" ht="12.75" hidden="false" customHeight="false" outlineLevel="0" collapsed="false">
      <c r="A547" s="79"/>
      <c r="B547" s="79"/>
      <c r="C547" s="398"/>
      <c r="D547" s="398"/>
      <c r="E547" s="398"/>
      <c r="F547" s="227"/>
      <c r="G547" s="398"/>
      <c r="H547" s="398"/>
    </row>
    <row r="548" s="473" customFormat="true" ht="12.75" hidden="false" customHeight="false" outlineLevel="0" collapsed="false">
      <c r="A548" s="79"/>
      <c r="B548" s="79"/>
      <c r="C548" s="398"/>
      <c r="D548" s="398"/>
      <c r="E548" s="398"/>
      <c r="F548" s="227"/>
      <c r="G548" s="398"/>
      <c r="H548" s="398"/>
    </row>
    <row r="549" s="473" customFormat="true" ht="12.75" hidden="false" customHeight="false" outlineLevel="0" collapsed="false">
      <c r="B549" s="168"/>
      <c r="G549" s="398"/>
      <c r="H549" s="398"/>
    </row>
    <row r="550" s="473" customFormat="true" ht="12.75" hidden="false" customHeight="false" outlineLevel="0" collapsed="false">
      <c r="B550" s="168"/>
      <c r="G550" s="398"/>
      <c r="H550" s="398"/>
    </row>
    <row r="551" s="473" customFormat="true" ht="12.75" hidden="false" customHeight="false" outlineLevel="0" collapsed="false">
      <c r="B551" s="168"/>
      <c r="G551" s="398"/>
      <c r="H551" s="398"/>
    </row>
    <row r="552" s="473" customFormat="true" ht="12.75" hidden="false" customHeight="false" outlineLevel="0" collapsed="false">
      <c r="B552" s="168"/>
      <c r="G552" s="398"/>
      <c r="H552" s="398"/>
    </row>
    <row r="553" s="473" customFormat="true" ht="12.75" hidden="false" customHeight="false" outlineLevel="0" collapsed="false">
      <c r="B553" s="168"/>
      <c r="G553" s="398"/>
      <c r="H553" s="398"/>
    </row>
    <row r="554" s="473" customFormat="true" ht="12.75" hidden="false" customHeight="false" outlineLevel="0" collapsed="false">
      <c r="A554" s="472"/>
      <c r="B554" s="79"/>
      <c r="C554" s="472"/>
      <c r="D554" s="472"/>
      <c r="E554" s="472"/>
      <c r="F554" s="472"/>
      <c r="G554" s="498"/>
    </row>
    <row r="555" s="473" customFormat="true" ht="12.75" hidden="false" customHeight="false" outlineLevel="0" collapsed="false">
      <c r="A555" s="499"/>
      <c r="B555" s="79"/>
      <c r="C555" s="472"/>
      <c r="D555" s="472"/>
      <c r="E555" s="472"/>
      <c r="F555" s="472"/>
      <c r="G555" s="498"/>
    </row>
    <row r="556" s="473" customFormat="true" ht="12.75" hidden="false" customHeight="false" outlineLevel="0" collapsed="false">
      <c r="A556" s="500"/>
      <c r="B556" s="501"/>
      <c r="C556" s="498"/>
      <c r="D556" s="498"/>
      <c r="E556" s="498"/>
      <c r="F556" s="498"/>
    </row>
    <row r="557" s="473" customFormat="true" ht="12.75" hidden="false" customHeight="false" outlineLevel="0" collapsed="false">
      <c r="B557" s="501"/>
      <c r="C557" s="457"/>
      <c r="D557" s="457"/>
      <c r="E557" s="457"/>
      <c r="F557" s="457"/>
      <c r="G557" s="457"/>
      <c r="H557" s="457"/>
    </row>
    <row r="558" s="473" customFormat="true" ht="12.75" hidden="false" customHeight="false" outlineLevel="0" collapsed="false">
      <c r="A558" s="90"/>
      <c r="B558" s="79"/>
      <c r="C558" s="90"/>
      <c r="D558" s="457"/>
      <c r="E558" s="457"/>
      <c r="F558" s="90"/>
      <c r="G558" s="398"/>
      <c r="H558" s="398"/>
    </row>
    <row r="559" s="473" customFormat="true" ht="12.75" hidden="false" customHeight="false" outlineLevel="0" collapsed="false">
      <c r="B559" s="79"/>
      <c r="C559" s="90"/>
      <c r="D559" s="502"/>
      <c r="E559" s="90"/>
      <c r="F559" s="90"/>
      <c r="G559" s="502"/>
      <c r="H559" s="90"/>
    </row>
    <row r="560" s="473" customFormat="true" ht="12.75" hidden="false" customHeight="false" outlineLevel="0" collapsed="false">
      <c r="B560" s="79"/>
      <c r="C560" s="90"/>
      <c r="D560" s="503"/>
      <c r="E560" s="464"/>
      <c r="F560" s="90"/>
      <c r="G560" s="503"/>
      <c r="H560" s="464"/>
    </row>
    <row r="561" s="473" customFormat="true" ht="12.75" hidden="false" customHeight="false" outlineLevel="0" collapsed="false">
      <c r="A561" s="405"/>
      <c r="B561" s="79"/>
      <c r="C561" s="90"/>
      <c r="D561" s="503"/>
      <c r="E561" s="464"/>
      <c r="F561" s="90"/>
      <c r="G561" s="503"/>
      <c r="H561" s="464"/>
    </row>
    <row r="562" s="473" customFormat="true" ht="12.75" hidden="false" customHeight="false" outlineLevel="0" collapsed="false">
      <c r="A562" s="405"/>
      <c r="B562" s="79"/>
      <c r="C562" s="90"/>
      <c r="D562" s="503"/>
      <c r="E562" s="464"/>
      <c r="F562" s="90"/>
      <c r="G562" s="503"/>
      <c r="H562" s="464"/>
    </row>
    <row r="563" s="473" customFormat="true" ht="12.75" hidden="false" customHeight="false" outlineLevel="0" collapsed="false">
      <c r="A563" s="405"/>
      <c r="B563" s="79"/>
      <c r="C563" s="90"/>
      <c r="D563" s="503"/>
      <c r="E563" s="464"/>
      <c r="F563" s="90"/>
      <c r="G563" s="503"/>
      <c r="H563" s="464"/>
    </row>
    <row r="564" s="473" customFormat="true" ht="12.75" hidden="false" customHeight="false" outlineLevel="0" collapsed="false">
      <c r="A564" s="396"/>
      <c r="B564" s="79"/>
      <c r="C564" s="90"/>
      <c r="D564" s="503"/>
      <c r="E564" s="464"/>
      <c r="F564" s="90"/>
      <c r="G564" s="503"/>
      <c r="H564" s="464"/>
    </row>
    <row r="565" s="473" customFormat="true" ht="12.75" hidden="false" customHeight="false" outlineLevel="0" collapsed="false">
      <c r="A565" s="90"/>
      <c r="B565" s="79"/>
      <c r="C565" s="398"/>
      <c r="D565" s="398"/>
      <c r="E565" s="398"/>
      <c r="F565" s="398"/>
      <c r="G565" s="398"/>
      <c r="H565" s="398"/>
    </row>
    <row r="566" s="473" customFormat="true" ht="12.75" hidden="false" customHeight="false" outlineLevel="0" collapsed="false">
      <c r="B566" s="168"/>
    </row>
    <row r="567" s="473" customFormat="true" ht="12.75" hidden="false" customHeight="false" outlineLevel="0" collapsed="false">
      <c r="A567" s="79"/>
      <c r="B567" s="79"/>
      <c r="C567" s="398"/>
      <c r="D567" s="398"/>
      <c r="E567" s="398"/>
      <c r="F567" s="398"/>
    </row>
    <row r="568" s="473" customFormat="true" ht="12.75" hidden="false" customHeight="false" outlineLevel="0" collapsed="false">
      <c r="A568" s="79"/>
      <c r="B568" s="168"/>
      <c r="C568" s="398"/>
      <c r="D568" s="398"/>
      <c r="E568" s="398"/>
      <c r="F568" s="398"/>
    </row>
    <row r="569" s="473" customFormat="true" ht="12.75" hidden="false" customHeight="false" outlineLevel="0" collapsed="false">
      <c r="A569" s="79"/>
      <c r="B569" s="79"/>
      <c r="C569" s="398"/>
      <c r="D569" s="398"/>
      <c r="E569" s="398"/>
      <c r="F569" s="227"/>
    </row>
    <row r="570" s="473" customFormat="true" ht="12.75" hidden="false" customHeight="false" outlineLevel="0" collapsed="false">
      <c r="A570" s="79"/>
      <c r="B570" s="79"/>
      <c r="C570" s="398"/>
      <c r="D570" s="398"/>
      <c r="E570" s="398"/>
      <c r="F570" s="227"/>
    </row>
    <row r="571" s="473" customFormat="true" ht="12.75" hidden="false" customHeight="false" outlineLevel="0" collapsed="false">
      <c r="A571" s="79"/>
      <c r="B571" s="79"/>
      <c r="C571" s="398"/>
      <c r="D571" s="398"/>
      <c r="E571" s="398"/>
      <c r="F571" s="227"/>
    </row>
    <row r="572" s="473" customFormat="true" ht="12.75" hidden="false" customHeight="false" outlineLevel="0" collapsed="false">
      <c r="A572" s="472"/>
      <c r="B572" s="79"/>
      <c r="C572" s="398"/>
      <c r="D572" s="398"/>
      <c r="E572" s="398"/>
      <c r="F572" s="227"/>
    </row>
    <row r="573" s="473" customFormat="true" ht="12.75" hidden="false" customHeight="false" outlineLevel="0" collapsed="false">
      <c r="A573" s="79"/>
      <c r="B573" s="79"/>
      <c r="C573" s="398"/>
      <c r="D573" s="398"/>
      <c r="E573" s="398"/>
      <c r="F573" s="398"/>
      <c r="G573" s="398"/>
      <c r="H573" s="398"/>
    </row>
    <row r="574" s="473" customFormat="true" ht="12" hidden="false" customHeight="true" outlineLevel="0" collapsed="false">
      <c r="A574" s="79"/>
      <c r="B574" s="79"/>
    </row>
    <row r="575" s="473" customFormat="true" ht="12" hidden="false" customHeight="true" outlineLevel="0" collapsed="false">
      <c r="A575" s="79"/>
      <c r="B575" s="79"/>
    </row>
    <row r="576" s="473" customFormat="true" ht="12" hidden="false" customHeight="true" outlineLevel="0" collapsed="false">
      <c r="A576" s="79"/>
      <c r="B576" s="79"/>
    </row>
    <row r="577" s="473" customFormat="true" ht="12" hidden="false" customHeight="true" outlineLevel="0" collapsed="false">
      <c r="A577" s="79"/>
      <c r="B577" s="79"/>
      <c r="F577" s="227"/>
    </row>
    <row r="578" s="473" customFormat="true" ht="12" hidden="false" customHeight="true" outlineLevel="0" collapsed="false">
      <c r="A578" s="79"/>
      <c r="B578" s="79"/>
      <c r="F578" s="227"/>
    </row>
    <row r="579" s="473" customFormat="true" ht="12" hidden="false" customHeight="true" outlineLevel="0" collapsed="false">
      <c r="A579" s="79"/>
      <c r="B579" s="79"/>
      <c r="F579" s="227"/>
    </row>
    <row r="580" s="473" customFormat="true" ht="12" hidden="false" customHeight="true" outlineLevel="0" collapsed="false">
      <c r="A580" s="79"/>
      <c r="B580" s="111"/>
      <c r="F580" s="227"/>
    </row>
    <row r="581" s="473" customFormat="true" ht="12" hidden="false" customHeight="true" outlineLevel="0" collapsed="false">
      <c r="A581" s="472"/>
      <c r="B581" s="79"/>
    </row>
    <row r="582" s="473" customFormat="true" ht="12" hidden="false" customHeight="true" outlineLevel="0" collapsed="false">
      <c r="A582" s="472"/>
      <c r="B582" s="79"/>
      <c r="F582" s="227"/>
    </row>
    <row r="583" s="473" customFormat="true" ht="12" hidden="false" customHeight="true" outlineLevel="0" collapsed="false">
      <c r="A583" s="499"/>
      <c r="B583" s="79"/>
      <c r="F583" s="227"/>
    </row>
    <row r="584" s="473" customFormat="true" ht="12" hidden="false" customHeight="true" outlineLevel="0" collapsed="false">
      <c r="A584" s="472"/>
      <c r="B584" s="79"/>
      <c r="F584" s="227"/>
    </row>
    <row r="585" s="473" customFormat="true" ht="12" hidden="false" customHeight="true" outlineLevel="0" collapsed="false">
      <c r="A585" s="90"/>
      <c r="B585" s="111"/>
      <c r="F585" s="227"/>
    </row>
    <row r="586" s="473" customFormat="true" ht="12" hidden="false" customHeight="true" outlineLevel="0" collapsed="false">
      <c r="A586" s="499"/>
      <c r="B586" s="79"/>
    </row>
    <row r="587" s="473" customFormat="true" ht="12" hidden="false" customHeight="true" outlineLevel="0" collapsed="false">
      <c r="A587" s="499"/>
      <c r="B587" s="79"/>
    </row>
    <row r="588" s="473" customFormat="true" ht="12" hidden="false" customHeight="true" outlineLevel="0" collapsed="false">
      <c r="A588" s="79"/>
      <c r="B588" s="79"/>
      <c r="F588" s="227"/>
    </row>
    <row r="589" s="473" customFormat="true" ht="12" hidden="false" customHeight="true" outlineLevel="0" collapsed="false">
      <c r="A589" s="79"/>
      <c r="B589" s="79"/>
      <c r="F589" s="227"/>
    </row>
    <row r="590" s="473" customFormat="true" ht="12" hidden="false" customHeight="true" outlineLevel="0" collapsed="false">
      <c r="A590" s="79"/>
      <c r="B590" s="79"/>
      <c r="F590" s="227"/>
    </row>
    <row r="591" s="473" customFormat="true" ht="12" hidden="false" customHeight="true" outlineLevel="0" collapsed="false">
      <c r="A591" s="79"/>
      <c r="B591" s="79"/>
      <c r="F591" s="227"/>
    </row>
    <row r="592" s="473" customFormat="true" ht="12" hidden="false" customHeight="true" outlineLevel="0" collapsed="false">
      <c r="A592" s="79"/>
      <c r="B592" s="79"/>
    </row>
    <row r="593" s="473" customFormat="true" ht="12" hidden="false" customHeight="true" outlineLevel="0" collapsed="false">
      <c r="A593" s="79"/>
      <c r="B593" s="79"/>
      <c r="F593" s="227"/>
    </row>
    <row r="594" s="473" customFormat="true" ht="12" hidden="false" customHeight="true" outlineLevel="0" collapsed="false">
      <c r="A594" s="79"/>
      <c r="B594" s="79"/>
      <c r="F594" s="227"/>
    </row>
    <row r="595" s="473" customFormat="true" ht="12" hidden="false" customHeight="true" outlineLevel="0" collapsed="false">
      <c r="A595" s="79"/>
      <c r="B595" s="79"/>
      <c r="F595" s="227"/>
    </row>
    <row r="596" s="473" customFormat="true" ht="12" hidden="false" customHeight="true" outlineLevel="0" collapsed="false">
      <c r="A596" s="79"/>
      <c r="B596" s="79"/>
      <c r="F596" s="227"/>
    </row>
    <row r="597" s="473" customFormat="true" ht="12" hidden="false" customHeight="true" outlineLevel="0" collapsed="false">
      <c r="A597" s="79"/>
      <c r="B597" s="79"/>
    </row>
    <row r="598" s="473" customFormat="true" ht="12" hidden="false" customHeight="true" outlineLevel="0" collapsed="false">
      <c r="A598" s="79"/>
      <c r="B598" s="79"/>
      <c r="F598" s="227"/>
    </row>
    <row r="599" s="473" customFormat="true" ht="12" hidden="false" customHeight="true" outlineLevel="0" collapsed="false">
      <c r="A599" s="79"/>
      <c r="B599" s="79"/>
      <c r="F599" s="227"/>
    </row>
    <row r="600" s="473" customFormat="true" ht="12" hidden="false" customHeight="true" outlineLevel="0" collapsed="false">
      <c r="A600" s="79"/>
      <c r="B600" s="79"/>
      <c r="F600" s="227"/>
    </row>
    <row r="601" s="473" customFormat="true" ht="12" hidden="false" customHeight="true" outlineLevel="0" collapsed="false">
      <c r="A601" s="79"/>
      <c r="B601" s="79"/>
      <c r="F601" s="227"/>
    </row>
    <row r="602" s="473" customFormat="true" ht="12" hidden="false" customHeight="true" outlineLevel="0" collapsed="false">
      <c r="A602" s="79"/>
      <c r="B602" s="79"/>
    </row>
    <row r="603" s="473" customFormat="true" ht="12" hidden="false" customHeight="true" outlineLevel="0" collapsed="false">
      <c r="A603" s="79"/>
      <c r="B603" s="79"/>
    </row>
    <row r="604" s="473" customFormat="true" ht="12" hidden="false" customHeight="true" outlineLevel="0" collapsed="false">
      <c r="A604" s="79"/>
      <c r="B604" s="79"/>
      <c r="F604" s="227"/>
    </row>
    <row r="605" s="473" customFormat="true" ht="12" hidden="false" customHeight="true" outlineLevel="0" collapsed="false">
      <c r="A605" s="79"/>
      <c r="B605" s="79"/>
      <c r="F605" s="227"/>
    </row>
    <row r="606" s="473" customFormat="true" ht="12" hidden="false" customHeight="true" outlineLevel="0" collapsed="false">
      <c r="A606" s="79"/>
      <c r="B606" s="79"/>
      <c r="F606" s="227"/>
    </row>
    <row r="607" s="473" customFormat="true" ht="12" hidden="false" customHeight="true" outlineLevel="0" collapsed="false">
      <c r="A607" s="79"/>
      <c r="B607" s="79"/>
      <c r="F607" s="227"/>
    </row>
    <row r="608" s="473" customFormat="true" ht="12" hidden="false" customHeight="true" outlineLevel="0" collapsed="false">
      <c r="A608" s="79"/>
      <c r="B608" s="79"/>
    </row>
    <row r="609" s="473" customFormat="true" ht="12" hidden="false" customHeight="true" outlineLevel="0" collapsed="false">
      <c r="A609" s="79"/>
      <c r="B609" s="79"/>
    </row>
    <row r="610" s="473" customFormat="true" ht="12" hidden="false" customHeight="true" outlineLevel="0" collapsed="false">
      <c r="A610" s="79"/>
      <c r="B610" s="79"/>
      <c r="F610" s="227"/>
    </row>
    <row r="611" s="473" customFormat="true" ht="12" hidden="false" customHeight="true" outlineLevel="0" collapsed="false">
      <c r="A611" s="79"/>
      <c r="B611" s="79"/>
      <c r="F611" s="227"/>
    </row>
    <row r="612" s="473" customFormat="true" ht="12" hidden="false" customHeight="true" outlineLevel="0" collapsed="false">
      <c r="A612" s="79"/>
      <c r="B612" s="79"/>
      <c r="F612" s="227"/>
    </row>
    <row r="613" s="473" customFormat="true" ht="12" hidden="false" customHeight="true" outlineLevel="0" collapsed="false">
      <c r="A613" s="79"/>
      <c r="B613" s="79"/>
      <c r="F613" s="227"/>
    </row>
    <row r="614" s="473" customFormat="true" ht="12" hidden="false" customHeight="true" outlineLevel="0" collapsed="false">
      <c r="A614" s="79"/>
      <c r="B614" s="79"/>
    </row>
    <row r="615" s="473" customFormat="true" ht="12" hidden="false" customHeight="true" outlineLevel="0" collapsed="false">
      <c r="A615" s="472"/>
      <c r="B615" s="79"/>
      <c r="C615" s="472"/>
      <c r="D615" s="472"/>
      <c r="E615" s="472"/>
      <c r="F615" s="472"/>
      <c r="G615" s="498"/>
    </row>
    <row r="616" s="473" customFormat="true" ht="12" hidden="false" customHeight="true" outlineLevel="0" collapsed="false">
      <c r="A616" s="499"/>
      <c r="B616" s="79"/>
      <c r="C616" s="472"/>
      <c r="D616" s="472"/>
      <c r="E616" s="472"/>
      <c r="F616" s="472"/>
      <c r="G616" s="498"/>
    </row>
    <row r="617" s="473" customFormat="true" ht="12" hidden="false" customHeight="true" outlineLevel="0" collapsed="false">
      <c r="A617" s="500"/>
      <c r="B617" s="501"/>
      <c r="C617" s="498"/>
      <c r="D617" s="498"/>
      <c r="E617" s="498"/>
      <c r="F617" s="498"/>
    </row>
    <row r="618" s="473" customFormat="true" ht="12" hidden="false" customHeight="true" outlineLevel="0" collapsed="false">
      <c r="B618" s="501"/>
      <c r="C618" s="457"/>
      <c r="D618" s="457"/>
      <c r="E618" s="457"/>
      <c r="F618" s="457"/>
      <c r="G618" s="457"/>
      <c r="H618" s="457"/>
    </row>
    <row r="619" s="473" customFormat="true" ht="12" hidden="false" customHeight="true" outlineLevel="0" collapsed="false">
      <c r="A619" s="90"/>
      <c r="B619" s="79"/>
      <c r="C619" s="90"/>
      <c r="D619" s="457"/>
      <c r="E619" s="457"/>
      <c r="F619" s="90"/>
      <c r="G619" s="398"/>
      <c r="H619" s="398"/>
    </row>
    <row r="620" s="473" customFormat="true" ht="12" hidden="false" customHeight="true" outlineLevel="0" collapsed="false">
      <c r="B620" s="79"/>
      <c r="C620" s="90"/>
      <c r="D620" s="502"/>
      <c r="E620" s="90"/>
      <c r="F620" s="90"/>
      <c r="G620" s="502"/>
      <c r="H620" s="90"/>
    </row>
    <row r="621" s="473" customFormat="true" ht="12" hidden="false" customHeight="true" outlineLevel="0" collapsed="false">
      <c r="B621" s="79"/>
      <c r="C621" s="90"/>
      <c r="D621" s="503"/>
      <c r="E621" s="464"/>
      <c r="F621" s="90"/>
      <c r="G621" s="503"/>
      <c r="H621" s="464"/>
    </row>
    <row r="622" s="473" customFormat="true" ht="12" hidden="false" customHeight="true" outlineLevel="0" collapsed="false">
      <c r="A622" s="405"/>
      <c r="B622" s="79"/>
      <c r="C622" s="90"/>
      <c r="D622" s="503"/>
      <c r="E622" s="464"/>
      <c r="F622" s="90"/>
      <c r="G622" s="503"/>
      <c r="H622" s="464"/>
    </row>
    <row r="623" s="473" customFormat="true" ht="12" hidden="false" customHeight="true" outlineLevel="0" collapsed="false">
      <c r="A623" s="405"/>
      <c r="B623" s="79"/>
      <c r="C623" s="90"/>
      <c r="D623" s="503"/>
      <c r="E623" s="464"/>
      <c r="F623" s="90"/>
      <c r="G623" s="503"/>
      <c r="H623" s="464"/>
    </row>
    <row r="624" s="473" customFormat="true" ht="12" hidden="false" customHeight="true" outlineLevel="0" collapsed="false">
      <c r="A624" s="405"/>
      <c r="B624" s="79"/>
      <c r="C624" s="90"/>
      <c r="D624" s="503"/>
      <c r="E624" s="464"/>
      <c r="F624" s="90"/>
      <c r="G624" s="503"/>
      <c r="H624" s="464"/>
    </row>
    <row r="625" s="473" customFormat="true" ht="12" hidden="false" customHeight="true" outlineLevel="0" collapsed="false">
      <c r="A625" s="396"/>
      <c r="B625" s="79"/>
      <c r="C625" s="90"/>
      <c r="D625" s="503"/>
      <c r="E625" s="464"/>
      <c r="F625" s="90"/>
      <c r="G625" s="503"/>
      <c r="H625" s="464"/>
    </row>
    <row r="626" s="473" customFormat="true" ht="12" hidden="false" customHeight="true" outlineLevel="0" collapsed="false">
      <c r="A626" s="90"/>
      <c r="B626" s="79"/>
      <c r="C626" s="398"/>
      <c r="D626" s="398"/>
      <c r="E626" s="398"/>
      <c r="F626" s="398"/>
      <c r="G626" s="398"/>
      <c r="H626" s="398"/>
    </row>
    <row r="627" s="473" customFormat="true" ht="12" hidden="false" customHeight="true" outlineLevel="0" collapsed="false">
      <c r="A627" s="90"/>
      <c r="B627" s="79"/>
      <c r="C627" s="398"/>
      <c r="D627" s="398"/>
      <c r="E627" s="398"/>
      <c r="F627" s="398"/>
      <c r="G627" s="398"/>
      <c r="H627" s="398"/>
    </row>
    <row r="628" s="473" customFormat="true" ht="12" hidden="false" customHeight="true" outlineLevel="0" collapsed="false">
      <c r="A628" s="79"/>
      <c r="B628" s="79"/>
    </row>
    <row r="629" s="473" customFormat="true" ht="12" hidden="false" customHeight="true" outlineLevel="0" collapsed="false">
      <c r="A629" s="79"/>
      <c r="B629" s="79"/>
      <c r="F629" s="227"/>
    </row>
    <row r="630" s="473" customFormat="true" ht="12" hidden="false" customHeight="true" outlineLevel="0" collapsed="false">
      <c r="A630" s="79"/>
      <c r="B630" s="79"/>
      <c r="F630" s="227"/>
    </row>
    <row r="631" s="473" customFormat="true" ht="12" hidden="false" customHeight="true" outlineLevel="0" collapsed="false">
      <c r="A631" s="79"/>
      <c r="B631" s="79"/>
      <c r="F631" s="227"/>
    </row>
    <row r="632" s="473" customFormat="true" ht="12" hidden="false" customHeight="true" outlineLevel="0" collapsed="false">
      <c r="A632" s="79"/>
      <c r="B632" s="79"/>
      <c r="F632" s="227"/>
    </row>
    <row r="633" s="473" customFormat="true" ht="12" hidden="false" customHeight="true" outlineLevel="0" collapsed="false">
      <c r="A633" s="472"/>
      <c r="B633" s="79"/>
    </row>
    <row r="634" s="473" customFormat="true" ht="12" hidden="false" customHeight="true" outlineLevel="0" collapsed="false">
      <c r="A634" s="79"/>
      <c r="B634" s="79"/>
    </row>
    <row r="635" s="473" customFormat="true" ht="12" hidden="false" customHeight="true" outlineLevel="0" collapsed="false">
      <c r="A635" s="79"/>
      <c r="B635" s="79"/>
    </row>
    <row r="636" s="473" customFormat="true" ht="12" hidden="false" customHeight="true" outlineLevel="0" collapsed="false">
      <c r="A636" s="79"/>
      <c r="B636" s="79"/>
      <c r="F636" s="227"/>
    </row>
    <row r="637" s="473" customFormat="true" ht="12" hidden="false" customHeight="true" outlineLevel="0" collapsed="false">
      <c r="A637" s="79"/>
      <c r="B637" s="79"/>
      <c r="F637" s="227"/>
    </row>
    <row r="638" s="473" customFormat="true" ht="12" hidden="false" customHeight="true" outlineLevel="0" collapsed="false">
      <c r="A638" s="79"/>
      <c r="B638" s="79"/>
      <c r="F638" s="227"/>
    </row>
    <row r="639" s="473" customFormat="true" ht="12" hidden="false" customHeight="true" outlineLevel="0" collapsed="false">
      <c r="A639" s="79"/>
      <c r="B639" s="79"/>
      <c r="F639" s="227"/>
    </row>
    <row r="640" s="473" customFormat="true" ht="12" hidden="false" customHeight="true" outlineLevel="0" collapsed="false">
      <c r="A640" s="79"/>
      <c r="B640" s="79"/>
    </row>
    <row r="641" s="473" customFormat="true" ht="12" hidden="false" customHeight="true" outlineLevel="0" collapsed="false">
      <c r="A641" s="79"/>
      <c r="B641" s="168"/>
    </row>
    <row r="642" s="473" customFormat="true" ht="12" hidden="false" customHeight="true" outlineLevel="0" collapsed="false">
      <c r="A642" s="79"/>
      <c r="B642" s="79"/>
      <c r="F642" s="227"/>
    </row>
    <row r="643" s="473" customFormat="true" ht="12" hidden="false" customHeight="true" outlineLevel="0" collapsed="false">
      <c r="A643" s="79"/>
      <c r="B643" s="79"/>
      <c r="F643" s="227"/>
    </row>
    <row r="644" s="473" customFormat="true" ht="12" hidden="false" customHeight="true" outlineLevel="0" collapsed="false">
      <c r="A644" s="79"/>
      <c r="B644" s="79"/>
      <c r="F644" s="227"/>
    </row>
    <row r="645" s="473" customFormat="true" ht="12" hidden="false" customHeight="true" outlineLevel="0" collapsed="false">
      <c r="A645" s="472"/>
      <c r="B645" s="79"/>
      <c r="F645" s="227"/>
    </row>
    <row r="646" s="473" customFormat="true" ht="12" hidden="false" customHeight="true" outlineLevel="0" collapsed="false">
      <c r="A646" s="79"/>
      <c r="B646" s="79"/>
    </row>
    <row r="647" s="473" customFormat="true" ht="12" hidden="false" customHeight="true" outlineLevel="0" collapsed="false">
      <c r="A647" s="79"/>
      <c r="B647" s="79"/>
    </row>
    <row r="648" s="473" customFormat="true" ht="12" hidden="false" customHeight="true" outlineLevel="0" collapsed="false">
      <c r="A648" s="79"/>
      <c r="B648" s="79"/>
    </row>
    <row r="649" s="473" customFormat="true" ht="12" hidden="false" customHeight="true" outlineLevel="0" collapsed="false">
      <c r="A649" s="79"/>
      <c r="B649" s="79"/>
    </row>
    <row r="650" s="473" customFormat="true" ht="12" hidden="false" customHeight="true" outlineLevel="0" collapsed="false">
      <c r="A650" s="79"/>
      <c r="B650" s="79"/>
      <c r="F650" s="227"/>
    </row>
    <row r="651" s="473" customFormat="true" ht="12" hidden="false" customHeight="true" outlineLevel="0" collapsed="false">
      <c r="A651" s="79"/>
      <c r="B651" s="79"/>
      <c r="F651" s="227"/>
    </row>
    <row r="652" s="473" customFormat="true" ht="12" hidden="false" customHeight="true" outlineLevel="0" collapsed="false">
      <c r="A652" s="79"/>
      <c r="B652" s="79"/>
      <c r="F652" s="227"/>
    </row>
    <row r="653" s="473" customFormat="true" ht="12" hidden="false" customHeight="true" outlineLevel="0" collapsed="false">
      <c r="A653" s="79"/>
      <c r="B653" s="111"/>
      <c r="F653" s="227"/>
    </row>
    <row r="654" s="473" customFormat="true" ht="12" hidden="false" customHeight="true" outlineLevel="0" collapsed="false">
      <c r="A654" s="79"/>
      <c r="B654" s="111"/>
      <c r="F654" s="227"/>
    </row>
    <row r="655" s="473" customFormat="true" ht="12" hidden="false" customHeight="true" outlineLevel="0" collapsed="false">
      <c r="A655" s="472"/>
      <c r="B655" s="79"/>
      <c r="F655" s="227"/>
    </row>
    <row r="656" s="473" customFormat="true" ht="12" hidden="false" customHeight="true" outlineLevel="0" collapsed="false">
      <c r="B656" s="79"/>
      <c r="F656" s="227"/>
    </row>
    <row r="657" s="473" customFormat="true" ht="12" hidden="false" customHeight="true" outlineLevel="0" collapsed="false">
      <c r="B657" s="79"/>
      <c r="F657" s="227"/>
    </row>
    <row r="658" s="473" customFormat="true" ht="12" hidden="false" customHeight="true" outlineLevel="0" collapsed="false">
      <c r="B658" s="111"/>
      <c r="F658" s="227"/>
    </row>
    <row r="659" s="473" customFormat="true" ht="12" hidden="false" customHeight="true" outlineLevel="0" collapsed="false">
      <c r="A659" s="499"/>
      <c r="B659" s="79"/>
    </row>
    <row r="660" s="473" customFormat="true" ht="12" hidden="false" customHeight="true" outlineLevel="0" collapsed="false">
      <c r="A660" s="499"/>
      <c r="B660" s="79"/>
    </row>
    <row r="661" s="473" customFormat="true" ht="12" hidden="false" customHeight="true" outlineLevel="0" collapsed="false">
      <c r="A661" s="79"/>
      <c r="B661" s="79"/>
      <c r="F661" s="227"/>
    </row>
    <row r="662" s="473" customFormat="true" ht="12" hidden="false" customHeight="true" outlineLevel="0" collapsed="false">
      <c r="A662" s="79"/>
      <c r="B662" s="79"/>
      <c r="F662" s="227"/>
    </row>
    <row r="663" s="473" customFormat="true" ht="12" hidden="false" customHeight="true" outlineLevel="0" collapsed="false">
      <c r="A663" s="79"/>
      <c r="B663" s="79"/>
      <c r="F663" s="227"/>
    </row>
    <row r="664" s="473" customFormat="true" ht="12" hidden="false" customHeight="true" outlineLevel="0" collapsed="false">
      <c r="A664" s="79"/>
      <c r="B664" s="79"/>
      <c r="F664" s="227"/>
    </row>
    <row r="665" s="473" customFormat="true" ht="12" hidden="false" customHeight="true" outlineLevel="0" collapsed="false">
      <c r="A665" s="79"/>
      <c r="B665" s="79"/>
    </row>
    <row r="666" s="473" customFormat="true" ht="12" hidden="false" customHeight="true" outlineLevel="0" collapsed="false">
      <c r="A666" s="79"/>
      <c r="B666" s="79"/>
      <c r="F666" s="227"/>
    </row>
    <row r="667" s="473" customFormat="true" ht="12" hidden="false" customHeight="true" outlineLevel="0" collapsed="false">
      <c r="A667" s="79"/>
      <c r="B667" s="79"/>
      <c r="F667" s="227"/>
    </row>
    <row r="668" s="473" customFormat="true" ht="12" hidden="false" customHeight="true" outlineLevel="0" collapsed="false">
      <c r="A668" s="79"/>
      <c r="B668" s="79"/>
      <c r="F668" s="227"/>
    </row>
    <row r="669" s="473" customFormat="true" ht="12" hidden="false" customHeight="true" outlineLevel="0" collapsed="false">
      <c r="A669" s="79"/>
      <c r="B669" s="79"/>
      <c r="F669" s="227"/>
    </row>
    <row r="670" s="473" customFormat="true" ht="12" hidden="false" customHeight="true" outlineLevel="0" collapsed="false">
      <c r="A670" s="79"/>
      <c r="B670" s="79"/>
    </row>
    <row r="671" s="473" customFormat="true" ht="12" hidden="false" customHeight="true" outlineLevel="0" collapsed="false">
      <c r="A671" s="79"/>
      <c r="B671" s="79"/>
      <c r="F671" s="227"/>
    </row>
    <row r="672" s="473" customFormat="true" ht="12" hidden="false" customHeight="true" outlineLevel="0" collapsed="false">
      <c r="A672" s="79"/>
      <c r="B672" s="79"/>
      <c r="F672" s="227"/>
    </row>
    <row r="673" s="473" customFormat="true" ht="12" hidden="false" customHeight="true" outlineLevel="0" collapsed="false">
      <c r="A673" s="79"/>
      <c r="B673" s="79"/>
      <c r="F673" s="227"/>
    </row>
    <row r="674" s="473" customFormat="true" ht="12" hidden="false" customHeight="true" outlineLevel="0" collapsed="false">
      <c r="A674" s="79"/>
      <c r="B674" s="79"/>
      <c r="F674" s="227"/>
    </row>
    <row r="675" s="473" customFormat="true" ht="12" hidden="false" customHeight="true" outlineLevel="0" collapsed="false">
      <c r="A675" s="79"/>
      <c r="B675" s="111"/>
      <c r="F675" s="227"/>
    </row>
    <row r="676" s="473" customFormat="true" ht="12" hidden="false" customHeight="true" outlineLevel="0" collapsed="false">
      <c r="A676" s="79"/>
      <c r="B676" s="111"/>
      <c r="F676" s="227"/>
    </row>
    <row r="677" s="473" customFormat="true" ht="12" hidden="false" customHeight="true" outlineLevel="0" collapsed="false">
      <c r="A677" s="472"/>
      <c r="B677" s="79"/>
      <c r="C677" s="472"/>
      <c r="D677" s="472"/>
      <c r="E677" s="472"/>
      <c r="F677" s="472"/>
      <c r="G677" s="498"/>
    </row>
    <row r="678" s="473" customFormat="true" ht="12" hidden="false" customHeight="true" outlineLevel="0" collapsed="false">
      <c r="A678" s="499"/>
      <c r="B678" s="79"/>
      <c r="C678" s="472"/>
      <c r="D678" s="472"/>
      <c r="E678" s="472"/>
      <c r="F678" s="472"/>
      <c r="G678" s="498"/>
    </row>
    <row r="679" s="473" customFormat="true" ht="12" hidden="false" customHeight="true" outlineLevel="0" collapsed="false">
      <c r="A679" s="500"/>
      <c r="B679" s="501"/>
      <c r="C679" s="498"/>
      <c r="D679" s="498"/>
      <c r="E679" s="498"/>
      <c r="F679" s="498"/>
    </row>
    <row r="680" s="473" customFormat="true" ht="12" hidden="false" customHeight="true" outlineLevel="0" collapsed="false">
      <c r="B680" s="501"/>
      <c r="C680" s="457"/>
      <c r="D680" s="457"/>
      <c r="E680" s="457"/>
      <c r="F680" s="457"/>
      <c r="G680" s="457"/>
      <c r="H680" s="457"/>
    </row>
    <row r="681" s="473" customFormat="true" ht="12" hidden="false" customHeight="true" outlineLevel="0" collapsed="false">
      <c r="A681" s="90"/>
      <c r="B681" s="79"/>
      <c r="C681" s="90"/>
      <c r="D681" s="457"/>
      <c r="E681" s="457"/>
      <c r="F681" s="90"/>
      <c r="G681" s="398"/>
      <c r="H681" s="398"/>
    </row>
    <row r="682" s="473" customFormat="true" ht="12" hidden="false" customHeight="true" outlineLevel="0" collapsed="false">
      <c r="B682" s="79"/>
      <c r="C682" s="90"/>
      <c r="D682" s="502"/>
      <c r="E682" s="90"/>
      <c r="F682" s="90"/>
      <c r="G682" s="502"/>
      <c r="H682" s="90"/>
    </row>
    <row r="683" s="473" customFormat="true" ht="12" hidden="false" customHeight="true" outlineLevel="0" collapsed="false">
      <c r="B683" s="79"/>
      <c r="C683" s="90"/>
      <c r="D683" s="503"/>
      <c r="E683" s="464"/>
      <c r="F683" s="90"/>
      <c r="G683" s="503"/>
      <c r="H683" s="464"/>
    </row>
    <row r="684" s="473" customFormat="true" ht="12" hidden="false" customHeight="true" outlineLevel="0" collapsed="false">
      <c r="A684" s="405"/>
      <c r="B684" s="79"/>
      <c r="C684" s="90"/>
      <c r="D684" s="503"/>
      <c r="E684" s="464"/>
      <c r="F684" s="90"/>
      <c r="G684" s="503"/>
      <c r="H684" s="464"/>
    </row>
    <row r="685" s="473" customFormat="true" ht="12" hidden="false" customHeight="true" outlineLevel="0" collapsed="false">
      <c r="A685" s="405"/>
      <c r="B685" s="79"/>
      <c r="C685" s="90"/>
      <c r="D685" s="503"/>
      <c r="E685" s="464"/>
      <c r="F685" s="90"/>
      <c r="G685" s="503"/>
      <c r="H685" s="464"/>
    </row>
    <row r="686" s="473" customFormat="true" ht="12" hidden="false" customHeight="true" outlineLevel="0" collapsed="false">
      <c r="A686" s="405"/>
      <c r="B686" s="79"/>
      <c r="C686" s="90"/>
      <c r="D686" s="503"/>
      <c r="E686" s="464"/>
      <c r="F686" s="90"/>
      <c r="G686" s="503"/>
      <c r="H686" s="464"/>
    </row>
    <row r="687" s="473" customFormat="true" ht="12" hidden="false" customHeight="true" outlineLevel="0" collapsed="false">
      <c r="A687" s="396"/>
      <c r="B687" s="79"/>
      <c r="C687" s="90"/>
      <c r="D687" s="503"/>
      <c r="E687" s="464"/>
      <c r="F687" s="90"/>
      <c r="G687" s="503"/>
      <c r="H687" s="464"/>
    </row>
    <row r="688" s="473" customFormat="true" ht="12" hidden="false" customHeight="true" outlineLevel="0" collapsed="false">
      <c r="A688" s="90"/>
      <c r="B688" s="79"/>
      <c r="C688" s="398"/>
      <c r="D688" s="398"/>
      <c r="E688" s="398"/>
      <c r="F688" s="398"/>
      <c r="G688" s="398"/>
      <c r="H688" s="398"/>
    </row>
    <row r="689" s="473" customFormat="true" ht="12" hidden="false" customHeight="true" outlineLevel="0" collapsed="false">
      <c r="B689" s="168"/>
    </row>
    <row r="690" s="473" customFormat="true" ht="12" hidden="false" customHeight="true" outlineLevel="0" collapsed="false">
      <c r="A690" s="79"/>
      <c r="B690" s="79"/>
    </row>
    <row r="691" s="473" customFormat="true" ht="12" hidden="false" customHeight="true" outlineLevel="0" collapsed="false">
      <c r="A691" s="79"/>
      <c r="B691" s="79"/>
    </row>
    <row r="692" s="473" customFormat="true" ht="12" hidden="false" customHeight="true" outlineLevel="0" collapsed="false">
      <c r="A692" s="79"/>
      <c r="B692" s="79"/>
      <c r="F692" s="227"/>
    </row>
    <row r="693" s="473" customFormat="true" ht="12" hidden="false" customHeight="true" outlineLevel="0" collapsed="false">
      <c r="A693" s="79"/>
      <c r="B693" s="79"/>
      <c r="F693" s="227"/>
    </row>
    <row r="694" s="473" customFormat="true" ht="12" hidden="false" customHeight="true" outlineLevel="0" collapsed="false">
      <c r="A694" s="79"/>
      <c r="B694" s="79"/>
      <c r="F694" s="227"/>
    </row>
    <row r="695" s="473" customFormat="true" ht="12" hidden="false" customHeight="true" outlineLevel="0" collapsed="false">
      <c r="A695" s="79"/>
      <c r="B695" s="79"/>
      <c r="F695" s="227"/>
    </row>
    <row r="696" s="473" customFormat="true" ht="12" hidden="false" customHeight="true" outlineLevel="0" collapsed="false">
      <c r="A696" s="79"/>
      <c r="B696" s="79"/>
    </row>
    <row r="697" s="473" customFormat="true" ht="12" hidden="false" customHeight="true" outlineLevel="0" collapsed="false">
      <c r="A697" s="79"/>
      <c r="B697" s="79"/>
    </row>
    <row r="698" s="473" customFormat="true" ht="12" hidden="false" customHeight="true" outlineLevel="0" collapsed="false">
      <c r="A698" s="79"/>
      <c r="B698" s="79"/>
      <c r="F698" s="227"/>
    </row>
    <row r="699" s="473" customFormat="true" ht="12" hidden="false" customHeight="true" outlineLevel="0" collapsed="false">
      <c r="A699" s="79"/>
      <c r="B699" s="79"/>
      <c r="F699" s="227"/>
    </row>
    <row r="700" s="473" customFormat="true" ht="12" hidden="false" customHeight="true" outlineLevel="0" collapsed="false">
      <c r="A700" s="79"/>
      <c r="B700" s="79"/>
      <c r="F700" s="227"/>
    </row>
    <row r="701" s="473" customFormat="true" ht="12" hidden="false" customHeight="true" outlineLevel="0" collapsed="false">
      <c r="A701" s="79"/>
      <c r="B701" s="79"/>
      <c r="F701" s="227"/>
    </row>
    <row r="702" s="473" customFormat="true" ht="12" hidden="false" customHeight="true" outlineLevel="0" collapsed="false">
      <c r="A702" s="79"/>
      <c r="B702" s="79"/>
    </row>
    <row r="703" s="473" customFormat="true" ht="12" hidden="false" customHeight="true" outlineLevel="0" collapsed="false">
      <c r="A703" s="79"/>
      <c r="B703" s="79"/>
      <c r="F703" s="227"/>
    </row>
    <row r="704" s="473" customFormat="true" ht="12" hidden="false" customHeight="true" outlineLevel="0" collapsed="false">
      <c r="A704" s="79"/>
      <c r="B704" s="79"/>
      <c r="F704" s="227"/>
    </row>
    <row r="705" s="473" customFormat="true" ht="12" hidden="false" customHeight="true" outlineLevel="0" collapsed="false">
      <c r="A705" s="79"/>
      <c r="B705" s="79"/>
      <c r="F705" s="227"/>
    </row>
    <row r="706" s="473" customFormat="true" ht="12" hidden="false" customHeight="true" outlineLevel="0" collapsed="false">
      <c r="A706" s="79"/>
      <c r="B706" s="79"/>
      <c r="F706" s="227"/>
    </row>
    <row r="707" s="473" customFormat="true" ht="12" hidden="false" customHeight="true" outlineLevel="0" collapsed="false">
      <c r="A707" s="79"/>
      <c r="B707" s="79"/>
    </row>
    <row r="708" s="473" customFormat="true" ht="12" hidden="false" customHeight="true" outlineLevel="0" collapsed="false">
      <c r="A708" s="79"/>
      <c r="B708" s="79"/>
    </row>
    <row r="709" s="473" customFormat="true" ht="12" hidden="false" customHeight="true" outlineLevel="0" collapsed="false">
      <c r="A709" s="79"/>
      <c r="B709" s="79"/>
      <c r="F709" s="227"/>
    </row>
    <row r="710" s="473" customFormat="true" ht="12" hidden="false" customHeight="true" outlineLevel="0" collapsed="false">
      <c r="A710" s="79"/>
      <c r="B710" s="79"/>
      <c r="F710" s="227"/>
    </row>
    <row r="711" s="473" customFormat="true" ht="12" hidden="false" customHeight="true" outlineLevel="0" collapsed="false">
      <c r="A711" s="79"/>
      <c r="B711" s="79"/>
      <c r="F711" s="227"/>
    </row>
    <row r="712" s="473" customFormat="true" ht="12" hidden="false" customHeight="true" outlineLevel="0" collapsed="false">
      <c r="A712" s="79"/>
      <c r="B712" s="79"/>
      <c r="F712" s="227"/>
    </row>
    <row r="713" s="473" customFormat="true" ht="12" hidden="false" customHeight="true" outlineLevel="0" collapsed="false">
      <c r="A713" s="79"/>
      <c r="B713" s="79"/>
    </row>
    <row r="714" s="473" customFormat="true" ht="12" hidden="false" customHeight="true" outlineLevel="0" collapsed="false">
      <c r="A714" s="79"/>
      <c r="B714" s="168"/>
    </row>
    <row r="715" s="473" customFormat="true" ht="12" hidden="false" customHeight="true" outlineLevel="0" collapsed="false">
      <c r="A715" s="79"/>
      <c r="B715" s="79"/>
      <c r="F715" s="227"/>
    </row>
    <row r="716" s="473" customFormat="true" ht="12" hidden="false" customHeight="true" outlineLevel="0" collapsed="false">
      <c r="A716" s="79"/>
      <c r="B716" s="79"/>
      <c r="F716" s="227"/>
    </row>
    <row r="717" s="473" customFormat="true" ht="12" hidden="false" customHeight="true" outlineLevel="0" collapsed="false">
      <c r="A717" s="79"/>
      <c r="B717" s="79"/>
      <c r="F717" s="227"/>
    </row>
    <row r="718" s="473" customFormat="true" ht="12" hidden="false" customHeight="true" outlineLevel="0" collapsed="false">
      <c r="A718" s="472"/>
      <c r="B718" s="79"/>
      <c r="F718" s="227"/>
    </row>
    <row r="719" s="473" customFormat="true" ht="12" hidden="false" customHeight="true" outlineLevel="0" collapsed="false">
      <c r="A719" s="79"/>
      <c r="B719" s="79"/>
    </row>
    <row r="720" s="473" customFormat="true" ht="12" hidden="false" customHeight="true" outlineLevel="0" collapsed="false">
      <c r="A720" s="79"/>
      <c r="B720" s="79"/>
    </row>
    <row r="721" s="473" customFormat="true" ht="12" hidden="false" customHeight="true" outlineLevel="0" collapsed="false">
      <c r="A721" s="79"/>
      <c r="B721" s="79"/>
    </row>
    <row r="722" s="473" customFormat="true" ht="12" hidden="false" customHeight="true" outlineLevel="0" collapsed="false">
      <c r="A722" s="79"/>
      <c r="B722" s="79"/>
    </row>
    <row r="723" s="473" customFormat="true" ht="12" hidden="false" customHeight="true" outlineLevel="0" collapsed="false">
      <c r="A723" s="79"/>
      <c r="B723" s="79"/>
      <c r="F723" s="227"/>
    </row>
    <row r="724" s="473" customFormat="true" ht="12" hidden="false" customHeight="true" outlineLevel="0" collapsed="false">
      <c r="A724" s="79"/>
      <c r="B724" s="79"/>
      <c r="F724" s="227"/>
    </row>
    <row r="725" s="473" customFormat="true" ht="12" hidden="false" customHeight="true" outlineLevel="0" collapsed="false">
      <c r="A725" s="79"/>
      <c r="B725" s="79"/>
      <c r="F725" s="227"/>
    </row>
    <row r="726" s="473" customFormat="true" ht="12" hidden="false" customHeight="true" outlineLevel="0" collapsed="false">
      <c r="A726" s="79"/>
      <c r="B726" s="111"/>
      <c r="F726" s="227"/>
    </row>
    <row r="727" s="473" customFormat="true" ht="12" hidden="false" customHeight="true" outlineLevel="0" collapsed="false">
      <c r="A727" s="79"/>
      <c r="B727" s="111"/>
    </row>
    <row r="728" s="473" customFormat="true" ht="12" hidden="false" customHeight="true" outlineLevel="0" collapsed="false">
      <c r="A728" s="472"/>
      <c r="B728" s="79"/>
      <c r="F728" s="227"/>
    </row>
    <row r="729" s="473" customFormat="true" ht="12" hidden="false" customHeight="true" outlineLevel="0" collapsed="false">
      <c r="B729" s="79"/>
      <c r="F729" s="227"/>
    </row>
    <row r="730" s="473" customFormat="true" ht="12" hidden="false" customHeight="true" outlineLevel="0" collapsed="false">
      <c r="B730" s="79"/>
      <c r="F730" s="227"/>
    </row>
    <row r="731" s="473" customFormat="true" ht="12" hidden="false" customHeight="true" outlineLevel="0" collapsed="false">
      <c r="B731" s="111"/>
      <c r="F731" s="227"/>
    </row>
    <row r="732" s="473" customFormat="true" ht="12" hidden="false" customHeight="true" outlineLevel="0" collapsed="false">
      <c r="A732" s="499"/>
      <c r="B732" s="79"/>
    </row>
    <row r="733" s="473" customFormat="true" ht="12" hidden="false" customHeight="true" outlineLevel="0" collapsed="false">
      <c r="A733" s="499"/>
      <c r="B733" s="79"/>
    </row>
    <row r="734" s="473" customFormat="true" ht="12" hidden="false" customHeight="true" outlineLevel="0" collapsed="false">
      <c r="A734" s="79"/>
      <c r="B734" s="79"/>
      <c r="F734" s="227"/>
    </row>
    <row r="735" s="473" customFormat="true" ht="12" hidden="false" customHeight="true" outlineLevel="0" collapsed="false">
      <c r="A735" s="79"/>
      <c r="B735" s="79"/>
      <c r="F735" s="227"/>
    </row>
    <row r="736" s="473" customFormat="true" ht="12" hidden="false" customHeight="true" outlineLevel="0" collapsed="false">
      <c r="A736" s="79"/>
      <c r="B736" s="79"/>
      <c r="F736" s="227"/>
    </row>
    <row r="737" s="473" customFormat="true" ht="12" hidden="false" customHeight="true" outlineLevel="0" collapsed="false">
      <c r="A737" s="79"/>
      <c r="B737" s="79"/>
      <c r="F737" s="227"/>
    </row>
    <row r="738" s="473" customFormat="true" ht="12" hidden="false" customHeight="true" outlineLevel="0" collapsed="false">
      <c r="A738" s="472"/>
      <c r="B738" s="79"/>
      <c r="F738" s="227"/>
    </row>
    <row r="739" s="473" customFormat="true" ht="12" hidden="false" customHeight="true" outlineLevel="0" collapsed="false">
      <c r="A739" s="472"/>
      <c r="B739" s="79"/>
      <c r="C739" s="472"/>
      <c r="D739" s="472"/>
      <c r="E739" s="472"/>
      <c r="F739" s="472"/>
      <c r="G739" s="498"/>
    </row>
    <row r="740" s="473" customFormat="true" ht="12" hidden="false" customHeight="true" outlineLevel="0" collapsed="false">
      <c r="A740" s="499"/>
      <c r="B740" s="79"/>
      <c r="C740" s="472"/>
      <c r="D740" s="472"/>
      <c r="E740" s="472"/>
      <c r="F740" s="472"/>
      <c r="G740" s="498"/>
    </row>
    <row r="741" s="473" customFormat="true" ht="12" hidden="false" customHeight="true" outlineLevel="0" collapsed="false">
      <c r="A741" s="500"/>
      <c r="B741" s="501"/>
      <c r="C741" s="498"/>
      <c r="D741" s="498"/>
      <c r="E741" s="498"/>
      <c r="F741" s="498"/>
    </row>
    <row r="742" s="473" customFormat="true" ht="12" hidden="false" customHeight="true" outlineLevel="0" collapsed="false">
      <c r="B742" s="501"/>
      <c r="C742" s="457"/>
      <c r="D742" s="457"/>
      <c r="E742" s="457"/>
      <c r="F742" s="457"/>
      <c r="G742" s="457"/>
      <c r="H742" s="457"/>
    </row>
    <row r="743" s="473" customFormat="true" ht="12" hidden="false" customHeight="true" outlineLevel="0" collapsed="false">
      <c r="A743" s="90"/>
      <c r="B743" s="79"/>
      <c r="C743" s="90"/>
      <c r="D743" s="457"/>
      <c r="E743" s="457"/>
      <c r="F743" s="90"/>
      <c r="G743" s="398"/>
      <c r="H743" s="398"/>
    </row>
    <row r="744" s="473" customFormat="true" ht="12" hidden="false" customHeight="true" outlineLevel="0" collapsed="false">
      <c r="B744" s="79"/>
      <c r="C744" s="90"/>
      <c r="D744" s="502"/>
      <c r="E744" s="90"/>
      <c r="F744" s="90"/>
      <c r="G744" s="502"/>
      <c r="H744" s="90"/>
    </row>
    <row r="745" s="473" customFormat="true" ht="12" hidden="false" customHeight="true" outlineLevel="0" collapsed="false">
      <c r="B745" s="79"/>
      <c r="C745" s="90"/>
      <c r="D745" s="503"/>
      <c r="E745" s="464"/>
      <c r="F745" s="90"/>
      <c r="G745" s="503"/>
      <c r="H745" s="464"/>
    </row>
    <row r="746" s="473" customFormat="true" ht="12" hidden="false" customHeight="true" outlineLevel="0" collapsed="false">
      <c r="A746" s="405"/>
      <c r="B746" s="79"/>
      <c r="C746" s="90"/>
      <c r="D746" s="503"/>
      <c r="E746" s="464"/>
      <c r="F746" s="90"/>
      <c r="G746" s="503"/>
      <c r="H746" s="464"/>
    </row>
    <row r="747" s="473" customFormat="true" ht="12" hidden="false" customHeight="true" outlineLevel="0" collapsed="false">
      <c r="A747" s="405"/>
      <c r="B747" s="79"/>
      <c r="C747" s="90"/>
      <c r="D747" s="503"/>
      <c r="E747" s="464"/>
      <c r="F747" s="90"/>
      <c r="G747" s="503"/>
      <c r="H747" s="464"/>
    </row>
    <row r="748" s="473" customFormat="true" ht="12" hidden="false" customHeight="true" outlineLevel="0" collapsed="false">
      <c r="A748" s="405"/>
      <c r="B748" s="79"/>
      <c r="C748" s="90"/>
      <c r="D748" s="503"/>
      <c r="E748" s="464"/>
      <c r="F748" s="90"/>
      <c r="G748" s="503"/>
      <c r="H748" s="464"/>
    </row>
    <row r="749" s="473" customFormat="true" ht="12" hidden="false" customHeight="true" outlineLevel="0" collapsed="false">
      <c r="A749" s="396"/>
      <c r="B749" s="79"/>
      <c r="C749" s="90"/>
      <c r="D749" s="503"/>
      <c r="E749" s="464"/>
      <c r="F749" s="90"/>
      <c r="G749" s="503"/>
      <c r="H749" s="464"/>
    </row>
    <row r="750" s="473" customFormat="true" ht="12" hidden="false" customHeight="true" outlineLevel="0" collapsed="false">
      <c r="A750" s="90"/>
      <c r="B750" s="79"/>
      <c r="C750" s="398"/>
      <c r="D750" s="398"/>
      <c r="E750" s="398"/>
      <c r="F750" s="398"/>
      <c r="G750" s="398"/>
      <c r="H750" s="398"/>
    </row>
    <row r="751" s="473" customFormat="true" ht="12" hidden="false" customHeight="true" outlineLevel="0" collapsed="false">
      <c r="B751" s="168"/>
    </row>
    <row r="752" s="473" customFormat="true" ht="12" hidden="false" customHeight="true" outlineLevel="0" collapsed="false">
      <c r="A752" s="79"/>
      <c r="B752" s="79"/>
    </row>
    <row r="753" s="473" customFormat="true" ht="12" hidden="false" customHeight="true" outlineLevel="0" collapsed="false">
      <c r="A753" s="79"/>
      <c r="B753" s="79"/>
      <c r="F753" s="227"/>
    </row>
    <row r="754" s="473" customFormat="true" ht="12" hidden="false" customHeight="true" outlineLevel="0" collapsed="false">
      <c r="A754" s="79"/>
      <c r="B754" s="79"/>
      <c r="F754" s="227"/>
    </row>
    <row r="755" s="473" customFormat="true" ht="12" hidden="false" customHeight="true" outlineLevel="0" collapsed="false">
      <c r="A755" s="79"/>
      <c r="B755" s="79"/>
      <c r="F755" s="227"/>
    </row>
    <row r="756" s="473" customFormat="true" ht="12" hidden="false" customHeight="true" outlineLevel="0" collapsed="false">
      <c r="A756" s="79"/>
      <c r="B756" s="79"/>
      <c r="F756" s="227"/>
    </row>
    <row r="757" s="473" customFormat="true" ht="12" hidden="false" customHeight="true" outlineLevel="0" collapsed="false">
      <c r="A757" s="79"/>
      <c r="B757" s="79"/>
    </row>
    <row r="758" s="473" customFormat="true" ht="12" hidden="false" customHeight="true" outlineLevel="0" collapsed="false">
      <c r="A758" s="79"/>
      <c r="B758" s="79"/>
      <c r="F758" s="227"/>
    </row>
    <row r="759" s="473" customFormat="true" ht="12" hidden="false" customHeight="true" outlineLevel="0" collapsed="false">
      <c r="A759" s="79"/>
      <c r="B759" s="79"/>
      <c r="F759" s="227"/>
    </row>
    <row r="760" s="473" customFormat="true" ht="12" hidden="false" customHeight="true" outlineLevel="0" collapsed="false">
      <c r="A760" s="79"/>
      <c r="B760" s="79"/>
      <c r="F760" s="227"/>
    </row>
    <row r="761" s="473" customFormat="true" ht="12" hidden="false" customHeight="true" outlineLevel="0" collapsed="false">
      <c r="A761" s="79"/>
      <c r="B761" s="79"/>
      <c r="F761" s="227"/>
    </row>
    <row r="762" s="473" customFormat="true" ht="12" hidden="false" customHeight="true" outlineLevel="0" collapsed="false">
      <c r="A762" s="79"/>
      <c r="B762" s="79"/>
    </row>
    <row r="763" s="473" customFormat="true" ht="12" hidden="false" customHeight="true" outlineLevel="0" collapsed="false">
      <c r="A763" s="79"/>
      <c r="B763" s="79"/>
    </row>
    <row r="764" s="473" customFormat="true" ht="12" hidden="false" customHeight="true" outlineLevel="0" collapsed="false">
      <c r="A764" s="79"/>
      <c r="B764" s="79"/>
      <c r="F764" s="227"/>
    </row>
    <row r="765" s="473" customFormat="true" ht="12" hidden="false" customHeight="true" outlineLevel="0" collapsed="false">
      <c r="A765" s="79"/>
      <c r="B765" s="79"/>
      <c r="F765" s="227"/>
    </row>
    <row r="766" s="473" customFormat="true" ht="12" hidden="false" customHeight="true" outlineLevel="0" collapsed="false">
      <c r="A766" s="79"/>
      <c r="B766" s="79"/>
      <c r="F766" s="227"/>
    </row>
    <row r="767" s="473" customFormat="true" ht="12" hidden="false" customHeight="true" outlineLevel="0" collapsed="false">
      <c r="A767" s="79"/>
      <c r="B767" s="79"/>
      <c r="F767" s="227"/>
    </row>
    <row r="768" s="473" customFormat="true" ht="12" hidden="false" customHeight="true" outlineLevel="0" collapsed="false">
      <c r="A768" s="79"/>
      <c r="B768" s="79"/>
    </row>
    <row r="769" s="473" customFormat="true" ht="12" hidden="false" customHeight="true" outlineLevel="0" collapsed="false">
      <c r="A769" s="79"/>
      <c r="B769" s="79"/>
    </row>
    <row r="770" s="473" customFormat="true" ht="12" hidden="false" customHeight="true" outlineLevel="0" collapsed="false">
      <c r="A770" s="79"/>
      <c r="B770" s="79"/>
      <c r="F770" s="227"/>
    </row>
    <row r="771" s="473" customFormat="true" ht="12" hidden="false" customHeight="true" outlineLevel="0" collapsed="false">
      <c r="A771" s="79"/>
      <c r="B771" s="79"/>
      <c r="F771" s="227"/>
    </row>
    <row r="772" s="473" customFormat="true" ht="12" hidden="false" customHeight="true" outlineLevel="0" collapsed="false">
      <c r="A772" s="79"/>
      <c r="B772" s="79"/>
      <c r="F772" s="227"/>
    </row>
    <row r="773" s="473" customFormat="true" ht="12" hidden="false" customHeight="true" outlineLevel="0" collapsed="false">
      <c r="A773" s="79"/>
      <c r="B773" s="79"/>
      <c r="F773" s="227"/>
    </row>
    <row r="774" s="473" customFormat="true" ht="12" hidden="false" customHeight="true" outlineLevel="0" collapsed="false">
      <c r="A774" s="79"/>
      <c r="B774" s="79"/>
    </row>
    <row r="775" s="473" customFormat="true" ht="12" hidden="false" customHeight="true" outlineLevel="0" collapsed="false">
      <c r="A775" s="79"/>
      <c r="B775" s="79"/>
      <c r="F775" s="227"/>
    </row>
    <row r="776" s="473" customFormat="true" ht="12" hidden="false" customHeight="true" outlineLevel="0" collapsed="false">
      <c r="A776" s="79"/>
      <c r="B776" s="79"/>
      <c r="F776" s="227"/>
    </row>
    <row r="777" s="473" customFormat="true" ht="12" hidden="false" customHeight="true" outlineLevel="0" collapsed="false">
      <c r="A777" s="79"/>
      <c r="B777" s="79"/>
      <c r="F777" s="227"/>
    </row>
    <row r="778" s="473" customFormat="true" ht="12" hidden="false" customHeight="true" outlineLevel="0" collapsed="false">
      <c r="A778" s="79"/>
      <c r="B778" s="79"/>
      <c r="F778" s="227"/>
    </row>
    <row r="779" s="473" customFormat="true" ht="12" hidden="false" customHeight="true" outlineLevel="0" collapsed="false">
      <c r="A779" s="79"/>
      <c r="B779" s="79"/>
    </row>
    <row r="780" s="473" customFormat="true" ht="12" hidden="false" customHeight="true" outlineLevel="0" collapsed="false">
      <c r="A780" s="79"/>
      <c r="B780" s="79"/>
    </row>
    <row r="781" s="473" customFormat="true" ht="12" hidden="false" customHeight="true" outlineLevel="0" collapsed="false">
      <c r="A781" s="79"/>
      <c r="B781" s="79"/>
      <c r="F781" s="227"/>
    </row>
    <row r="782" s="473" customFormat="true" ht="12" hidden="false" customHeight="true" outlineLevel="0" collapsed="false">
      <c r="A782" s="79"/>
      <c r="B782" s="79"/>
      <c r="F782" s="227"/>
    </row>
    <row r="783" s="473" customFormat="true" ht="12" hidden="false" customHeight="true" outlineLevel="0" collapsed="false">
      <c r="A783" s="79"/>
      <c r="B783" s="79"/>
      <c r="F783" s="227"/>
    </row>
    <row r="784" s="473" customFormat="true" ht="12" hidden="false" customHeight="true" outlineLevel="0" collapsed="false">
      <c r="A784" s="79"/>
      <c r="B784" s="79"/>
      <c r="F784" s="227"/>
    </row>
    <row r="785" s="473" customFormat="true" ht="12" hidden="false" customHeight="true" outlineLevel="0" collapsed="false">
      <c r="A785" s="79"/>
      <c r="B785" s="79"/>
    </row>
    <row r="786" s="473" customFormat="true" ht="12" hidden="false" customHeight="true" outlineLevel="0" collapsed="false">
      <c r="A786" s="79"/>
      <c r="B786" s="79"/>
    </row>
    <row r="787" s="473" customFormat="true" ht="12" hidden="false" customHeight="true" outlineLevel="0" collapsed="false">
      <c r="A787" s="79"/>
      <c r="B787" s="168"/>
    </row>
    <row r="788" s="473" customFormat="true" ht="12" hidden="false" customHeight="true" outlineLevel="0" collapsed="false">
      <c r="A788" s="79"/>
      <c r="B788" s="79"/>
      <c r="F788" s="227"/>
    </row>
    <row r="789" s="473" customFormat="true" ht="12" hidden="false" customHeight="true" outlineLevel="0" collapsed="false">
      <c r="A789" s="79"/>
      <c r="B789" s="79"/>
      <c r="F789" s="227"/>
    </row>
    <row r="790" s="473" customFormat="true" ht="12" hidden="false" customHeight="true" outlineLevel="0" collapsed="false">
      <c r="A790" s="79"/>
      <c r="B790" s="79"/>
      <c r="F790" s="227"/>
    </row>
    <row r="791" s="473" customFormat="true" ht="12" hidden="false" customHeight="true" outlineLevel="0" collapsed="false">
      <c r="A791" s="472"/>
      <c r="B791" s="79"/>
      <c r="F791" s="227"/>
    </row>
    <row r="792" s="473" customFormat="true" ht="12" hidden="false" customHeight="true" outlineLevel="0" collapsed="false">
      <c r="A792" s="79"/>
      <c r="B792" s="79"/>
    </row>
    <row r="793" s="473" customFormat="true" ht="12" hidden="false" customHeight="true" outlineLevel="0" collapsed="false">
      <c r="A793" s="79"/>
      <c r="B793" s="79"/>
    </row>
    <row r="794" s="473" customFormat="true" ht="12" hidden="false" customHeight="true" outlineLevel="0" collapsed="false">
      <c r="A794" s="79"/>
      <c r="B794" s="79"/>
    </row>
    <row r="795" s="473" customFormat="true" ht="12" hidden="false" customHeight="true" outlineLevel="0" collapsed="false">
      <c r="A795" s="79"/>
      <c r="B795" s="79"/>
    </row>
    <row r="796" s="473" customFormat="true" ht="12" hidden="false" customHeight="true" outlineLevel="0" collapsed="false">
      <c r="A796" s="79"/>
      <c r="B796" s="79"/>
      <c r="F796" s="227"/>
    </row>
    <row r="797" s="473" customFormat="true" ht="12" hidden="false" customHeight="true" outlineLevel="0" collapsed="false">
      <c r="A797" s="79"/>
      <c r="B797" s="79"/>
      <c r="F797" s="227"/>
    </row>
    <row r="798" s="473" customFormat="true" ht="12" hidden="false" customHeight="true" outlineLevel="0" collapsed="false">
      <c r="A798" s="79"/>
      <c r="B798" s="79"/>
      <c r="F798" s="227"/>
    </row>
    <row r="799" s="473" customFormat="true" ht="12" hidden="false" customHeight="true" outlineLevel="0" collapsed="false">
      <c r="A799" s="79"/>
      <c r="B799" s="111"/>
      <c r="F799" s="227"/>
    </row>
    <row r="800" s="473" customFormat="true" ht="12" hidden="false" customHeight="true" outlineLevel="0" collapsed="false">
      <c r="B800" s="168"/>
    </row>
    <row r="801" s="473" customFormat="true" ht="12" hidden="false" customHeight="true" outlineLevel="0" collapsed="false">
      <c r="A801" s="472"/>
      <c r="B801" s="79"/>
      <c r="C801" s="472"/>
      <c r="D801" s="472"/>
      <c r="E801" s="472"/>
      <c r="F801" s="472"/>
      <c r="G801" s="498"/>
    </row>
    <row r="802" s="473" customFormat="true" ht="12" hidden="false" customHeight="true" outlineLevel="0" collapsed="false">
      <c r="A802" s="499"/>
      <c r="B802" s="79"/>
      <c r="C802" s="472"/>
      <c r="D802" s="472"/>
      <c r="E802" s="472"/>
      <c r="F802" s="472"/>
      <c r="G802" s="498"/>
    </row>
    <row r="803" s="473" customFormat="true" ht="12" hidden="false" customHeight="true" outlineLevel="0" collapsed="false">
      <c r="A803" s="500"/>
      <c r="B803" s="501"/>
      <c r="C803" s="498"/>
      <c r="D803" s="498"/>
      <c r="E803" s="498"/>
      <c r="F803" s="498"/>
    </row>
    <row r="804" s="473" customFormat="true" ht="12" hidden="false" customHeight="true" outlineLevel="0" collapsed="false">
      <c r="B804" s="501"/>
      <c r="C804" s="457"/>
      <c r="D804" s="457"/>
      <c r="E804" s="457"/>
      <c r="F804" s="457"/>
      <c r="G804" s="457"/>
      <c r="H804" s="457"/>
    </row>
    <row r="805" s="473" customFormat="true" ht="12" hidden="false" customHeight="true" outlineLevel="0" collapsed="false">
      <c r="A805" s="90"/>
      <c r="B805" s="79"/>
      <c r="C805" s="90"/>
      <c r="D805" s="457"/>
      <c r="E805" s="457"/>
      <c r="F805" s="90"/>
      <c r="G805" s="398"/>
      <c r="H805" s="398"/>
    </row>
    <row r="806" s="473" customFormat="true" ht="12" hidden="false" customHeight="true" outlineLevel="0" collapsed="false">
      <c r="B806" s="79"/>
      <c r="C806" s="90"/>
      <c r="D806" s="502"/>
      <c r="E806" s="90"/>
      <c r="F806" s="90"/>
      <c r="G806" s="502"/>
      <c r="H806" s="90"/>
    </row>
    <row r="807" s="473" customFormat="true" ht="12" hidden="false" customHeight="true" outlineLevel="0" collapsed="false">
      <c r="B807" s="79"/>
      <c r="C807" s="90"/>
      <c r="D807" s="503"/>
      <c r="E807" s="464"/>
      <c r="F807" s="90"/>
      <c r="G807" s="503"/>
      <c r="H807" s="464"/>
    </row>
    <row r="808" s="473" customFormat="true" ht="12" hidden="false" customHeight="true" outlineLevel="0" collapsed="false">
      <c r="A808" s="405"/>
      <c r="B808" s="79"/>
      <c r="C808" s="90"/>
      <c r="D808" s="503"/>
      <c r="E808" s="464"/>
      <c r="F808" s="90"/>
      <c r="G808" s="503"/>
      <c r="H808" s="464"/>
    </row>
    <row r="809" s="473" customFormat="true" ht="12" hidden="false" customHeight="true" outlineLevel="0" collapsed="false">
      <c r="A809" s="405"/>
      <c r="B809" s="79"/>
      <c r="C809" s="90"/>
      <c r="D809" s="503"/>
      <c r="E809" s="464"/>
      <c r="F809" s="90"/>
      <c r="G809" s="503"/>
      <c r="H809" s="464"/>
    </row>
    <row r="810" s="473" customFormat="true" ht="12" hidden="false" customHeight="true" outlineLevel="0" collapsed="false">
      <c r="A810" s="405"/>
      <c r="B810" s="79"/>
      <c r="C810" s="90"/>
      <c r="D810" s="503"/>
      <c r="E810" s="464"/>
      <c r="F810" s="90"/>
      <c r="G810" s="503"/>
      <c r="H810" s="464"/>
    </row>
    <row r="811" s="473" customFormat="true" ht="12" hidden="false" customHeight="true" outlineLevel="0" collapsed="false">
      <c r="A811" s="396"/>
      <c r="B811" s="79"/>
      <c r="C811" s="90"/>
      <c r="D811" s="503"/>
      <c r="E811" s="464"/>
      <c r="F811" s="90"/>
      <c r="G811" s="503"/>
      <c r="H811" s="464"/>
    </row>
    <row r="812" s="473" customFormat="true" ht="12" hidden="false" customHeight="true" outlineLevel="0" collapsed="false">
      <c r="A812" s="90"/>
      <c r="B812" s="79"/>
      <c r="C812" s="398"/>
      <c r="D812" s="398"/>
      <c r="E812" s="398"/>
      <c r="F812" s="398"/>
      <c r="G812" s="398"/>
      <c r="H812" s="398"/>
    </row>
    <row r="813" s="473" customFormat="true" ht="12" hidden="false" customHeight="true" outlineLevel="0" collapsed="false">
      <c r="B813" s="168"/>
    </row>
    <row r="814" s="473" customFormat="true" ht="12" hidden="false" customHeight="true" outlineLevel="0" collapsed="false">
      <c r="A814" s="472"/>
      <c r="B814" s="79"/>
      <c r="F814" s="227"/>
    </row>
    <row r="815" s="473" customFormat="true" ht="12" hidden="false" customHeight="true" outlineLevel="0" collapsed="false">
      <c r="A815" s="472"/>
      <c r="B815" s="79"/>
      <c r="F815" s="227"/>
    </row>
    <row r="816" s="473" customFormat="true" ht="12" hidden="false" customHeight="true" outlineLevel="0" collapsed="false">
      <c r="A816" s="472"/>
      <c r="B816" s="79"/>
      <c r="F816" s="227"/>
    </row>
    <row r="817" s="473" customFormat="true" ht="12" hidden="false" customHeight="true" outlineLevel="0" collapsed="false">
      <c r="A817" s="472"/>
      <c r="B817" s="79"/>
      <c r="F817" s="227"/>
    </row>
    <row r="818" s="473" customFormat="true" ht="12" hidden="false" customHeight="true" outlineLevel="0" collapsed="false">
      <c r="A818" s="499"/>
      <c r="B818" s="79"/>
    </row>
    <row r="819" s="473" customFormat="true" ht="12" hidden="false" customHeight="true" outlineLevel="0" collapsed="false">
      <c r="A819" s="499"/>
      <c r="B819" s="79"/>
    </row>
    <row r="820" s="473" customFormat="true" ht="12" hidden="false" customHeight="true" outlineLevel="0" collapsed="false">
      <c r="A820" s="79"/>
      <c r="B820" s="79"/>
      <c r="F820" s="227"/>
    </row>
    <row r="821" s="473" customFormat="true" ht="12" hidden="false" customHeight="true" outlineLevel="0" collapsed="false">
      <c r="A821" s="79"/>
      <c r="B821" s="79"/>
      <c r="F821" s="227"/>
    </row>
    <row r="822" s="473" customFormat="true" ht="12" hidden="false" customHeight="true" outlineLevel="0" collapsed="false">
      <c r="A822" s="79"/>
      <c r="B822" s="79"/>
      <c r="F822" s="227"/>
    </row>
    <row r="823" s="473" customFormat="true" ht="12" hidden="false" customHeight="true" outlineLevel="0" collapsed="false">
      <c r="A823" s="79"/>
      <c r="B823" s="79"/>
      <c r="F823" s="227"/>
    </row>
    <row r="824" s="473" customFormat="true" ht="12" hidden="false" customHeight="true" outlineLevel="0" collapsed="false">
      <c r="A824" s="79"/>
      <c r="B824" s="79"/>
    </row>
    <row r="825" s="473" customFormat="true" ht="12" hidden="false" customHeight="true" outlineLevel="0" collapsed="false">
      <c r="A825" s="79"/>
      <c r="B825" s="79"/>
      <c r="F825" s="227"/>
    </row>
    <row r="826" s="473" customFormat="true" ht="12" hidden="false" customHeight="true" outlineLevel="0" collapsed="false">
      <c r="A826" s="79"/>
      <c r="B826" s="79"/>
      <c r="F826" s="227"/>
    </row>
    <row r="827" s="473" customFormat="true" ht="12" hidden="false" customHeight="true" outlineLevel="0" collapsed="false">
      <c r="A827" s="79"/>
      <c r="B827" s="79"/>
      <c r="F827" s="227"/>
    </row>
    <row r="828" s="473" customFormat="true" ht="12" hidden="false" customHeight="true" outlineLevel="0" collapsed="false">
      <c r="A828" s="79"/>
      <c r="B828" s="79"/>
      <c r="F828" s="227"/>
    </row>
    <row r="829" s="473" customFormat="true" ht="12" hidden="false" customHeight="true" outlineLevel="0" collapsed="false">
      <c r="A829" s="79"/>
      <c r="B829" s="79"/>
    </row>
    <row r="830" s="473" customFormat="true" ht="12" hidden="false" customHeight="true" outlineLevel="0" collapsed="false">
      <c r="A830" s="79"/>
      <c r="B830" s="79"/>
      <c r="F830" s="227"/>
    </row>
    <row r="831" s="473" customFormat="true" ht="12" hidden="false" customHeight="true" outlineLevel="0" collapsed="false">
      <c r="A831" s="79"/>
      <c r="B831" s="79"/>
      <c r="F831" s="227"/>
    </row>
    <row r="832" s="473" customFormat="true" ht="12" hidden="false" customHeight="true" outlineLevel="0" collapsed="false">
      <c r="A832" s="79"/>
      <c r="B832" s="79"/>
      <c r="F832" s="227"/>
    </row>
    <row r="833" s="473" customFormat="true" ht="12" hidden="false" customHeight="true" outlineLevel="0" collapsed="false">
      <c r="A833" s="79"/>
      <c r="B833" s="79"/>
      <c r="F833" s="227"/>
    </row>
    <row r="834" s="473" customFormat="true" ht="12" hidden="false" customHeight="true" outlineLevel="0" collapsed="false">
      <c r="A834" s="79"/>
      <c r="B834" s="79"/>
    </row>
    <row r="835" s="473" customFormat="true" ht="12" hidden="false" customHeight="true" outlineLevel="0" collapsed="false">
      <c r="A835" s="79"/>
      <c r="B835" s="79"/>
    </row>
    <row r="836" s="473" customFormat="true" ht="12" hidden="false" customHeight="true" outlineLevel="0" collapsed="false">
      <c r="A836" s="79"/>
      <c r="B836" s="79"/>
      <c r="F836" s="227"/>
    </row>
    <row r="837" s="473" customFormat="true" ht="12" hidden="false" customHeight="true" outlineLevel="0" collapsed="false">
      <c r="A837" s="79"/>
      <c r="B837" s="79"/>
      <c r="F837" s="227"/>
    </row>
    <row r="838" s="473" customFormat="true" ht="12" hidden="false" customHeight="true" outlineLevel="0" collapsed="false">
      <c r="A838" s="79"/>
      <c r="B838" s="79"/>
      <c r="F838" s="227"/>
    </row>
    <row r="839" s="473" customFormat="true" ht="12" hidden="false" customHeight="true" outlineLevel="0" collapsed="false">
      <c r="A839" s="79"/>
      <c r="B839" s="79"/>
      <c r="F839" s="227"/>
    </row>
    <row r="840" s="473" customFormat="true" ht="12" hidden="false" customHeight="true" outlineLevel="0" collapsed="false">
      <c r="A840" s="79"/>
      <c r="B840" s="79"/>
    </row>
    <row r="841" s="473" customFormat="true" ht="12" hidden="false" customHeight="true" outlineLevel="0" collapsed="false">
      <c r="A841" s="79"/>
      <c r="B841" s="79"/>
    </row>
    <row r="842" s="473" customFormat="true" ht="12" hidden="false" customHeight="true" outlineLevel="0" collapsed="false">
      <c r="A842" s="79"/>
      <c r="B842" s="79"/>
      <c r="F842" s="227"/>
    </row>
    <row r="843" s="473" customFormat="true" ht="12" hidden="false" customHeight="true" outlineLevel="0" collapsed="false">
      <c r="A843" s="79"/>
      <c r="B843" s="79"/>
      <c r="F843" s="227"/>
    </row>
    <row r="844" s="473" customFormat="true" ht="12" hidden="false" customHeight="true" outlineLevel="0" collapsed="false">
      <c r="A844" s="79"/>
      <c r="B844" s="79"/>
      <c r="F844" s="227"/>
    </row>
    <row r="845" s="473" customFormat="true" ht="12" hidden="false" customHeight="true" outlineLevel="0" collapsed="false">
      <c r="A845" s="79"/>
      <c r="B845" s="79"/>
      <c r="F845" s="227"/>
    </row>
    <row r="846" s="473" customFormat="true" ht="12" hidden="false" customHeight="true" outlineLevel="0" collapsed="false">
      <c r="A846" s="79"/>
      <c r="B846" s="79"/>
    </row>
    <row r="847" s="473" customFormat="true" ht="12" hidden="false" customHeight="true" outlineLevel="0" collapsed="false">
      <c r="A847" s="79"/>
      <c r="B847" s="79"/>
      <c r="F847" s="227"/>
    </row>
    <row r="848" s="473" customFormat="true" ht="12" hidden="false" customHeight="true" outlineLevel="0" collapsed="false">
      <c r="A848" s="79"/>
      <c r="B848" s="79"/>
      <c r="F848" s="227"/>
    </row>
    <row r="849" s="473" customFormat="true" ht="12" hidden="false" customHeight="true" outlineLevel="0" collapsed="false">
      <c r="A849" s="79"/>
      <c r="B849" s="79"/>
      <c r="F849" s="227"/>
    </row>
    <row r="850" s="473" customFormat="true" ht="12" hidden="false" customHeight="true" outlineLevel="0" collapsed="false">
      <c r="A850" s="79"/>
      <c r="B850" s="79"/>
      <c r="F850" s="227"/>
    </row>
    <row r="851" s="473" customFormat="true" ht="12" hidden="false" customHeight="true" outlineLevel="0" collapsed="false">
      <c r="A851" s="79"/>
      <c r="B851" s="79"/>
    </row>
    <row r="852" s="473" customFormat="true" ht="12" hidden="false" customHeight="true" outlineLevel="0" collapsed="false">
      <c r="A852" s="79"/>
      <c r="B852" s="79"/>
    </row>
    <row r="853" s="473" customFormat="true" ht="12" hidden="false" customHeight="true" outlineLevel="0" collapsed="false">
      <c r="A853" s="79"/>
      <c r="B853" s="79"/>
      <c r="F853" s="227"/>
    </row>
    <row r="854" s="473" customFormat="true" ht="12" hidden="false" customHeight="true" outlineLevel="0" collapsed="false">
      <c r="A854" s="79"/>
      <c r="B854" s="79"/>
      <c r="F854" s="227"/>
    </row>
    <row r="855" s="473" customFormat="true" ht="12" hidden="false" customHeight="true" outlineLevel="0" collapsed="false">
      <c r="A855" s="79"/>
      <c r="B855" s="79"/>
      <c r="F855" s="227"/>
    </row>
    <row r="856" s="473" customFormat="true" ht="12" hidden="false" customHeight="true" outlineLevel="0" collapsed="false">
      <c r="A856" s="79"/>
      <c r="B856" s="79"/>
      <c r="F856" s="227"/>
    </row>
    <row r="857" s="473" customFormat="true" ht="12" hidden="false" customHeight="true" outlineLevel="0" collapsed="false">
      <c r="A857" s="79"/>
      <c r="B857" s="79"/>
    </row>
    <row r="858" s="473" customFormat="true" ht="12" hidden="false" customHeight="true" outlineLevel="0" collapsed="false">
      <c r="A858" s="79"/>
      <c r="B858" s="168"/>
    </row>
    <row r="859" s="473" customFormat="true" ht="12" hidden="false" customHeight="true" outlineLevel="0" collapsed="false">
      <c r="A859" s="79"/>
      <c r="B859" s="79"/>
      <c r="F859" s="227"/>
    </row>
    <row r="860" s="473" customFormat="true" ht="12" hidden="false" customHeight="true" outlineLevel="0" collapsed="false">
      <c r="A860" s="79"/>
      <c r="B860" s="79"/>
      <c r="F860" s="227"/>
    </row>
    <row r="861" s="473" customFormat="true" ht="12" hidden="false" customHeight="true" outlineLevel="0" collapsed="false">
      <c r="A861" s="79"/>
      <c r="B861" s="79"/>
      <c r="F861" s="227"/>
    </row>
    <row r="862" s="473" customFormat="true" ht="12" hidden="false" customHeight="true" outlineLevel="0" collapsed="false">
      <c r="A862" s="472"/>
      <c r="B862" s="79"/>
      <c r="F862" s="227"/>
    </row>
    <row r="863" s="473" customFormat="true" ht="12" hidden="false" customHeight="true" outlineLevel="0" collapsed="false">
      <c r="A863" s="472"/>
      <c r="B863" s="79"/>
      <c r="C863" s="472"/>
      <c r="D863" s="472"/>
      <c r="E863" s="472"/>
      <c r="F863" s="472"/>
      <c r="G863" s="498"/>
    </row>
    <row r="864" s="473" customFormat="true" ht="12" hidden="false" customHeight="true" outlineLevel="0" collapsed="false">
      <c r="A864" s="499"/>
      <c r="B864" s="79"/>
      <c r="C864" s="472"/>
      <c r="D864" s="472"/>
      <c r="E864" s="472"/>
      <c r="F864" s="472"/>
      <c r="G864" s="498"/>
    </row>
    <row r="865" s="473" customFormat="true" ht="12" hidden="false" customHeight="true" outlineLevel="0" collapsed="false">
      <c r="A865" s="500"/>
      <c r="B865" s="501"/>
      <c r="C865" s="498"/>
      <c r="D865" s="498"/>
      <c r="E865" s="498"/>
      <c r="F865" s="498"/>
    </row>
    <row r="866" s="473" customFormat="true" ht="12" hidden="false" customHeight="true" outlineLevel="0" collapsed="false">
      <c r="B866" s="501"/>
      <c r="C866" s="457"/>
      <c r="D866" s="457"/>
      <c r="E866" s="457"/>
      <c r="F866" s="457"/>
      <c r="G866" s="457"/>
      <c r="H866" s="457"/>
    </row>
    <row r="867" s="473" customFormat="true" ht="12" hidden="false" customHeight="true" outlineLevel="0" collapsed="false">
      <c r="A867" s="90"/>
      <c r="B867" s="79"/>
      <c r="C867" s="90"/>
      <c r="D867" s="457"/>
      <c r="E867" s="457"/>
      <c r="F867" s="90"/>
      <c r="G867" s="398"/>
      <c r="H867" s="398"/>
    </row>
    <row r="868" s="473" customFormat="true" ht="12" hidden="false" customHeight="true" outlineLevel="0" collapsed="false">
      <c r="B868" s="79"/>
      <c r="C868" s="90"/>
      <c r="D868" s="502"/>
      <c r="E868" s="90"/>
      <c r="F868" s="90"/>
      <c r="G868" s="502"/>
      <c r="H868" s="90"/>
    </row>
    <row r="869" s="473" customFormat="true" ht="12" hidden="false" customHeight="true" outlineLevel="0" collapsed="false">
      <c r="B869" s="79"/>
      <c r="C869" s="90"/>
      <c r="D869" s="503"/>
      <c r="E869" s="464"/>
      <c r="F869" s="90"/>
      <c r="G869" s="503"/>
      <c r="H869" s="464"/>
    </row>
    <row r="870" s="473" customFormat="true" ht="12" hidden="false" customHeight="true" outlineLevel="0" collapsed="false">
      <c r="A870" s="405"/>
      <c r="B870" s="79"/>
      <c r="C870" s="90"/>
      <c r="D870" s="503"/>
      <c r="E870" s="464"/>
      <c r="F870" s="90"/>
      <c r="G870" s="503"/>
      <c r="H870" s="464"/>
    </row>
    <row r="871" s="473" customFormat="true" ht="12" hidden="false" customHeight="true" outlineLevel="0" collapsed="false">
      <c r="A871" s="405"/>
      <c r="B871" s="79"/>
      <c r="C871" s="90"/>
      <c r="D871" s="503"/>
      <c r="E871" s="464"/>
      <c r="F871" s="90"/>
      <c r="G871" s="503"/>
      <c r="H871" s="464"/>
    </row>
    <row r="872" s="473" customFormat="true" ht="12" hidden="false" customHeight="true" outlineLevel="0" collapsed="false">
      <c r="A872" s="405"/>
      <c r="B872" s="79"/>
      <c r="C872" s="90"/>
      <c r="D872" s="503"/>
      <c r="E872" s="464"/>
      <c r="F872" s="90"/>
      <c r="G872" s="503"/>
      <c r="H872" s="464"/>
    </row>
    <row r="873" s="473" customFormat="true" ht="12" hidden="false" customHeight="true" outlineLevel="0" collapsed="false">
      <c r="A873" s="396"/>
      <c r="B873" s="79"/>
      <c r="C873" s="90"/>
      <c r="D873" s="503"/>
      <c r="E873" s="464"/>
      <c r="F873" s="90"/>
      <c r="G873" s="503"/>
      <c r="H873" s="464"/>
    </row>
    <row r="874" s="473" customFormat="true" ht="12" hidden="false" customHeight="true" outlineLevel="0" collapsed="false">
      <c r="A874" s="90"/>
      <c r="B874" s="79"/>
      <c r="C874" s="398"/>
      <c r="D874" s="398"/>
      <c r="E874" s="398"/>
      <c r="F874" s="398"/>
      <c r="G874" s="398"/>
      <c r="H874" s="398"/>
    </row>
    <row r="875" s="473" customFormat="true" ht="12" hidden="false" customHeight="true" outlineLevel="0" collapsed="false">
      <c r="B875" s="168"/>
    </row>
    <row r="876" s="473" customFormat="true" ht="12" hidden="false" customHeight="true" outlineLevel="0" collapsed="false">
      <c r="A876" s="79"/>
      <c r="B876" s="79"/>
    </row>
    <row r="877" s="473" customFormat="true" ht="12" hidden="false" customHeight="true" outlineLevel="0" collapsed="false">
      <c r="A877" s="79"/>
      <c r="B877" s="79"/>
    </row>
    <row r="878" s="473" customFormat="true" ht="12" hidden="false" customHeight="true" outlineLevel="0" collapsed="false">
      <c r="A878" s="79"/>
      <c r="B878" s="79"/>
    </row>
    <row r="879" s="473" customFormat="true" ht="12" hidden="false" customHeight="true" outlineLevel="0" collapsed="false">
      <c r="A879" s="79"/>
      <c r="B879" s="79"/>
    </row>
    <row r="880" s="473" customFormat="true" ht="12" hidden="false" customHeight="true" outlineLevel="0" collapsed="false">
      <c r="A880" s="79"/>
      <c r="B880" s="79"/>
      <c r="F880" s="227"/>
    </row>
    <row r="881" s="473" customFormat="true" ht="12" hidden="false" customHeight="true" outlineLevel="0" collapsed="false">
      <c r="A881" s="79"/>
      <c r="B881" s="79"/>
      <c r="F881" s="227"/>
    </row>
    <row r="882" s="473" customFormat="true" ht="12" hidden="false" customHeight="true" outlineLevel="0" collapsed="false">
      <c r="A882" s="79"/>
      <c r="B882" s="79"/>
      <c r="F882" s="227"/>
    </row>
    <row r="883" s="473" customFormat="true" ht="12" hidden="false" customHeight="true" outlineLevel="0" collapsed="false">
      <c r="A883" s="79"/>
      <c r="B883" s="111"/>
      <c r="F883" s="227"/>
    </row>
    <row r="884" s="473" customFormat="true" ht="12" hidden="false" customHeight="true" outlineLevel="0" collapsed="false">
      <c r="A884" s="79"/>
      <c r="B884" s="79"/>
    </row>
    <row r="885" s="473" customFormat="true" ht="12" hidden="false" customHeight="true" outlineLevel="0" collapsed="false">
      <c r="A885" s="472"/>
      <c r="B885" s="79"/>
      <c r="F885" s="227"/>
    </row>
    <row r="886" s="473" customFormat="true" ht="12" hidden="false" customHeight="true" outlineLevel="0" collapsed="false">
      <c r="A886" s="472"/>
      <c r="B886" s="79"/>
      <c r="F886" s="227"/>
    </row>
    <row r="887" s="473" customFormat="true" ht="12" hidden="false" customHeight="true" outlineLevel="0" collapsed="false">
      <c r="A887" s="472"/>
      <c r="B887" s="79"/>
      <c r="F887" s="227"/>
    </row>
    <row r="888" s="473" customFormat="true" ht="12" hidden="false" customHeight="true" outlineLevel="0" collapsed="false">
      <c r="A888" s="472"/>
      <c r="B888" s="79"/>
      <c r="F888" s="227"/>
    </row>
    <row r="889" s="473" customFormat="true" ht="12" hidden="false" customHeight="true" outlineLevel="0" collapsed="false">
      <c r="A889" s="499"/>
      <c r="B889" s="79"/>
    </row>
    <row r="890" s="473" customFormat="true" ht="12" hidden="false" customHeight="true" outlineLevel="0" collapsed="false">
      <c r="A890" s="499"/>
      <c r="B890" s="79"/>
    </row>
    <row r="891" s="473" customFormat="true" ht="12" hidden="false" customHeight="true" outlineLevel="0" collapsed="false">
      <c r="A891" s="79"/>
      <c r="B891" s="79"/>
      <c r="F891" s="227"/>
    </row>
    <row r="892" s="473" customFormat="true" ht="12" hidden="false" customHeight="true" outlineLevel="0" collapsed="false">
      <c r="A892" s="79"/>
      <c r="B892" s="79"/>
      <c r="F892" s="227"/>
    </row>
    <row r="893" s="473" customFormat="true" ht="12" hidden="false" customHeight="true" outlineLevel="0" collapsed="false">
      <c r="A893" s="79"/>
      <c r="B893" s="79"/>
      <c r="F893" s="227"/>
    </row>
    <row r="894" s="473" customFormat="true" ht="12" hidden="false" customHeight="true" outlineLevel="0" collapsed="false">
      <c r="A894" s="79"/>
      <c r="B894" s="79"/>
      <c r="F894" s="227"/>
    </row>
    <row r="895" s="473" customFormat="true" ht="12" hidden="false" customHeight="true" outlineLevel="0" collapsed="false">
      <c r="A895" s="79"/>
      <c r="B895" s="79"/>
    </row>
    <row r="896" s="473" customFormat="true" ht="12" hidden="false" customHeight="true" outlineLevel="0" collapsed="false">
      <c r="A896" s="79"/>
      <c r="B896" s="79"/>
      <c r="F896" s="227"/>
    </row>
    <row r="897" s="473" customFormat="true" ht="12" hidden="false" customHeight="true" outlineLevel="0" collapsed="false">
      <c r="A897" s="79"/>
      <c r="B897" s="79"/>
      <c r="F897" s="227"/>
    </row>
    <row r="898" s="473" customFormat="true" ht="12" hidden="false" customHeight="true" outlineLevel="0" collapsed="false">
      <c r="A898" s="79"/>
      <c r="B898" s="79"/>
      <c r="F898" s="227"/>
    </row>
    <row r="899" s="473" customFormat="true" ht="12" hidden="false" customHeight="true" outlineLevel="0" collapsed="false">
      <c r="A899" s="79"/>
      <c r="B899" s="79"/>
      <c r="F899" s="227"/>
    </row>
    <row r="900" s="473" customFormat="true" ht="12" hidden="false" customHeight="true" outlineLevel="0" collapsed="false">
      <c r="A900" s="79"/>
      <c r="B900" s="79"/>
    </row>
    <row r="901" s="473" customFormat="true" ht="12" hidden="false" customHeight="true" outlineLevel="0" collapsed="false">
      <c r="A901" s="79"/>
      <c r="B901" s="79"/>
      <c r="F901" s="227"/>
    </row>
    <row r="902" s="473" customFormat="true" ht="12" hidden="false" customHeight="true" outlineLevel="0" collapsed="false">
      <c r="A902" s="79"/>
      <c r="B902" s="79"/>
      <c r="F902" s="227"/>
    </row>
    <row r="903" s="473" customFormat="true" ht="12" hidden="false" customHeight="true" outlineLevel="0" collapsed="false">
      <c r="A903" s="79"/>
      <c r="B903" s="79"/>
      <c r="F903" s="227"/>
    </row>
    <row r="904" s="473" customFormat="true" ht="12" hidden="false" customHeight="true" outlineLevel="0" collapsed="false">
      <c r="A904" s="79"/>
      <c r="B904" s="79"/>
      <c r="F904" s="227"/>
    </row>
    <row r="905" s="473" customFormat="true" ht="12" hidden="false" customHeight="true" outlineLevel="0" collapsed="false">
      <c r="A905" s="79"/>
      <c r="B905" s="79"/>
    </row>
    <row r="906" s="473" customFormat="true" ht="12" hidden="false" customHeight="true" outlineLevel="0" collapsed="false">
      <c r="A906" s="79"/>
      <c r="B906" s="79"/>
    </row>
    <row r="907" s="473" customFormat="true" ht="12" hidden="false" customHeight="true" outlineLevel="0" collapsed="false">
      <c r="A907" s="79"/>
      <c r="B907" s="79"/>
      <c r="F907" s="227"/>
    </row>
    <row r="908" s="473" customFormat="true" ht="12" hidden="false" customHeight="true" outlineLevel="0" collapsed="false">
      <c r="A908" s="79"/>
      <c r="B908" s="79"/>
      <c r="F908" s="227"/>
    </row>
    <row r="909" s="473" customFormat="true" ht="12" hidden="false" customHeight="true" outlineLevel="0" collapsed="false">
      <c r="A909" s="79"/>
      <c r="B909" s="79"/>
      <c r="F909" s="227"/>
    </row>
    <row r="910" s="473" customFormat="true" ht="12" hidden="false" customHeight="true" outlineLevel="0" collapsed="false">
      <c r="A910" s="79"/>
      <c r="B910" s="79"/>
      <c r="F910" s="227"/>
    </row>
    <row r="911" s="473" customFormat="true" ht="12" hidden="false" customHeight="true" outlineLevel="0" collapsed="false">
      <c r="A911" s="79"/>
      <c r="B911" s="79"/>
    </row>
    <row r="912" s="473" customFormat="true" ht="12" hidden="false" customHeight="true" outlineLevel="0" collapsed="false">
      <c r="A912" s="79"/>
      <c r="B912" s="79"/>
    </row>
    <row r="913" s="473" customFormat="true" ht="12" hidden="false" customHeight="true" outlineLevel="0" collapsed="false">
      <c r="A913" s="79"/>
      <c r="B913" s="79"/>
      <c r="F913" s="227"/>
    </row>
    <row r="914" s="473" customFormat="true" ht="12" hidden="false" customHeight="true" outlineLevel="0" collapsed="false">
      <c r="A914" s="79"/>
      <c r="B914" s="79"/>
      <c r="F914" s="227"/>
    </row>
    <row r="915" s="473" customFormat="true" ht="12" hidden="false" customHeight="true" outlineLevel="0" collapsed="false">
      <c r="A915" s="79"/>
      <c r="B915" s="79"/>
      <c r="F915" s="227"/>
    </row>
    <row r="916" s="473" customFormat="true" ht="12" hidden="false" customHeight="true" outlineLevel="0" collapsed="false">
      <c r="A916" s="79"/>
      <c r="B916" s="79"/>
      <c r="F916" s="227"/>
    </row>
    <row r="917" s="473" customFormat="true" ht="12" hidden="false" customHeight="true" outlineLevel="0" collapsed="false">
      <c r="A917" s="79"/>
      <c r="B917" s="79"/>
    </row>
    <row r="918" s="473" customFormat="true" ht="12" hidden="false" customHeight="true" outlineLevel="0" collapsed="false">
      <c r="A918" s="79"/>
      <c r="B918" s="79"/>
      <c r="F918" s="227"/>
    </row>
    <row r="919" s="473" customFormat="true" ht="12" hidden="false" customHeight="true" outlineLevel="0" collapsed="false">
      <c r="A919" s="79"/>
      <c r="B919" s="79"/>
      <c r="F919" s="227"/>
    </row>
    <row r="920" s="473" customFormat="true" ht="12" hidden="false" customHeight="true" outlineLevel="0" collapsed="false">
      <c r="A920" s="79"/>
      <c r="B920" s="79"/>
      <c r="F920" s="227"/>
    </row>
    <row r="921" s="473" customFormat="true" ht="12" hidden="false" customHeight="true" outlineLevel="0" collapsed="false">
      <c r="A921" s="79"/>
      <c r="B921" s="79"/>
      <c r="F921" s="227"/>
    </row>
    <row r="922" s="473" customFormat="true" ht="12" hidden="false" customHeight="true" outlineLevel="0" collapsed="false">
      <c r="A922" s="79"/>
      <c r="B922" s="79"/>
      <c r="F922" s="227"/>
    </row>
    <row r="923" s="473" customFormat="true" ht="12" hidden="false" customHeight="true" outlineLevel="0" collapsed="false">
      <c r="B923" s="168"/>
    </row>
    <row r="924" s="473" customFormat="true" ht="12" hidden="false" customHeight="true" outlineLevel="0" collapsed="false">
      <c r="A924" s="472"/>
      <c r="B924" s="79"/>
      <c r="C924" s="472"/>
      <c r="D924" s="472"/>
      <c r="E924" s="472"/>
      <c r="F924" s="472"/>
      <c r="G924" s="498"/>
    </row>
    <row r="925" s="473" customFormat="true" ht="12" hidden="false" customHeight="true" outlineLevel="0" collapsed="false">
      <c r="A925" s="472"/>
      <c r="B925" s="79"/>
      <c r="C925" s="472"/>
      <c r="D925" s="472"/>
      <c r="E925" s="472"/>
      <c r="F925" s="472"/>
      <c r="G925" s="498"/>
    </row>
    <row r="926" s="473" customFormat="true" ht="12" hidden="false" customHeight="true" outlineLevel="0" collapsed="false">
      <c r="A926" s="499"/>
      <c r="B926" s="79"/>
      <c r="C926" s="472"/>
      <c r="D926" s="472"/>
      <c r="E926" s="472"/>
      <c r="F926" s="472"/>
      <c r="G926" s="498"/>
    </row>
    <row r="927" s="473" customFormat="true" ht="12" hidden="false" customHeight="true" outlineLevel="0" collapsed="false">
      <c r="A927" s="500"/>
      <c r="B927" s="501"/>
      <c r="C927" s="498"/>
      <c r="D927" s="498"/>
      <c r="E927" s="498"/>
      <c r="F927" s="498"/>
    </row>
    <row r="928" s="473" customFormat="true" ht="12" hidden="false" customHeight="true" outlineLevel="0" collapsed="false">
      <c r="B928" s="501"/>
      <c r="C928" s="457"/>
      <c r="D928" s="457"/>
      <c r="E928" s="457"/>
      <c r="F928" s="457"/>
      <c r="G928" s="457"/>
      <c r="H928" s="457"/>
    </row>
    <row r="929" s="473" customFormat="true" ht="12" hidden="false" customHeight="true" outlineLevel="0" collapsed="false">
      <c r="A929" s="90"/>
      <c r="B929" s="79"/>
      <c r="C929" s="90"/>
      <c r="D929" s="457"/>
      <c r="E929" s="457"/>
      <c r="F929" s="90"/>
      <c r="G929" s="398"/>
      <c r="H929" s="398"/>
    </row>
    <row r="930" s="473" customFormat="true" ht="12" hidden="false" customHeight="true" outlineLevel="0" collapsed="false">
      <c r="B930" s="79"/>
      <c r="C930" s="90"/>
      <c r="D930" s="502"/>
      <c r="E930" s="90"/>
      <c r="F930" s="90"/>
      <c r="G930" s="502"/>
      <c r="H930" s="90"/>
    </row>
    <row r="931" s="473" customFormat="true" ht="12" hidden="false" customHeight="true" outlineLevel="0" collapsed="false">
      <c r="B931" s="79"/>
      <c r="C931" s="90"/>
      <c r="D931" s="503"/>
      <c r="E931" s="464"/>
      <c r="F931" s="90"/>
      <c r="G931" s="503"/>
      <c r="H931" s="464"/>
    </row>
    <row r="932" s="473" customFormat="true" ht="12" hidden="false" customHeight="true" outlineLevel="0" collapsed="false">
      <c r="A932" s="405"/>
      <c r="B932" s="79"/>
      <c r="C932" s="90"/>
      <c r="D932" s="503"/>
      <c r="E932" s="464"/>
      <c r="F932" s="90"/>
      <c r="G932" s="503"/>
      <c r="H932" s="464"/>
    </row>
    <row r="933" s="473" customFormat="true" ht="12" hidden="false" customHeight="true" outlineLevel="0" collapsed="false">
      <c r="A933" s="405"/>
      <c r="B933" s="79"/>
      <c r="C933" s="90"/>
      <c r="D933" s="503"/>
      <c r="E933" s="464"/>
      <c r="F933" s="90"/>
      <c r="G933" s="503"/>
      <c r="H933" s="464"/>
    </row>
    <row r="934" s="473" customFormat="true" ht="12" hidden="false" customHeight="true" outlineLevel="0" collapsed="false">
      <c r="A934" s="405"/>
      <c r="B934" s="79"/>
      <c r="C934" s="90"/>
      <c r="D934" s="503"/>
      <c r="E934" s="464"/>
      <c r="F934" s="90"/>
      <c r="G934" s="503"/>
      <c r="H934" s="464"/>
    </row>
    <row r="935" s="473" customFormat="true" ht="12" hidden="false" customHeight="true" outlineLevel="0" collapsed="false">
      <c r="A935" s="396"/>
      <c r="B935" s="79"/>
      <c r="C935" s="90"/>
      <c r="D935" s="503"/>
      <c r="E935" s="464"/>
      <c r="F935" s="90"/>
      <c r="G935" s="503"/>
      <c r="H935" s="464"/>
    </row>
    <row r="936" s="473" customFormat="true" ht="12" hidden="false" customHeight="true" outlineLevel="0" collapsed="false">
      <c r="A936" s="90"/>
      <c r="B936" s="79"/>
      <c r="C936" s="398"/>
      <c r="D936" s="398"/>
      <c r="E936" s="398"/>
      <c r="F936" s="398"/>
      <c r="G936" s="398"/>
      <c r="H936" s="398"/>
    </row>
    <row r="937" s="473" customFormat="true" ht="12" hidden="false" customHeight="true" outlineLevel="0" collapsed="false">
      <c r="B937" s="168"/>
    </row>
    <row r="938" s="473" customFormat="true" ht="12" hidden="false" customHeight="true" outlineLevel="0" collapsed="false">
      <c r="A938" s="79"/>
      <c r="B938" s="79"/>
    </row>
    <row r="939" s="473" customFormat="true" ht="12" hidden="false" customHeight="true" outlineLevel="0" collapsed="false">
      <c r="A939" s="79"/>
      <c r="B939" s="79"/>
    </row>
    <row r="940" s="473" customFormat="true" ht="12" hidden="false" customHeight="true" outlineLevel="0" collapsed="false">
      <c r="A940" s="79"/>
      <c r="B940" s="79"/>
      <c r="F940" s="227"/>
    </row>
    <row r="941" s="473" customFormat="true" ht="12" hidden="false" customHeight="true" outlineLevel="0" collapsed="false">
      <c r="A941" s="79"/>
      <c r="B941" s="79"/>
      <c r="F941" s="227"/>
    </row>
    <row r="942" s="473" customFormat="true" ht="12" hidden="false" customHeight="true" outlineLevel="0" collapsed="false">
      <c r="A942" s="79"/>
      <c r="B942" s="79"/>
      <c r="F942" s="227"/>
    </row>
    <row r="943" s="473" customFormat="true" ht="12" hidden="false" customHeight="true" outlineLevel="0" collapsed="false">
      <c r="A943" s="79"/>
      <c r="B943" s="79"/>
      <c r="F943" s="227"/>
    </row>
    <row r="944" s="473" customFormat="true" ht="12" hidden="false" customHeight="true" outlineLevel="0" collapsed="false">
      <c r="A944" s="79"/>
      <c r="B944" s="79"/>
    </row>
    <row r="945" s="473" customFormat="true" ht="12" hidden="false" customHeight="true" outlineLevel="0" collapsed="false">
      <c r="A945" s="79"/>
      <c r="B945" s="168"/>
    </row>
    <row r="946" s="473" customFormat="true" ht="12" hidden="false" customHeight="true" outlineLevel="0" collapsed="false">
      <c r="A946" s="79"/>
      <c r="B946" s="79"/>
      <c r="F946" s="227"/>
    </row>
    <row r="947" s="473" customFormat="true" ht="12" hidden="false" customHeight="true" outlineLevel="0" collapsed="false">
      <c r="A947" s="79"/>
      <c r="B947" s="79"/>
      <c r="F947" s="227"/>
    </row>
    <row r="948" s="473" customFormat="true" ht="12" hidden="false" customHeight="true" outlineLevel="0" collapsed="false">
      <c r="A948" s="79"/>
      <c r="B948" s="79"/>
      <c r="F948" s="227"/>
    </row>
    <row r="949" s="473" customFormat="true" ht="12" hidden="false" customHeight="true" outlineLevel="0" collapsed="false">
      <c r="A949" s="472"/>
      <c r="B949" s="79"/>
      <c r="F949" s="227"/>
    </row>
    <row r="950" s="473" customFormat="true" ht="12" hidden="false" customHeight="true" outlineLevel="0" collapsed="false">
      <c r="A950" s="79"/>
      <c r="B950" s="79"/>
    </row>
    <row r="951" s="473" customFormat="true" ht="12" hidden="false" customHeight="true" outlineLevel="0" collapsed="false">
      <c r="A951" s="79"/>
      <c r="B951" s="79"/>
    </row>
    <row r="952" s="473" customFormat="true" ht="12" hidden="false" customHeight="true" outlineLevel="0" collapsed="false">
      <c r="A952" s="79"/>
      <c r="B952" s="79"/>
    </row>
    <row r="953" s="473" customFormat="true" ht="12" hidden="false" customHeight="true" outlineLevel="0" collapsed="false">
      <c r="A953" s="79"/>
      <c r="B953" s="79"/>
    </row>
    <row r="954" s="473" customFormat="true" ht="12" hidden="false" customHeight="true" outlineLevel="0" collapsed="false">
      <c r="A954" s="79"/>
      <c r="B954" s="79"/>
      <c r="F954" s="227"/>
    </row>
    <row r="955" s="473" customFormat="true" ht="12" hidden="false" customHeight="true" outlineLevel="0" collapsed="false">
      <c r="A955" s="79"/>
      <c r="B955" s="79"/>
      <c r="F955" s="227"/>
    </row>
    <row r="956" s="473" customFormat="true" ht="12" hidden="false" customHeight="true" outlineLevel="0" collapsed="false">
      <c r="A956" s="79"/>
      <c r="B956" s="79"/>
      <c r="F956" s="227"/>
    </row>
    <row r="957" s="473" customFormat="true" ht="12" hidden="false" customHeight="true" outlineLevel="0" collapsed="false">
      <c r="A957" s="79"/>
      <c r="B957" s="111"/>
      <c r="F957" s="227"/>
    </row>
    <row r="958" s="473" customFormat="true" ht="12" hidden="false" customHeight="true" outlineLevel="0" collapsed="false">
      <c r="A958" s="472"/>
      <c r="B958" s="79"/>
    </row>
    <row r="959" s="473" customFormat="true" ht="12" hidden="false" customHeight="true" outlineLevel="0" collapsed="false">
      <c r="A959" s="472"/>
      <c r="B959" s="79"/>
      <c r="F959" s="227"/>
    </row>
    <row r="960" s="473" customFormat="true" ht="12" hidden="false" customHeight="true" outlineLevel="0" collapsed="false">
      <c r="A960" s="472"/>
      <c r="B960" s="79"/>
      <c r="F960" s="227"/>
    </row>
    <row r="961" s="473" customFormat="true" ht="12" hidden="false" customHeight="true" outlineLevel="0" collapsed="false">
      <c r="A961" s="472"/>
      <c r="B961" s="79"/>
      <c r="F961" s="227"/>
    </row>
    <row r="962" s="473" customFormat="true" ht="12" hidden="false" customHeight="true" outlineLevel="0" collapsed="false">
      <c r="A962" s="472"/>
      <c r="B962" s="79"/>
      <c r="F962" s="227"/>
    </row>
    <row r="963" s="473" customFormat="true" ht="12" hidden="false" customHeight="true" outlineLevel="0" collapsed="false">
      <c r="A963" s="499"/>
      <c r="B963" s="79"/>
    </row>
    <row r="964" s="473" customFormat="true" ht="12" hidden="false" customHeight="true" outlineLevel="0" collapsed="false">
      <c r="A964" s="499"/>
      <c r="B964" s="79"/>
    </row>
    <row r="965" s="473" customFormat="true" ht="12" hidden="false" customHeight="true" outlineLevel="0" collapsed="false">
      <c r="A965" s="79"/>
      <c r="B965" s="79"/>
      <c r="F965" s="227"/>
    </row>
    <row r="966" s="473" customFormat="true" ht="12" hidden="false" customHeight="true" outlineLevel="0" collapsed="false">
      <c r="A966" s="79"/>
      <c r="B966" s="79"/>
      <c r="F966" s="227"/>
    </row>
    <row r="967" s="473" customFormat="true" ht="12" hidden="false" customHeight="true" outlineLevel="0" collapsed="false">
      <c r="A967" s="79"/>
      <c r="B967" s="79"/>
      <c r="F967" s="227"/>
    </row>
    <row r="968" s="473" customFormat="true" ht="12" hidden="false" customHeight="true" outlineLevel="0" collapsed="false">
      <c r="A968" s="79"/>
      <c r="B968" s="79"/>
      <c r="F968" s="227"/>
    </row>
    <row r="969" s="473" customFormat="true" ht="12" hidden="false" customHeight="true" outlineLevel="0" collapsed="false">
      <c r="A969" s="79"/>
      <c r="B969" s="79"/>
    </row>
    <row r="970" s="473" customFormat="true" ht="12" hidden="false" customHeight="true" outlineLevel="0" collapsed="false">
      <c r="A970" s="79"/>
      <c r="B970" s="79"/>
      <c r="F970" s="227"/>
    </row>
    <row r="971" s="473" customFormat="true" ht="12" hidden="false" customHeight="true" outlineLevel="0" collapsed="false">
      <c r="A971" s="79"/>
      <c r="B971" s="79"/>
      <c r="F971" s="227"/>
    </row>
    <row r="972" s="473" customFormat="true" ht="12" hidden="false" customHeight="true" outlineLevel="0" collapsed="false">
      <c r="A972" s="79"/>
      <c r="B972" s="79"/>
      <c r="F972" s="227"/>
    </row>
    <row r="973" s="473" customFormat="true" ht="12" hidden="false" customHeight="true" outlineLevel="0" collapsed="false">
      <c r="A973" s="79"/>
      <c r="B973" s="79"/>
      <c r="F973" s="227"/>
    </row>
    <row r="974" s="473" customFormat="true" ht="12" hidden="false" customHeight="true" outlineLevel="0" collapsed="false">
      <c r="A974" s="79"/>
      <c r="B974" s="79"/>
    </row>
    <row r="975" s="473" customFormat="true" ht="12" hidden="false" customHeight="true" outlineLevel="0" collapsed="false">
      <c r="A975" s="79"/>
      <c r="B975" s="79"/>
      <c r="F975" s="227"/>
    </row>
    <row r="976" s="473" customFormat="true" ht="12" hidden="false" customHeight="true" outlineLevel="0" collapsed="false">
      <c r="A976" s="79"/>
      <c r="B976" s="79"/>
      <c r="F976" s="227"/>
    </row>
    <row r="977" s="473" customFormat="true" ht="12" hidden="false" customHeight="true" outlineLevel="0" collapsed="false">
      <c r="A977" s="79"/>
      <c r="B977" s="79"/>
      <c r="F977" s="227"/>
    </row>
    <row r="978" s="473" customFormat="true" ht="12" hidden="false" customHeight="true" outlineLevel="0" collapsed="false">
      <c r="A978" s="79"/>
      <c r="B978" s="79"/>
      <c r="F978" s="227"/>
    </row>
    <row r="979" s="473" customFormat="true" ht="12" hidden="false" customHeight="true" outlineLevel="0" collapsed="false">
      <c r="A979" s="79"/>
      <c r="B979" s="79"/>
    </row>
    <row r="980" s="473" customFormat="true" ht="12" hidden="false" customHeight="true" outlineLevel="0" collapsed="false">
      <c r="A980" s="79"/>
      <c r="B980" s="79"/>
    </row>
    <row r="981" s="473" customFormat="true" ht="12" hidden="false" customHeight="true" outlineLevel="0" collapsed="false">
      <c r="A981" s="79"/>
      <c r="B981" s="79"/>
      <c r="F981" s="227"/>
    </row>
    <row r="982" s="473" customFormat="true" ht="12" hidden="false" customHeight="true" outlineLevel="0" collapsed="false">
      <c r="A982" s="79"/>
      <c r="B982" s="79"/>
      <c r="F982" s="227"/>
    </row>
    <row r="983" s="473" customFormat="true" ht="12" hidden="false" customHeight="true" outlineLevel="0" collapsed="false">
      <c r="A983" s="79"/>
      <c r="B983" s="79"/>
      <c r="F983" s="227"/>
    </row>
    <row r="984" s="473" customFormat="true" ht="12" hidden="false" customHeight="true" outlineLevel="0" collapsed="false">
      <c r="A984" s="79"/>
      <c r="B984" s="79"/>
      <c r="F984" s="227"/>
    </row>
    <row r="985" s="473" customFormat="true" ht="12" hidden="false" customHeight="true" outlineLevel="0" collapsed="false">
      <c r="B985" s="168"/>
    </row>
    <row r="986" s="473" customFormat="true" ht="12" hidden="false" customHeight="true" outlineLevel="0" collapsed="false">
      <c r="A986" s="472"/>
      <c r="B986" s="79"/>
      <c r="C986" s="472"/>
      <c r="D986" s="472"/>
      <c r="E986" s="472"/>
      <c r="F986" s="472"/>
      <c r="G986" s="498"/>
    </row>
    <row r="987" s="473" customFormat="true" ht="12" hidden="false" customHeight="true" outlineLevel="0" collapsed="false">
      <c r="A987" s="472"/>
      <c r="B987" s="79"/>
      <c r="C987" s="472"/>
      <c r="D987" s="472"/>
      <c r="E987" s="472"/>
      <c r="F987" s="472"/>
      <c r="G987" s="498"/>
    </row>
    <row r="988" s="473" customFormat="true" ht="12" hidden="false" customHeight="true" outlineLevel="0" collapsed="false">
      <c r="A988" s="499"/>
      <c r="B988" s="79"/>
      <c r="C988" s="472"/>
      <c r="D988" s="472"/>
      <c r="E988" s="472"/>
      <c r="F988" s="472"/>
      <c r="G988" s="498"/>
    </row>
    <row r="989" s="473" customFormat="true" ht="12" hidden="false" customHeight="true" outlineLevel="0" collapsed="false">
      <c r="A989" s="500"/>
      <c r="B989" s="501"/>
      <c r="C989" s="498"/>
      <c r="D989" s="498"/>
      <c r="E989" s="498"/>
      <c r="F989" s="498"/>
    </row>
    <row r="990" s="473" customFormat="true" ht="12" hidden="false" customHeight="true" outlineLevel="0" collapsed="false">
      <c r="B990" s="501"/>
      <c r="C990" s="457"/>
      <c r="D990" s="457"/>
      <c r="E990" s="457"/>
      <c r="F990" s="457"/>
      <c r="G990" s="457"/>
      <c r="H990" s="457"/>
    </row>
    <row r="991" s="473" customFormat="true" ht="12" hidden="false" customHeight="true" outlineLevel="0" collapsed="false">
      <c r="A991" s="90"/>
      <c r="B991" s="79"/>
      <c r="C991" s="90"/>
      <c r="D991" s="457"/>
      <c r="E991" s="457"/>
      <c r="F991" s="90"/>
      <c r="G991" s="398"/>
      <c r="H991" s="398"/>
    </row>
    <row r="992" s="473" customFormat="true" ht="12" hidden="false" customHeight="true" outlineLevel="0" collapsed="false">
      <c r="B992" s="79"/>
      <c r="C992" s="90"/>
      <c r="D992" s="502"/>
      <c r="E992" s="90"/>
      <c r="F992" s="90"/>
      <c r="G992" s="502"/>
      <c r="H992" s="90"/>
    </row>
    <row r="993" s="473" customFormat="true" ht="12" hidden="false" customHeight="true" outlineLevel="0" collapsed="false">
      <c r="B993" s="79"/>
      <c r="C993" s="90"/>
      <c r="D993" s="503"/>
      <c r="E993" s="464"/>
      <c r="F993" s="90"/>
      <c r="G993" s="503"/>
      <c r="H993" s="464"/>
    </row>
    <row r="994" s="473" customFormat="true" ht="12" hidden="false" customHeight="true" outlineLevel="0" collapsed="false">
      <c r="A994" s="405"/>
      <c r="B994" s="79"/>
      <c r="C994" s="90"/>
      <c r="D994" s="503"/>
      <c r="E994" s="464"/>
      <c r="F994" s="90"/>
      <c r="G994" s="503"/>
      <c r="H994" s="464"/>
    </row>
    <row r="995" s="473" customFormat="true" ht="12" hidden="false" customHeight="true" outlineLevel="0" collapsed="false">
      <c r="A995" s="405"/>
      <c r="B995" s="79"/>
      <c r="C995" s="90"/>
      <c r="D995" s="503"/>
      <c r="E995" s="464"/>
      <c r="F995" s="90"/>
      <c r="G995" s="503"/>
      <c r="H995" s="464"/>
    </row>
    <row r="996" s="473" customFormat="true" ht="12" hidden="false" customHeight="true" outlineLevel="0" collapsed="false">
      <c r="A996" s="405"/>
      <c r="B996" s="79"/>
      <c r="C996" s="90"/>
      <c r="D996" s="503"/>
      <c r="E996" s="464"/>
      <c r="F996" s="90"/>
      <c r="G996" s="503"/>
      <c r="H996" s="464"/>
    </row>
    <row r="997" s="473" customFormat="true" ht="12" hidden="false" customHeight="true" outlineLevel="0" collapsed="false">
      <c r="A997" s="396"/>
      <c r="B997" s="79"/>
      <c r="C997" s="90"/>
      <c r="D997" s="503"/>
      <c r="E997" s="464"/>
      <c r="F997" s="90"/>
      <c r="G997" s="503"/>
      <c r="H997" s="464"/>
    </row>
    <row r="998" s="473" customFormat="true" ht="12" hidden="false" customHeight="true" outlineLevel="0" collapsed="false">
      <c r="A998" s="90"/>
      <c r="B998" s="79"/>
      <c r="C998" s="398"/>
      <c r="D998" s="398"/>
      <c r="E998" s="398"/>
      <c r="F998" s="398"/>
      <c r="G998" s="398"/>
      <c r="H998" s="398"/>
    </row>
    <row r="999" s="473" customFormat="true" ht="12" hidden="false" customHeight="true" outlineLevel="0" collapsed="false">
      <c r="B999" s="168"/>
    </row>
    <row r="1000" s="473" customFormat="true" ht="12" hidden="false" customHeight="true" outlineLevel="0" collapsed="false">
      <c r="A1000" s="79"/>
      <c r="B1000" s="79"/>
    </row>
    <row r="1001" s="473" customFormat="true" ht="12" hidden="false" customHeight="true" outlineLevel="0" collapsed="false">
      <c r="A1001" s="79"/>
      <c r="B1001" s="79"/>
    </row>
    <row r="1002" s="473" customFormat="true" ht="12" hidden="false" customHeight="true" outlineLevel="0" collapsed="false">
      <c r="A1002" s="79"/>
      <c r="B1002" s="79"/>
      <c r="F1002" s="227"/>
    </row>
    <row r="1003" s="473" customFormat="true" ht="12" hidden="false" customHeight="true" outlineLevel="0" collapsed="false">
      <c r="A1003" s="79"/>
      <c r="B1003" s="79"/>
      <c r="F1003" s="227"/>
    </row>
    <row r="1004" s="473" customFormat="true" ht="12" hidden="false" customHeight="true" outlineLevel="0" collapsed="false">
      <c r="A1004" s="79"/>
      <c r="B1004" s="79"/>
      <c r="F1004" s="227"/>
    </row>
    <row r="1005" s="473" customFormat="true" ht="12" hidden="false" customHeight="true" outlineLevel="0" collapsed="false">
      <c r="A1005" s="79"/>
      <c r="B1005" s="79"/>
      <c r="F1005" s="227"/>
    </row>
    <row r="1006" s="473" customFormat="true" ht="12" hidden="false" customHeight="true" outlineLevel="0" collapsed="false">
      <c r="A1006" s="79"/>
      <c r="B1006" s="79"/>
    </row>
    <row r="1007" s="473" customFormat="true" ht="12" hidden="false" customHeight="true" outlineLevel="0" collapsed="false">
      <c r="A1007" s="79"/>
      <c r="B1007" s="79"/>
      <c r="F1007" s="227"/>
    </row>
    <row r="1008" s="473" customFormat="true" ht="12" hidden="false" customHeight="true" outlineLevel="0" collapsed="false">
      <c r="A1008" s="79"/>
      <c r="B1008" s="79"/>
      <c r="F1008" s="227"/>
    </row>
    <row r="1009" s="473" customFormat="true" ht="12" hidden="false" customHeight="true" outlineLevel="0" collapsed="false">
      <c r="A1009" s="79"/>
      <c r="B1009" s="79"/>
      <c r="F1009" s="227"/>
    </row>
    <row r="1010" s="473" customFormat="true" ht="12" hidden="false" customHeight="true" outlineLevel="0" collapsed="false">
      <c r="A1010" s="79"/>
      <c r="B1010" s="79"/>
      <c r="F1010" s="227"/>
    </row>
    <row r="1011" s="473" customFormat="true" ht="12" hidden="false" customHeight="true" outlineLevel="0" collapsed="false">
      <c r="A1011" s="79"/>
      <c r="B1011" s="79"/>
    </row>
    <row r="1012" s="473" customFormat="true" ht="12" hidden="false" customHeight="true" outlineLevel="0" collapsed="false">
      <c r="A1012" s="79"/>
      <c r="B1012" s="79"/>
    </row>
    <row r="1013" s="473" customFormat="true" ht="12" hidden="false" customHeight="true" outlineLevel="0" collapsed="false">
      <c r="A1013" s="79"/>
      <c r="B1013" s="79"/>
      <c r="F1013" s="227"/>
    </row>
    <row r="1014" s="473" customFormat="true" ht="12" hidden="false" customHeight="true" outlineLevel="0" collapsed="false">
      <c r="A1014" s="79"/>
      <c r="B1014" s="79"/>
      <c r="F1014" s="227"/>
    </row>
    <row r="1015" s="473" customFormat="true" ht="12" hidden="false" customHeight="true" outlineLevel="0" collapsed="false">
      <c r="A1015" s="79"/>
      <c r="B1015" s="79"/>
      <c r="F1015" s="227"/>
    </row>
    <row r="1016" s="473" customFormat="true" ht="12" hidden="false" customHeight="true" outlineLevel="0" collapsed="false">
      <c r="A1016" s="79"/>
      <c r="B1016" s="79"/>
      <c r="F1016" s="227"/>
    </row>
    <row r="1017" s="473" customFormat="true" ht="12" hidden="false" customHeight="true" outlineLevel="0" collapsed="false">
      <c r="A1017" s="79"/>
      <c r="B1017" s="79"/>
    </row>
    <row r="1018" s="473" customFormat="true" ht="12" hidden="false" customHeight="true" outlineLevel="0" collapsed="false">
      <c r="A1018" s="79"/>
      <c r="B1018" s="168"/>
    </row>
    <row r="1019" s="473" customFormat="true" ht="12" hidden="false" customHeight="true" outlineLevel="0" collapsed="false">
      <c r="A1019" s="79"/>
      <c r="B1019" s="79"/>
      <c r="F1019" s="227"/>
    </row>
    <row r="1020" s="473" customFormat="true" ht="12" hidden="false" customHeight="true" outlineLevel="0" collapsed="false">
      <c r="A1020" s="79"/>
      <c r="B1020" s="79"/>
      <c r="F1020" s="227"/>
    </row>
    <row r="1021" s="473" customFormat="true" ht="12" hidden="false" customHeight="true" outlineLevel="0" collapsed="false">
      <c r="A1021" s="79"/>
      <c r="B1021" s="79"/>
      <c r="F1021" s="227"/>
    </row>
    <row r="1022" s="473" customFormat="true" ht="12" hidden="false" customHeight="true" outlineLevel="0" collapsed="false">
      <c r="A1022" s="472"/>
      <c r="B1022" s="79"/>
      <c r="F1022" s="227"/>
    </row>
    <row r="1023" s="473" customFormat="true" ht="12" hidden="false" customHeight="true" outlineLevel="0" collapsed="false">
      <c r="A1023" s="79"/>
      <c r="B1023" s="79"/>
    </row>
    <row r="1024" s="473" customFormat="true" ht="12" hidden="false" customHeight="true" outlineLevel="0" collapsed="false">
      <c r="A1024" s="79"/>
      <c r="B1024" s="79"/>
    </row>
    <row r="1025" s="473" customFormat="true" ht="12" hidden="false" customHeight="true" outlineLevel="0" collapsed="false">
      <c r="A1025" s="79"/>
      <c r="B1025" s="79"/>
    </row>
    <row r="1026" s="473" customFormat="true" ht="12" hidden="false" customHeight="true" outlineLevel="0" collapsed="false">
      <c r="A1026" s="79"/>
      <c r="B1026" s="79"/>
    </row>
    <row r="1027" s="473" customFormat="true" ht="12" hidden="false" customHeight="true" outlineLevel="0" collapsed="false">
      <c r="A1027" s="79"/>
      <c r="B1027" s="79"/>
      <c r="F1027" s="227"/>
    </row>
    <row r="1028" s="473" customFormat="true" ht="12" hidden="false" customHeight="true" outlineLevel="0" collapsed="false">
      <c r="A1028" s="79"/>
      <c r="B1028" s="79"/>
      <c r="F1028" s="227"/>
    </row>
    <row r="1029" s="473" customFormat="true" ht="12" hidden="false" customHeight="true" outlineLevel="0" collapsed="false">
      <c r="A1029" s="79"/>
      <c r="B1029" s="79"/>
      <c r="F1029" s="227"/>
    </row>
    <row r="1030" s="473" customFormat="true" ht="12" hidden="false" customHeight="true" outlineLevel="0" collapsed="false">
      <c r="A1030" s="79"/>
      <c r="B1030" s="111"/>
      <c r="F1030" s="227"/>
    </row>
    <row r="1031" s="473" customFormat="true" ht="12" hidden="false" customHeight="true" outlineLevel="0" collapsed="false">
      <c r="A1031" s="79"/>
      <c r="B1031" s="111"/>
    </row>
    <row r="1032" s="473" customFormat="true" ht="12" hidden="false" customHeight="true" outlineLevel="0" collapsed="false">
      <c r="A1032" s="472"/>
      <c r="B1032" s="79"/>
      <c r="F1032" s="227"/>
    </row>
    <row r="1033" s="473" customFormat="true" ht="12" hidden="false" customHeight="true" outlineLevel="0" collapsed="false">
      <c r="A1033" s="472"/>
      <c r="B1033" s="79"/>
      <c r="F1033" s="227"/>
    </row>
    <row r="1034" s="473" customFormat="true" ht="12" hidden="false" customHeight="true" outlineLevel="0" collapsed="false">
      <c r="A1034" s="472"/>
      <c r="B1034" s="79"/>
      <c r="F1034" s="227"/>
    </row>
    <row r="1035" s="473" customFormat="true" ht="12" hidden="false" customHeight="true" outlineLevel="0" collapsed="false">
      <c r="A1035" s="472"/>
      <c r="B1035" s="79"/>
      <c r="F1035" s="227"/>
    </row>
    <row r="1036" s="473" customFormat="true" ht="12" hidden="false" customHeight="true" outlineLevel="0" collapsed="false">
      <c r="A1036" s="499"/>
      <c r="B1036" s="79"/>
    </row>
    <row r="1037" s="473" customFormat="true" ht="12" hidden="false" customHeight="true" outlineLevel="0" collapsed="false">
      <c r="A1037" s="499"/>
      <c r="B1037" s="79"/>
      <c r="F1037" s="227"/>
    </row>
    <row r="1038" s="473" customFormat="true" ht="12" hidden="false" customHeight="true" outlineLevel="0" collapsed="false">
      <c r="A1038" s="79"/>
      <c r="B1038" s="79"/>
      <c r="F1038" s="227"/>
    </row>
    <row r="1039" s="473" customFormat="true" ht="12" hidden="false" customHeight="true" outlineLevel="0" collapsed="false">
      <c r="A1039" s="79"/>
      <c r="B1039" s="79"/>
      <c r="F1039" s="227"/>
    </row>
    <row r="1040" s="473" customFormat="true" ht="12" hidden="false" customHeight="true" outlineLevel="0" collapsed="false">
      <c r="A1040" s="79"/>
      <c r="B1040" s="79"/>
      <c r="F1040" s="227"/>
    </row>
    <row r="1041" s="473" customFormat="true" ht="12" hidden="false" customHeight="true" outlineLevel="0" collapsed="false">
      <c r="A1041" s="79"/>
      <c r="B1041" s="79"/>
    </row>
    <row r="1042" s="473" customFormat="true" ht="12" hidden="false" customHeight="true" outlineLevel="0" collapsed="false">
      <c r="A1042" s="79"/>
      <c r="B1042" s="79"/>
      <c r="F1042" s="227"/>
    </row>
    <row r="1043" s="473" customFormat="true" ht="12" hidden="false" customHeight="true" outlineLevel="0" collapsed="false">
      <c r="A1043" s="79"/>
      <c r="B1043" s="79"/>
      <c r="F1043" s="227"/>
    </row>
    <row r="1044" s="473" customFormat="true" ht="12" hidden="false" customHeight="true" outlineLevel="0" collapsed="false">
      <c r="A1044" s="79"/>
      <c r="B1044" s="79"/>
      <c r="F1044" s="227"/>
    </row>
    <row r="1045" s="473" customFormat="true" ht="12" hidden="false" customHeight="true" outlineLevel="0" collapsed="false">
      <c r="A1045" s="79"/>
      <c r="B1045" s="79"/>
      <c r="F1045" s="227"/>
    </row>
    <row r="1046" s="473" customFormat="true" ht="12" hidden="false" customHeight="true" outlineLevel="0" collapsed="false">
      <c r="A1046" s="472"/>
      <c r="B1046" s="79"/>
      <c r="F1046" s="227"/>
    </row>
    <row r="1047" s="473" customFormat="true" ht="12" hidden="false" customHeight="true" outlineLevel="0" collapsed="false">
      <c r="B1047" s="168"/>
    </row>
    <row r="1048" s="473" customFormat="true" ht="12" hidden="false" customHeight="true" outlineLevel="0" collapsed="false">
      <c r="B1048" s="168"/>
    </row>
    <row r="1049" s="473" customFormat="true" ht="12" hidden="false" customHeight="true" outlineLevel="0" collapsed="false">
      <c r="A1049" s="472"/>
      <c r="B1049" s="79"/>
      <c r="C1049" s="472"/>
      <c r="D1049" s="472"/>
      <c r="E1049" s="472"/>
      <c r="F1049" s="472"/>
      <c r="G1049" s="498"/>
    </row>
    <row r="1050" s="473" customFormat="true" ht="12" hidden="false" customHeight="true" outlineLevel="0" collapsed="false">
      <c r="A1050" s="499"/>
      <c r="B1050" s="79"/>
      <c r="C1050" s="472"/>
      <c r="D1050" s="472"/>
      <c r="E1050" s="472"/>
      <c r="F1050" s="472"/>
      <c r="G1050" s="498"/>
    </row>
    <row r="1051" s="473" customFormat="true" ht="12" hidden="false" customHeight="true" outlineLevel="0" collapsed="false">
      <c r="A1051" s="500"/>
      <c r="B1051" s="501"/>
      <c r="C1051" s="498"/>
      <c r="D1051" s="498"/>
      <c r="E1051" s="498"/>
      <c r="F1051" s="498"/>
    </row>
    <row r="1052" s="473" customFormat="true" ht="12" hidden="false" customHeight="true" outlineLevel="0" collapsed="false">
      <c r="B1052" s="501"/>
      <c r="C1052" s="457"/>
      <c r="D1052" s="457"/>
      <c r="E1052" s="457"/>
      <c r="F1052" s="457"/>
      <c r="G1052" s="457"/>
      <c r="H1052" s="457"/>
    </row>
    <row r="1053" s="473" customFormat="true" ht="12" hidden="false" customHeight="true" outlineLevel="0" collapsed="false">
      <c r="A1053" s="90"/>
      <c r="B1053" s="79"/>
      <c r="C1053" s="90"/>
      <c r="D1053" s="457"/>
      <c r="E1053" s="457"/>
      <c r="F1053" s="90"/>
      <c r="G1053" s="398"/>
      <c r="H1053" s="398"/>
    </row>
    <row r="1054" s="473" customFormat="true" ht="12" hidden="false" customHeight="true" outlineLevel="0" collapsed="false">
      <c r="B1054" s="79"/>
      <c r="C1054" s="90"/>
      <c r="D1054" s="502"/>
      <c r="E1054" s="90"/>
      <c r="F1054" s="90"/>
      <c r="G1054" s="502"/>
      <c r="H1054" s="90"/>
    </row>
    <row r="1055" s="473" customFormat="true" ht="12" hidden="false" customHeight="true" outlineLevel="0" collapsed="false">
      <c r="B1055" s="79"/>
      <c r="C1055" s="90"/>
      <c r="D1055" s="503"/>
      <c r="E1055" s="464"/>
      <c r="F1055" s="90"/>
      <c r="G1055" s="503"/>
      <c r="H1055" s="464"/>
    </row>
    <row r="1056" s="473" customFormat="true" ht="12" hidden="false" customHeight="true" outlineLevel="0" collapsed="false">
      <c r="A1056" s="405"/>
      <c r="B1056" s="79"/>
      <c r="C1056" s="90"/>
      <c r="D1056" s="503"/>
      <c r="E1056" s="464"/>
      <c r="F1056" s="90"/>
      <c r="G1056" s="503"/>
      <c r="H1056" s="464"/>
    </row>
    <row r="1057" s="473" customFormat="true" ht="12" hidden="false" customHeight="true" outlineLevel="0" collapsed="false">
      <c r="A1057" s="405"/>
      <c r="B1057" s="79"/>
      <c r="C1057" s="90"/>
      <c r="D1057" s="503"/>
      <c r="E1057" s="464"/>
      <c r="F1057" s="90"/>
      <c r="G1057" s="503"/>
      <c r="H1057" s="464"/>
    </row>
    <row r="1058" s="473" customFormat="true" ht="12" hidden="false" customHeight="true" outlineLevel="0" collapsed="false">
      <c r="A1058" s="405"/>
      <c r="B1058" s="79"/>
      <c r="C1058" s="90"/>
      <c r="D1058" s="503"/>
      <c r="E1058" s="464"/>
      <c r="F1058" s="90"/>
      <c r="G1058" s="503"/>
      <c r="H1058" s="464"/>
    </row>
    <row r="1059" s="473" customFormat="true" ht="12" hidden="false" customHeight="true" outlineLevel="0" collapsed="false">
      <c r="A1059" s="396"/>
      <c r="B1059" s="79"/>
      <c r="C1059" s="90"/>
      <c r="D1059" s="503"/>
      <c r="E1059" s="464"/>
      <c r="F1059" s="90"/>
      <c r="G1059" s="503"/>
      <c r="H1059" s="464"/>
    </row>
    <row r="1060" s="473" customFormat="true" ht="12" hidden="false" customHeight="true" outlineLevel="0" collapsed="false">
      <c r="A1060" s="90"/>
      <c r="B1060" s="79"/>
      <c r="C1060" s="398"/>
      <c r="D1060" s="398"/>
      <c r="E1060" s="398"/>
      <c r="F1060" s="398"/>
      <c r="G1060" s="398"/>
      <c r="H1060" s="398"/>
    </row>
    <row r="1061" s="473" customFormat="true" ht="12" hidden="false" customHeight="true" outlineLevel="0" collapsed="false">
      <c r="B1061" s="168"/>
    </row>
    <row r="1062" s="473" customFormat="true" ht="12" hidden="false" customHeight="true" outlineLevel="0" collapsed="false">
      <c r="A1062" s="79"/>
      <c r="B1062" s="79"/>
    </row>
    <row r="1063" s="473" customFormat="true" ht="12" hidden="false" customHeight="true" outlineLevel="0" collapsed="false">
      <c r="A1063" s="79"/>
      <c r="B1063" s="79"/>
      <c r="F1063" s="227"/>
    </row>
    <row r="1064" s="473" customFormat="true" ht="12" hidden="false" customHeight="true" outlineLevel="0" collapsed="false">
      <c r="A1064" s="79"/>
      <c r="B1064" s="79"/>
      <c r="F1064" s="227"/>
    </row>
    <row r="1065" s="473" customFormat="true" ht="12" hidden="false" customHeight="true" outlineLevel="0" collapsed="false">
      <c r="A1065" s="79"/>
      <c r="B1065" s="79"/>
      <c r="F1065" s="227"/>
    </row>
    <row r="1066" s="473" customFormat="true" ht="12" hidden="false" customHeight="true" outlineLevel="0" collapsed="false">
      <c r="A1066" s="79"/>
      <c r="B1066" s="79"/>
      <c r="F1066" s="227"/>
    </row>
    <row r="1067" s="473" customFormat="true" ht="12" hidden="false" customHeight="true" outlineLevel="0" collapsed="false">
      <c r="A1067" s="79"/>
      <c r="B1067" s="79"/>
    </row>
    <row r="1068" s="473" customFormat="true" ht="12" hidden="false" customHeight="true" outlineLevel="0" collapsed="false">
      <c r="A1068" s="79"/>
      <c r="B1068" s="79"/>
    </row>
    <row r="1069" s="473" customFormat="true" ht="12" hidden="false" customHeight="true" outlineLevel="0" collapsed="false">
      <c r="A1069" s="79"/>
      <c r="B1069" s="79"/>
      <c r="F1069" s="227"/>
    </row>
    <row r="1070" s="473" customFormat="true" ht="12" hidden="false" customHeight="true" outlineLevel="0" collapsed="false">
      <c r="A1070" s="79"/>
      <c r="B1070" s="79"/>
      <c r="F1070" s="227"/>
    </row>
    <row r="1071" s="473" customFormat="true" ht="12" hidden="false" customHeight="true" outlineLevel="0" collapsed="false">
      <c r="A1071" s="79"/>
      <c r="B1071" s="79"/>
      <c r="F1071" s="227"/>
    </row>
    <row r="1072" s="473" customFormat="true" ht="12" hidden="false" customHeight="true" outlineLevel="0" collapsed="false">
      <c r="A1072" s="79"/>
      <c r="B1072" s="79"/>
      <c r="F1072" s="227"/>
    </row>
    <row r="1073" s="473" customFormat="true" ht="12" hidden="false" customHeight="true" outlineLevel="0" collapsed="false">
      <c r="A1073" s="79"/>
      <c r="B1073" s="79"/>
    </row>
    <row r="1074" s="473" customFormat="true" ht="12" hidden="false" customHeight="true" outlineLevel="0" collapsed="false">
      <c r="A1074" s="79"/>
      <c r="B1074" s="79"/>
    </row>
    <row r="1075" s="473" customFormat="true" ht="12" hidden="false" customHeight="true" outlineLevel="0" collapsed="false">
      <c r="A1075" s="79"/>
      <c r="B1075" s="79"/>
      <c r="F1075" s="227"/>
    </row>
    <row r="1076" s="473" customFormat="true" ht="12" hidden="false" customHeight="true" outlineLevel="0" collapsed="false">
      <c r="A1076" s="79"/>
      <c r="B1076" s="79"/>
      <c r="F1076" s="227"/>
    </row>
    <row r="1077" s="473" customFormat="true" ht="12" hidden="false" customHeight="true" outlineLevel="0" collapsed="false">
      <c r="A1077" s="79"/>
      <c r="B1077" s="79"/>
      <c r="F1077" s="227"/>
    </row>
    <row r="1078" s="473" customFormat="true" ht="12" hidden="false" customHeight="true" outlineLevel="0" collapsed="false">
      <c r="A1078" s="79"/>
      <c r="B1078" s="79"/>
      <c r="F1078" s="227"/>
    </row>
    <row r="1079" s="473" customFormat="true" ht="12" hidden="false" customHeight="true" outlineLevel="0" collapsed="false">
      <c r="A1079" s="79"/>
      <c r="B1079" s="79"/>
    </row>
    <row r="1080" s="473" customFormat="true" ht="12" hidden="false" customHeight="true" outlineLevel="0" collapsed="false">
      <c r="A1080" s="79"/>
      <c r="B1080" s="79"/>
      <c r="F1080" s="227"/>
    </row>
    <row r="1081" s="473" customFormat="true" ht="12" hidden="false" customHeight="true" outlineLevel="0" collapsed="false">
      <c r="A1081" s="79"/>
      <c r="B1081" s="79"/>
      <c r="F1081" s="227"/>
    </row>
    <row r="1082" s="473" customFormat="true" ht="12" hidden="false" customHeight="true" outlineLevel="0" collapsed="false">
      <c r="A1082" s="79"/>
      <c r="B1082" s="79"/>
      <c r="F1082" s="227"/>
    </row>
    <row r="1083" s="473" customFormat="true" ht="12" hidden="false" customHeight="true" outlineLevel="0" collapsed="false">
      <c r="A1083" s="79"/>
      <c r="B1083" s="79"/>
      <c r="F1083" s="227"/>
    </row>
    <row r="1084" s="473" customFormat="true" ht="12" hidden="false" customHeight="true" outlineLevel="0" collapsed="false">
      <c r="A1084" s="79"/>
      <c r="B1084" s="79"/>
    </row>
    <row r="1085" s="473" customFormat="true" ht="12" hidden="false" customHeight="true" outlineLevel="0" collapsed="false">
      <c r="A1085" s="79"/>
      <c r="B1085" s="79"/>
    </row>
    <row r="1086" s="473" customFormat="true" ht="12" hidden="false" customHeight="true" outlineLevel="0" collapsed="false">
      <c r="A1086" s="79"/>
      <c r="B1086" s="79"/>
      <c r="F1086" s="227"/>
    </row>
    <row r="1087" s="473" customFormat="true" ht="12" hidden="false" customHeight="true" outlineLevel="0" collapsed="false">
      <c r="A1087" s="79"/>
      <c r="B1087" s="79"/>
      <c r="F1087" s="227"/>
    </row>
    <row r="1088" s="473" customFormat="true" ht="12" hidden="false" customHeight="true" outlineLevel="0" collapsed="false">
      <c r="A1088" s="79"/>
      <c r="B1088" s="79"/>
      <c r="F1088" s="227"/>
    </row>
    <row r="1089" s="473" customFormat="true" ht="12" hidden="false" customHeight="true" outlineLevel="0" collapsed="false">
      <c r="A1089" s="79"/>
      <c r="B1089" s="79"/>
      <c r="F1089" s="227"/>
    </row>
    <row r="1090" s="473" customFormat="true" ht="12" hidden="false" customHeight="true" outlineLevel="0" collapsed="false">
      <c r="A1090" s="79"/>
      <c r="B1090" s="79"/>
    </row>
    <row r="1091" s="473" customFormat="true" ht="12" hidden="false" customHeight="true" outlineLevel="0" collapsed="false">
      <c r="A1091" s="79"/>
      <c r="B1091" s="168"/>
    </row>
    <row r="1092" s="473" customFormat="true" ht="12" hidden="false" customHeight="true" outlineLevel="0" collapsed="false">
      <c r="A1092" s="79"/>
      <c r="B1092" s="79"/>
      <c r="F1092" s="227"/>
    </row>
    <row r="1093" s="473" customFormat="true" ht="12" hidden="false" customHeight="true" outlineLevel="0" collapsed="false">
      <c r="A1093" s="79"/>
      <c r="B1093" s="79"/>
      <c r="F1093" s="227"/>
    </row>
    <row r="1094" s="473" customFormat="true" ht="12" hidden="false" customHeight="true" outlineLevel="0" collapsed="false">
      <c r="A1094" s="79"/>
      <c r="B1094" s="79"/>
      <c r="F1094" s="227"/>
    </row>
    <row r="1095" s="473" customFormat="true" ht="12" hidden="false" customHeight="true" outlineLevel="0" collapsed="false">
      <c r="A1095" s="472"/>
      <c r="B1095" s="79"/>
      <c r="F1095" s="227"/>
    </row>
    <row r="1096" s="473" customFormat="true" ht="12" hidden="false" customHeight="true" outlineLevel="0" collapsed="false">
      <c r="A1096" s="79"/>
      <c r="B1096" s="79"/>
    </row>
    <row r="1097" s="473" customFormat="true" ht="12" hidden="false" customHeight="true" outlineLevel="0" collapsed="false">
      <c r="A1097" s="79"/>
      <c r="B1097" s="79"/>
    </row>
    <row r="1098" s="473" customFormat="true" ht="12" hidden="false" customHeight="true" outlineLevel="0" collapsed="false">
      <c r="A1098" s="79"/>
      <c r="B1098" s="79"/>
    </row>
    <row r="1099" s="473" customFormat="true" ht="12" hidden="false" customHeight="true" outlineLevel="0" collapsed="false">
      <c r="A1099" s="79"/>
      <c r="B1099" s="79"/>
      <c r="F1099" s="227"/>
    </row>
    <row r="1100" s="473" customFormat="true" ht="12" hidden="false" customHeight="true" outlineLevel="0" collapsed="false">
      <c r="A1100" s="79"/>
      <c r="B1100" s="79"/>
      <c r="F1100" s="227"/>
    </row>
    <row r="1101" s="473" customFormat="true" ht="12" hidden="false" customHeight="true" outlineLevel="0" collapsed="false">
      <c r="A1101" s="79"/>
      <c r="B1101" s="79"/>
      <c r="F1101" s="227"/>
    </row>
    <row r="1102" s="473" customFormat="true" ht="12" hidden="false" customHeight="true" outlineLevel="0" collapsed="false">
      <c r="A1102" s="79"/>
      <c r="B1102" s="111"/>
      <c r="F1102" s="227"/>
    </row>
    <row r="1103" s="473" customFormat="true" ht="12" hidden="false" customHeight="true" outlineLevel="0" collapsed="false">
      <c r="A1103" s="79"/>
      <c r="B1103" s="168"/>
    </row>
    <row r="1104" s="473" customFormat="true" ht="12" hidden="false" customHeight="true" outlineLevel="0" collapsed="false">
      <c r="A1104" s="396"/>
      <c r="B1104" s="474"/>
      <c r="F1104" s="227"/>
    </row>
    <row r="1105" s="473" customFormat="true" ht="12" hidden="false" customHeight="true" outlineLevel="0" collapsed="false">
      <c r="A1105" s="79"/>
      <c r="B1105" s="111"/>
      <c r="F1105" s="227"/>
    </row>
    <row r="1106" s="473" customFormat="true" ht="12" hidden="false" customHeight="true" outlineLevel="0" collapsed="false">
      <c r="A1106" s="79"/>
      <c r="B1106" s="111"/>
      <c r="F1106" s="227"/>
    </row>
    <row r="1107" s="473" customFormat="true" ht="12" hidden="false" customHeight="true" outlineLevel="0" collapsed="false">
      <c r="A1107" s="79"/>
      <c r="B1107" s="111"/>
      <c r="F1107" s="227"/>
    </row>
    <row r="1108" s="473" customFormat="true" ht="12" hidden="false" customHeight="true" outlineLevel="0" collapsed="false">
      <c r="B1108" s="168"/>
    </row>
    <row r="1109" s="473" customFormat="true" ht="12" hidden="false" customHeight="true" outlineLevel="0" collapsed="false">
      <c r="B1109" s="168"/>
    </row>
    <row r="1110" s="473" customFormat="true" ht="12" hidden="false" customHeight="true" outlineLevel="0" collapsed="false">
      <c r="A1110" s="472"/>
      <c r="B1110" s="79"/>
      <c r="C1110" s="472"/>
      <c r="D1110" s="472"/>
      <c r="E1110" s="472"/>
      <c r="F1110" s="472"/>
      <c r="G1110" s="498"/>
    </row>
    <row r="1111" s="473" customFormat="true" ht="12" hidden="false" customHeight="true" outlineLevel="0" collapsed="false">
      <c r="A1111" s="472"/>
      <c r="B1111" s="79"/>
      <c r="C1111" s="472"/>
      <c r="D1111" s="472"/>
      <c r="E1111" s="472"/>
      <c r="F1111" s="472"/>
      <c r="G1111" s="498"/>
    </row>
    <row r="1112" s="473" customFormat="true" ht="12" hidden="false" customHeight="true" outlineLevel="0" collapsed="false">
      <c r="A1112" s="499"/>
      <c r="B1112" s="79"/>
      <c r="C1112" s="472"/>
      <c r="D1112" s="472"/>
      <c r="E1112" s="472"/>
      <c r="F1112" s="472"/>
      <c r="G1112" s="498"/>
    </row>
    <row r="1113" s="473" customFormat="true" ht="12" hidden="false" customHeight="true" outlineLevel="0" collapsed="false">
      <c r="A1113" s="500"/>
      <c r="B1113" s="501"/>
      <c r="C1113" s="498"/>
      <c r="D1113" s="498"/>
      <c r="E1113" s="498"/>
      <c r="F1113" s="498"/>
    </row>
    <row r="1114" s="473" customFormat="true" ht="12" hidden="false" customHeight="true" outlineLevel="0" collapsed="false">
      <c r="B1114" s="501"/>
      <c r="C1114" s="457"/>
      <c r="D1114" s="457"/>
      <c r="E1114" s="457"/>
      <c r="F1114" s="457"/>
      <c r="G1114" s="457"/>
      <c r="H1114" s="457"/>
    </row>
    <row r="1115" s="473" customFormat="true" ht="12" hidden="false" customHeight="true" outlineLevel="0" collapsed="false">
      <c r="A1115" s="90"/>
      <c r="B1115" s="79"/>
      <c r="C1115" s="90"/>
      <c r="D1115" s="457"/>
      <c r="E1115" s="457"/>
      <c r="F1115" s="90"/>
      <c r="G1115" s="398"/>
      <c r="H1115" s="398"/>
    </row>
    <row r="1116" s="473" customFormat="true" ht="12" hidden="false" customHeight="true" outlineLevel="0" collapsed="false">
      <c r="B1116" s="79"/>
      <c r="C1116" s="90"/>
      <c r="D1116" s="502"/>
      <c r="E1116" s="90"/>
      <c r="F1116" s="90"/>
      <c r="G1116" s="502"/>
      <c r="H1116" s="90"/>
    </row>
    <row r="1117" s="473" customFormat="true" ht="12" hidden="false" customHeight="true" outlineLevel="0" collapsed="false">
      <c r="B1117" s="79"/>
      <c r="C1117" s="90"/>
      <c r="D1117" s="503"/>
      <c r="E1117" s="464"/>
      <c r="F1117" s="90"/>
      <c r="G1117" s="503"/>
      <c r="H1117" s="464"/>
    </row>
    <row r="1118" s="473" customFormat="true" ht="12" hidden="false" customHeight="true" outlineLevel="0" collapsed="false">
      <c r="A1118" s="405"/>
      <c r="B1118" s="79"/>
      <c r="C1118" s="90"/>
      <c r="D1118" s="503"/>
      <c r="E1118" s="464"/>
      <c r="F1118" s="90"/>
      <c r="G1118" s="503"/>
      <c r="H1118" s="464"/>
    </row>
    <row r="1119" s="473" customFormat="true" ht="12" hidden="false" customHeight="true" outlineLevel="0" collapsed="false">
      <c r="A1119" s="405"/>
      <c r="B1119" s="79"/>
      <c r="C1119" s="90"/>
      <c r="D1119" s="503"/>
      <c r="E1119" s="464"/>
      <c r="F1119" s="90"/>
      <c r="G1119" s="503"/>
      <c r="H1119" s="464"/>
    </row>
    <row r="1120" s="473" customFormat="true" ht="12" hidden="false" customHeight="true" outlineLevel="0" collapsed="false">
      <c r="A1120" s="405"/>
      <c r="B1120" s="79"/>
      <c r="C1120" s="90"/>
      <c r="D1120" s="503"/>
      <c r="E1120" s="464"/>
      <c r="F1120" s="90"/>
      <c r="G1120" s="503"/>
      <c r="H1120" s="464"/>
    </row>
    <row r="1121" s="473" customFormat="true" ht="12" hidden="false" customHeight="true" outlineLevel="0" collapsed="false">
      <c r="A1121" s="396"/>
      <c r="B1121" s="79"/>
      <c r="C1121" s="90"/>
      <c r="D1121" s="503"/>
      <c r="E1121" s="464"/>
      <c r="F1121" s="90"/>
      <c r="G1121" s="503"/>
      <c r="H1121" s="464"/>
    </row>
    <row r="1122" s="473" customFormat="true" ht="12" hidden="false" customHeight="true" outlineLevel="0" collapsed="false">
      <c r="A1122" s="90"/>
      <c r="B1122" s="79"/>
      <c r="C1122" s="398"/>
      <c r="D1122" s="398"/>
      <c r="E1122" s="398"/>
      <c r="F1122" s="398"/>
      <c r="G1122" s="398"/>
      <c r="H1122" s="398"/>
    </row>
    <row r="1123" s="473" customFormat="true" ht="12" hidden="false" customHeight="true" outlineLevel="0" collapsed="false">
      <c r="B1123" s="168"/>
    </row>
    <row r="1124" s="473" customFormat="true" ht="12" hidden="false" customHeight="true" outlineLevel="0" collapsed="false">
      <c r="A1124" s="499"/>
      <c r="B1124" s="79"/>
    </row>
    <row r="1125" s="473" customFormat="true" ht="12" hidden="false" customHeight="true" outlineLevel="0" collapsed="false">
      <c r="A1125" s="499"/>
      <c r="B1125" s="168"/>
    </row>
    <row r="1126" s="473" customFormat="true" ht="12" hidden="false" customHeight="true" outlineLevel="0" collapsed="false">
      <c r="A1126" s="79"/>
      <c r="B1126" s="79"/>
      <c r="F1126" s="227"/>
    </row>
    <row r="1127" s="473" customFormat="true" ht="12" hidden="false" customHeight="true" outlineLevel="0" collapsed="false">
      <c r="A1127" s="79"/>
      <c r="B1127" s="79"/>
      <c r="F1127" s="227"/>
    </row>
    <row r="1128" s="473" customFormat="true" ht="12" hidden="false" customHeight="true" outlineLevel="0" collapsed="false">
      <c r="A1128" s="79"/>
      <c r="B1128" s="79"/>
      <c r="F1128" s="227"/>
    </row>
    <row r="1129" s="473" customFormat="true" ht="12" hidden="false" customHeight="true" outlineLevel="0" collapsed="false">
      <c r="A1129" s="472"/>
      <c r="B1129" s="79"/>
      <c r="F1129" s="227"/>
    </row>
    <row r="1130" s="473" customFormat="true" ht="12" hidden="false" customHeight="true" outlineLevel="0" collapsed="false">
      <c r="A1130" s="79"/>
      <c r="B1130" s="79"/>
    </row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</sheetData>
  <mergeCells count="26">
    <mergeCell ref="A5:A6"/>
    <mergeCell ref="C5:H5"/>
    <mergeCell ref="C6:C13"/>
    <mergeCell ref="D6:E7"/>
    <mergeCell ref="F6:F13"/>
    <mergeCell ref="G6:H7"/>
    <mergeCell ref="A7:A13"/>
    <mergeCell ref="D8:D13"/>
    <mergeCell ref="E8:E13"/>
    <mergeCell ref="G8:G13"/>
    <mergeCell ref="H8:H13"/>
    <mergeCell ref="C14:E14"/>
    <mergeCell ref="F14:H14"/>
    <mergeCell ref="A73:A74"/>
    <mergeCell ref="C73:H73"/>
    <mergeCell ref="C74:C81"/>
    <mergeCell ref="D74:E75"/>
    <mergeCell ref="F74:F81"/>
    <mergeCell ref="G74:H75"/>
    <mergeCell ref="A75:A81"/>
    <mergeCell ref="D76:D81"/>
    <mergeCell ref="E76:E81"/>
    <mergeCell ref="G76:G81"/>
    <mergeCell ref="H76:H81"/>
    <mergeCell ref="C82:E82"/>
    <mergeCell ref="F82:H82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8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F54" activeCellId="0" sqref="F54"/>
    </sheetView>
  </sheetViews>
  <sheetFormatPr defaultColWidth="9.13671875" defaultRowHeight="12" zeroHeight="false" outlineLevelRow="0" outlineLevelCol="0"/>
  <cols>
    <col collapsed="false" customWidth="true" hidden="false" outlineLevel="0" max="1" min="1" style="151" width="3.42"/>
    <col collapsed="false" customWidth="true" hidden="false" outlineLevel="0" max="2" min="2" style="151" width="20.99"/>
    <col collapsed="false" customWidth="true" hidden="false" outlineLevel="0" max="3" min="3" style="150" width="2.42"/>
    <col collapsed="false" customWidth="true" hidden="false" outlineLevel="0" max="4" min="4" style="151" width="11.28"/>
    <col collapsed="false" customWidth="true" hidden="false" outlineLevel="0" max="5" min="5" style="151" width="10.41"/>
    <col collapsed="false" customWidth="true" hidden="false" outlineLevel="0" max="6" min="6" style="151" width="11.13"/>
    <col collapsed="false" customWidth="true" hidden="false" outlineLevel="0" max="7" min="7" style="151" width="10.99"/>
    <col collapsed="false" customWidth="true" hidden="false" outlineLevel="0" max="9" min="8" style="151" width="11.13"/>
    <col collapsed="false" customWidth="true" hidden="false" outlineLevel="0" max="10" min="10" style="151" width="11.42"/>
    <col collapsed="false" customWidth="true" hidden="false" outlineLevel="0" max="11" min="11" style="151" width="11.56"/>
    <col collapsed="false" customWidth="true" hidden="false" outlineLevel="0" max="13" min="12" style="151" width="11.42"/>
    <col collapsed="false" customWidth="true" hidden="false" outlineLevel="0" max="14" min="14" style="151" width="12.28"/>
    <col collapsed="false" customWidth="true" hidden="false" outlineLevel="0" max="16" min="15" style="151" width="10.71"/>
    <col collapsed="false" customWidth="true" hidden="false" outlineLevel="0" max="17" min="17" style="151" width="9.85"/>
    <col collapsed="false" customWidth="true" hidden="false" outlineLevel="0" max="18" min="18" style="151" width="9.28"/>
    <col collapsed="false" customWidth="true" hidden="false" outlineLevel="0" max="19" min="19" style="151" width="4.99"/>
    <col collapsed="false" customWidth="false" hidden="false" outlineLevel="0" max="20" min="20" style="151" width="9.14"/>
    <col collapsed="false" customWidth="true" hidden="false" outlineLevel="0" max="21" min="21" style="151" width="9.7"/>
    <col collapsed="false" customWidth="true" hidden="false" outlineLevel="0" max="35" min="22" style="151" width="9.28"/>
    <col collapsed="false" customWidth="false" hidden="false" outlineLevel="0" max="257" min="36" style="151" width="9.14"/>
  </cols>
  <sheetData>
    <row r="1" customFormat="false" ht="15" hidden="false" customHeight="false" outlineLevel="0" collapsed="false">
      <c r="A1" s="149" t="s">
        <v>490</v>
      </c>
      <c r="B1" s="0"/>
      <c r="C1" s="0"/>
      <c r="D1" s="0"/>
      <c r="E1" s="0"/>
      <c r="F1" s="0"/>
      <c r="G1" s="0"/>
      <c r="H1" s="0"/>
      <c r="I1" s="76"/>
      <c r="J1" s="504" t="s">
        <v>462</v>
      </c>
      <c r="L1" s="0"/>
      <c r="M1" s="0"/>
      <c r="N1" s="0"/>
      <c r="O1" s="0"/>
      <c r="P1" s="0"/>
      <c r="Q1" s="0"/>
      <c r="R1" s="0"/>
      <c r="S1" s="0"/>
    </row>
    <row r="2" customFormat="false" ht="14.25" hidden="false" customHeight="true" outlineLevel="0" collapsed="false">
      <c r="A2" s="153" t="s">
        <v>491</v>
      </c>
      <c r="B2" s="0"/>
      <c r="C2" s="0"/>
      <c r="D2" s="0"/>
      <c r="E2" s="0"/>
      <c r="F2" s="0"/>
      <c r="G2" s="0"/>
      <c r="H2" s="0"/>
      <c r="I2" s="409" t="s">
        <v>24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2.75" hidden="false" customHeight="false" outlineLevel="0" collapsed="false">
      <c r="A3" s="185"/>
      <c r="B3" s="363"/>
      <c r="C3" s="31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76" customFormat="true" ht="30.75" hidden="false" customHeight="true" outlineLevel="0" collapsed="false">
      <c r="A4" s="196" t="s">
        <v>189</v>
      </c>
      <c r="B4" s="318" t="s">
        <v>464</v>
      </c>
      <c r="C4" s="318"/>
      <c r="D4" s="162" t="s">
        <v>492</v>
      </c>
      <c r="E4" s="163" t="s">
        <v>493</v>
      </c>
      <c r="F4" s="163"/>
      <c r="G4" s="163"/>
      <c r="H4" s="163"/>
      <c r="I4" s="163"/>
      <c r="J4" s="159" t="s">
        <v>493</v>
      </c>
      <c r="K4" s="159"/>
      <c r="L4" s="159"/>
      <c r="M4" s="159"/>
      <c r="N4" s="159"/>
      <c r="O4" s="159"/>
      <c r="P4" s="159"/>
      <c r="Q4" s="159"/>
      <c r="R4" s="159"/>
      <c r="S4" s="86" t="s">
        <v>189</v>
      </c>
    </row>
    <row r="5" s="76" customFormat="true" ht="25.5" hidden="false" customHeight="true" outlineLevel="0" collapsed="false">
      <c r="A5" s="196"/>
      <c r="B5" s="383" t="s">
        <v>494</v>
      </c>
      <c r="C5" s="479"/>
      <c r="D5" s="162"/>
      <c r="E5" s="505" t="s">
        <v>495</v>
      </c>
      <c r="F5" s="505"/>
      <c r="G5" s="162" t="s">
        <v>496</v>
      </c>
      <c r="H5" s="162" t="s">
        <v>497</v>
      </c>
      <c r="I5" s="162" t="s">
        <v>498</v>
      </c>
      <c r="J5" s="162" t="s">
        <v>499</v>
      </c>
      <c r="K5" s="162" t="s">
        <v>500</v>
      </c>
      <c r="L5" s="162" t="s">
        <v>501</v>
      </c>
      <c r="M5" s="162" t="s">
        <v>502</v>
      </c>
      <c r="N5" s="162" t="s">
        <v>503</v>
      </c>
      <c r="O5" s="162" t="s">
        <v>504</v>
      </c>
      <c r="P5" s="162" t="s">
        <v>505</v>
      </c>
      <c r="Q5" s="162" t="s">
        <v>506</v>
      </c>
      <c r="R5" s="162" t="s">
        <v>507</v>
      </c>
      <c r="S5" s="86"/>
    </row>
    <row r="6" s="76" customFormat="true" ht="12.75" hidden="false" customHeight="true" outlineLevel="0" collapsed="false">
      <c r="A6" s="196"/>
      <c r="B6" s="383"/>
      <c r="C6" s="479"/>
      <c r="D6" s="162"/>
      <c r="E6" s="162" t="s">
        <v>508</v>
      </c>
      <c r="F6" s="162" t="s">
        <v>509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86"/>
    </row>
    <row r="7" s="76" customFormat="true" ht="12.75" hidden="false" customHeight="true" outlineLevel="0" collapsed="false">
      <c r="A7" s="196"/>
      <c r="B7" s="383"/>
      <c r="C7" s="479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86"/>
    </row>
    <row r="8" s="76" customFormat="true" ht="12.75" hidden="false" customHeight="true" outlineLevel="0" collapsed="false">
      <c r="A8" s="196"/>
      <c r="B8" s="383"/>
      <c r="C8" s="479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86"/>
    </row>
    <row r="9" s="76" customFormat="true" ht="30" hidden="false" customHeight="true" outlineLevel="0" collapsed="false">
      <c r="A9" s="196"/>
      <c r="B9" s="383"/>
      <c r="C9" s="479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86"/>
    </row>
    <row r="10" s="76" customFormat="true" ht="24" hidden="false" customHeight="true" outlineLevel="0" collapsed="false">
      <c r="A10" s="196"/>
      <c r="B10" s="383"/>
      <c r="C10" s="479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86"/>
    </row>
    <row r="11" s="76" customFormat="true" ht="9.75" hidden="false" customHeight="true" outlineLevel="0" collapsed="false">
      <c r="A11" s="196"/>
      <c r="B11" s="383"/>
      <c r="C11" s="479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86"/>
    </row>
    <row r="12" s="76" customFormat="true" ht="12.75" hidden="false" customHeight="true" outlineLevel="0" collapsed="false">
      <c r="A12" s="196"/>
      <c r="B12" s="383"/>
      <c r="C12" s="506"/>
      <c r="D12" s="507" t="s">
        <v>510</v>
      </c>
      <c r="E12" s="507"/>
      <c r="F12" s="507"/>
      <c r="G12" s="507"/>
      <c r="H12" s="507"/>
      <c r="I12" s="507"/>
      <c r="J12" s="508" t="s">
        <v>510</v>
      </c>
      <c r="K12" s="508"/>
      <c r="L12" s="508"/>
      <c r="M12" s="508"/>
      <c r="N12" s="508"/>
      <c r="O12" s="508"/>
      <c r="P12" s="508"/>
      <c r="Q12" s="508"/>
      <c r="R12" s="508"/>
      <c r="S12" s="86"/>
    </row>
    <row r="13" s="76" customFormat="true" ht="12.75" hidden="false" customHeight="false" outlineLevel="0" collapsed="false">
      <c r="A13" s="371"/>
      <c r="B13" s="469"/>
      <c r="C13" s="469"/>
      <c r="D13" s="330"/>
      <c r="E13" s="330"/>
      <c r="F13" s="330"/>
      <c r="G13" s="330"/>
      <c r="H13" s="330"/>
      <c r="I13" s="330"/>
      <c r="J13" s="330"/>
      <c r="K13" s="330"/>
      <c r="L13" s="330"/>
      <c r="M13" s="330"/>
      <c r="N13" s="330"/>
      <c r="O13" s="330"/>
      <c r="P13" s="330"/>
      <c r="Q13" s="330"/>
      <c r="R13" s="330"/>
      <c r="S13" s="464"/>
    </row>
    <row r="14" customFormat="false" ht="13.5" hidden="false" customHeight="true" outlineLevel="0" collapsed="false">
      <c r="A14" s="435" t="n">
        <v>1</v>
      </c>
      <c r="B14" s="509" t="s">
        <v>154</v>
      </c>
      <c r="C14" s="179" t="s">
        <v>16</v>
      </c>
      <c r="D14" s="180" t="n">
        <v>161240144</v>
      </c>
      <c r="E14" s="180" t="n">
        <v>75222092</v>
      </c>
      <c r="F14" s="180" t="n">
        <v>43933713</v>
      </c>
      <c r="G14" s="180" t="n">
        <v>15048711</v>
      </c>
      <c r="H14" s="180" t="n">
        <v>21159659</v>
      </c>
      <c r="I14" s="180" t="n">
        <v>16831315</v>
      </c>
      <c r="J14" s="180" t="n">
        <v>2854173</v>
      </c>
      <c r="K14" s="180" t="n">
        <v>8016352</v>
      </c>
      <c r="L14" s="180" t="n">
        <v>8300215</v>
      </c>
      <c r="M14" s="180" t="n">
        <v>4873691</v>
      </c>
      <c r="N14" s="180" t="n">
        <v>3969049</v>
      </c>
      <c r="O14" s="180" t="n">
        <v>398676</v>
      </c>
      <c r="P14" s="180" t="n">
        <v>2650037</v>
      </c>
      <c r="Q14" s="180" t="n">
        <v>1142761</v>
      </c>
      <c r="R14" s="180" t="n">
        <v>773413</v>
      </c>
      <c r="S14" s="226" t="n">
        <v>1</v>
      </c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13.5" hidden="false" customHeight="true" outlineLevel="0" collapsed="false">
      <c r="A15" s="435" t="n">
        <v>2</v>
      </c>
      <c r="B15" s="156" t="s">
        <v>155</v>
      </c>
      <c r="C15" s="94" t="s">
        <v>18</v>
      </c>
      <c r="D15" s="36" t="n">
        <v>144702444</v>
      </c>
      <c r="E15" s="36" t="n">
        <v>70475374</v>
      </c>
      <c r="F15" s="36" t="n">
        <v>40236515</v>
      </c>
      <c r="G15" s="36" t="n">
        <v>12300634</v>
      </c>
      <c r="H15" s="36" t="n">
        <v>17473163</v>
      </c>
      <c r="I15" s="36" t="n">
        <v>14841092</v>
      </c>
      <c r="J15" s="36" t="n">
        <v>2497539</v>
      </c>
      <c r="K15" s="36" t="n">
        <v>7705281</v>
      </c>
      <c r="L15" s="36" t="n">
        <v>7019310</v>
      </c>
      <c r="M15" s="36" t="n">
        <v>4405812</v>
      </c>
      <c r="N15" s="36" t="n">
        <v>3516983</v>
      </c>
      <c r="O15" s="36" t="n">
        <v>342325</v>
      </c>
      <c r="P15" s="36" t="n">
        <v>2384572</v>
      </c>
      <c r="Q15" s="36" t="n">
        <v>1078926</v>
      </c>
      <c r="R15" s="36" t="n">
        <v>661433</v>
      </c>
      <c r="S15" s="226" t="n">
        <v>2</v>
      </c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customFormat="false" ht="13.5" hidden="false" customHeight="true" outlineLevel="0" collapsed="false">
      <c r="A16" s="435" t="n">
        <v>3</v>
      </c>
      <c r="B16" s="510"/>
      <c r="C16" s="94" t="s">
        <v>19</v>
      </c>
      <c r="D16" s="36" t="n">
        <v>16537700</v>
      </c>
      <c r="E16" s="36" t="n">
        <v>4746718</v>
      </c>
      <c r="F16" s="36" t="n">
        <v>3697198</v>
      </c>
      <c r="G16" s="36" t="n">
        <v>2748077</v>
      </c>
      <c r="H16" s="36" t="n">
        <v>3686496</v>
      </c>
      <c r="I16" s="36" t="n">
        <v>1990223</v>
      </c>
      <c r="J16" s="36" t="n">
        <v>356634</v>
      </c>
      <c r="K16" s="36" t="n">
        <v>311071</v>
      </c>
      <c r="L16" s="36" t="n">
        <v>1280905</v>
      </c>
      <c r="M16" s="36" t="n">
        <v>467879</v>
      </c>
      <c r="N16" s="36" t="n">
        <v>452066</v>
      </c>
      <c r="O16" s="36" t="n">
        <v>56351</v>
      </c>
      <c r="P16" s="36" t="n">
        <v>265465</v>
      </c>
      <c r="Q16" s="36" t="n">
        <v>63835</v>
      </c>
      <c r="R16" s="36" t="n">
        <v>111980</v>
      </c>
      <c r="S16" s="226" t="n">
        <v>3</v>
      </c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customFormat="false" ht="13.5" hidden="false" customHeight="true" outlineLevel="0" collapsed="false">
      <c r="A17" s="435"/>
      <c r="B17" s="510"/>
      <c r="C17" s="94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226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</row>
    <row r="18" customFormat="false" ht="13.5" hidden="false" customHeight="true" outlineLevel="0" collapsed="false">
      <c r="A18" s="435"/>
      <c r="B18" s="510"/>
      <c r="C18" s="94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226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</row>
    <row r="19" customFormat="false" ht="13.5" hidden="false" customHeight="true" outlineLevel="0" collapsed="false">
      <c r="A19" s="435" t="n">
        <v>4</v>
      </c>
      <c r="B19" s="511" t="s">
        <v>399</v>
      </c>
      <c r="C19" s="94" t="s">
        <v>16</v>
      </c>
      <c r="D19" s="36" t="n">
        <v>11711464</v>
      </c>
      <c r="E19" s="36" t="n">
        <v>6223789</v>
      </c>
      <c r="F19" s="36" t="n">
        <v>3541443</v>
      </c>
      <c r="G19" s="36" t="n">
        <v>1347349</v>
      </c>
      <c r="H19" s="36" t="n">
        <v>1279515</v>
      </c>
      <c r="I19" s="36" t="n">
        <v>821665</v>
      </c>
      <c r="J19" s="36" t="n">
        <v>314872</v>
      </c>
      <c r="K19" s="36" t="n">
        <v>202824</v>
      </c>
      <c r="L19" s="36" t="n">
        <v>640768</v>
      </c>
      <c r="M19" s="36" t="n">
        <v>217316</v>
      </c>
      <c r="N19" s="36" t="n">
        <v>318015</v>
      </c>
      <c r="O19" s="36" t="n">
        <v>16791</v>
      </c>
      <c r="P19" s="36" t="n">
        <v>209005</v>
      </c>
      <c r="Q19" s="36" t="n">
        <v>83699</v>
      </c>
      <c r="R19" s="36" t="n">
        <v>35856</v>
      </c>
      <c r="S19" s="226" t="n">
        <v>4</v>
      </c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</row>
    <row r="20" customFormat="false" ht="13.5" hidden="false" customHeight="true" outlineLevel="0" collapsed="false">
      <c r="A20" s="435" t="n">
        <v>5</v>
      </c>
      <c r="B20" s="510"/>
      <c r="C20" s="94" t="s">
        <v>18</v>
      </c>
      <c r="D20" s="36" t="n">
        <v>10306101</v>
      </c>
      <c r="E20" s="36" t="n">
        <v>5928356</v>
      </c>
      <c r="F20" s="36" t="n">
        <v>3329721</v>
      </c>
      <c r="G20" s="36" t="n">
        <v>775190</v>
      </c>
      <c r="H20" s="36" t="n">
        <v>1065489</v>
      </c>
      <c r="I20" s="36" t="n">
        <v>695946</v>
      </c>
      <c r="J20" s="36" t="n">
        <v>287335</v>
      </c>
      <c r="K20" s="36" t="n">
        <v>198355</v>
      </c>
      <c r="L20" s="36" t="n">
        <v>534528</v>
      </c>
      <c r="M20" s="36" t="n">
        <v>197166</v>
      </c>
      <c r="N20" s="36" t="n">
        <v>300790</v>
      </c>
      <c r="O20" s="36" t="n">
        <v>15237</v>
      </c>
      <c r="P20" s="36" t="n">
        <v>195847</v>
      </c>
      <c r="Q20" s="36" t="n">
        <v>82978</v>
      </c>
      <c r="R20" s="36" t="n">
        <v>28884</v>
      </c>
      <c r="S20" s="226" t="n">
        <v>5</v>
      </c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</row>
    <row r="21" customFormat="false" ht="13.5" hidden="false" customHeight="true" outlineLevel="0" collapsed="false">
      <c r="A21" s="435" t="n">
        <v>6</v>
      </c>
      <c r="B21" s="510"/>
      <c r="C21" s="94" t="s">
        <v>19</v>
      </c>
      <c r="D21" s="36" t="n">
        <v>1405363</v>
      </c>
      <c r="E21" s="36" t="n">
        <v>295433</v>
      </c>
      <c r="F21" s="36" t="n">
        <v>211722</v>
      </c>
      <c r="G21" s="36" t="n">
        <v>572159</v>
      </c>
      <c r="H21" s="36" t="n">
        <v>214026</v>
      </c>
      <c r="I21" s="36" t="n">
        <v>125719</v>
      </c>
      <c r="J21" s="36" t="n">
        <v>27537</v>
      </c>
      <c r="K21" s="36" t="n">
        <v>4469</v>
      </c>
      <c r="L21" s="36" t="n">
        <v>106240</v>
      </c>
      <c r="M21" s="36" t="n">
        <v>20150</v>
      </c>
      <c r="N21" s="36" t="n">
        <v>17225</v>
      </c>
      <c r="O21" s="36" t="n">
        <v>1554</v>
      </c>
      <c r="P21" s="36" t="n">
        <v>13158</v>
      </c>
      <c r="Q21" s="36" t="n">
        <v>721</v>
      </c>
      <c r="R21" s="36" t="n">
        <v>6972</v>
      </c>
      <c r="S21" s="226" t="n">
        <v>6</v>
      </c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</row>
    <row r="22" customFormat="false" ht="13.5" hidden="false" customHeight="true" outlineLevel="0" collapsed="false">
      <c r="A22" s="435"/>
      <c r="B22" s="510"/>
      <c r="C22" s="94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226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</row>
    <row r="23" customFormat="false" ht="13.5" hidden="false" customHeight="true" outlineLevel="0" collapsed="false">
      <c r="A23" s="435"/>
      <c r="B23" s="510"/>
      <c r="C23" s="94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226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</row>
    <row r="24" customFormat="false" ht="13.5" hidden="false" customHeight="true" outlineLevel="0" collapsed="false">
      <c r="A24" s="435" t="n">
        <v>7</v>
      </c>
      <c r="B24" s="511" t="s">
        <v>400</v>
      </c>
      <c r="C24" s="94" t="s">
        <v>16</v>
      </c>
      <c r="D24" s="36" t="n">
        <v>5037667</v>
      </c>
      <c r="E24" s="36" t="n">
        <v>2634061</v>
      </c>
      <c r="F24" s="36" t="n">
        <v>2080818</v>
      </c>
      <c r="G24" s="36" t="n">
        <v>257652</v>
      </c>
      <c r="H24" s="36" t="n">
        <v>1056495</v>
      </c>
      <c r="I24" s="36" t="n">
        <v>229074</v>
      </c>
      <c r="J24" s="36" t="n">
        <v>138975</v>
      </c>
      <c r="K24" s="36" t="n">
        <v>35333</v>
      </c>
      <c r="L24" s="36" t="n">
        <v>284319</v>
      </c>
      <c r="M24" s="36" t="n">
        <v>137970</v>
      </c>
      <c r="N24" s="36" t="n">
        <v>57810</v>
      </c>
      <c r="O24" s="36" t="n">
        <v>3841</v>
      </c>
      <c r="P24" s="36" t="n">
        <v>160473</v>
      </c>
      <c r="Q24" s="36" t="n">
        <v>22810</v>
      </c>
      <c r="R24" s="36" t="n">
        <v>18854</v>
      </c>
      <c r="S24" s="226" t="n">
        <v>7</v>
      </c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</row>
    <row r="25" customFormat="false" ht="13.5" hidden="false" customHeight="true" outlineLevel="0" collapsed="false">
      <c r="A25" s="435" t="n">
        <v>8</v>
      </c>
      <c r="B25" s="511"/>
      <c r="C25" s="94" t="s">
        <v>18</v>
      </c>
      <c r="D25" s="36" t="n">
        <v>4359545</v>
      </c>
      <c r="E25" s="36" t="n">
        <v>2397514</v>
      </c>
      <c r="F25" s="36" t="n">
        <v>1866144</v>
      </c>
      <c r="G25" s="36" t="n">
        <v>189159</v>
      </c>
      <c r="H25" s="36" t="n">
        <v>878815</v>
      </c>
      <c r="I25" s="36" t="n">
        <v>159013</v>
      </c>
      <c r="J25" s="36" t="n">
        <v>110893</v>
      </c>
      <c r="K25" s="36" t="n">
        <v>29336</v>
      </c>
      <c r="L25" s="36" t="n">
        <v>236440</v>
      </c>
      <c r="M25" s="36" t="n">
        <v>126596</v>
      </c>
      <c r="N25" s="36" t="n">
        <v>50198</v>
      </c>
      <c r="O25" s="36" t="n">
        <v>1751</v>
      </c>
      <c r="P25" s="36" t="n">
        <v>143310</v>
      </c>
      <c r="Q25" s="36" t="n">
        <v>20432</v>
      </c>
      <c r="R25" s="36" t="n">
        <v>16088</v>
      </c>
      <c r="S25" s="226" t="n">
        <v>8</v>
      </c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</row>
    <row r="26" customFormat="false" ht="13.5" hidden="false" customHeight="true" outlineLevel="0" collapsed="false">
      <c r="A26" s="435" t="n">
        <v>9</v>
      </c>
      <c r="B26" s="510"/>
      <c r="C26" s="94" t="s">
        <v>19</v>
      </c>
      <c r="D26" s="36" t="n">
        <v>678122</v>
      </c>
      <c r="E26" s="36" t="n">
        <v>236547</v>
      </c>
      <c r="F26" s="36" t="n">
        <v>214674</v>
      </c>
      <c r="G26" s="36" t="n">
        <v>68493</v>
      </c>
      <c r="H26" s="36" t="n">
        <v>177680</v>
      </c>
      <c r="I26" s="36" t="n">
        <v>70061</v>
      </c>
      <c r="J26" s="36" t="n">
        <v>28082</v>
      </c>
      <c r="K26" s="36" t="n">
        <v>5997</v>
      </c>
      <c r="L26" s="36" t="n">
        <v>47879</v>
      </c>
      <c r="M26" s="36" t="n">
        <v>11374</v>
      </c>
      <c r="N26" s="36" t="n">
        <v>7612</v>
      </c>
      <c r="O26" s="36" t="n">
        <v>2090</v>
      </c>
      <c r="P26" s="36" t="n">
        <v>17163</v>
      </c>
      <c r="Q26" s="36" t="n">
        <v>2378</v>
      </c>
      <c r="R26" s="36" t="n">
        <v>2766</v>
      </c>
      <c r="S26" s="226" t="n">
        <v>9</v>
      </c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</row>
    <row r="27" customFormat="false" ht="13.5" hidden="false" customHeight="true" outlineLevel="0" collapsed="false">
      <c r="A27" s="435"/>
      <c r="B27" s="510"/>
      <c r="C27" s="94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226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</row>
    <row r="28" customFormat="false" ht="13.5" hidden="false" customHeight="true" outlineLevel="0" collapsed="false">
      <c r="A28" s="435"/>
      <c r="B28" s="510"/>
      <c r="C28" s="94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226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</row>
    <row r="29" customFormat="false" ht="13.5" hidden="false" customHeight="true" outlineLevel="0" collapsed="false">
      <c r="A29" s="435" t="n">
        <v>10</v>
      </c>
      <c r="B29" s="511" t="s">
        <v>401</v>
      </c>
      <c r="C29" s="94" t="s">
        <v>16</v>
      </c>
      <c r="D29" s="36" t="n">
        <v>6000951</v>
      </c>
      <c r="E29" s="36" t="n">
        <v>3397211</v>
      </c>
      <c r="F29" s="36" t="n">
        <v>1255579</v>
      </c>
      <c r="G29" s="36" t="n">
        <v>320951</v>
      </c>
      <c r="H29" s="36" t="n">
        <v>786692</v>
      </c>
      <c r="I29" s="36" t="n">
        <v>403360</v>
      </c>
      <c r="J29" s="36" t="n">
        <v>150842</v>
      </c>
      <c r="K29" s="36" t="n">
        <v>53422</v>
      </c>
      <c r="L29" s="36" t="n">
        <v>467157</v>
      </c>
      <c r="M29" s="36" t="n">
        <v>151678</v>
      </c>
      <c r="N29" s="36" t="n">
        <v>51835</v>
      </c>
      <c r="O29" s="36" t="n">
        <v>17585</v>
      </c>
      <c r="P29" s="36" t="n">
        <v>155525</v>
      </c>
      <c r="Q29" s="36" t="n">
        <v>28131</v>
      </c>
      <c r="R29" s="36" t="n">
        <v>16562</v>
      </c>
      <c r="S29" s="226" t="n">
        <v>10</v>
      </c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</row>
    <row r="30" customFormat="false" ht="13.5" hidden="false" customHeight="true" outlineLevel="0" collapsed="false">
      <c r="A30" s="435" t="n">
        <v>11</v>
      </c>
      <c r="B30" s="510"/>
      <c r="C30" s="94" t="s">
        <v>18</v>
      </c>
      <c r="D30" s="36" t="n">
        <v>5460884</v>
      </c>
      <c r="E30" s="36" t="n">
        <v>3285541</v>
      </c>
      <c r="F30" s="36" t="n">
        <v>1168358</v>
      </c>
      <c r="G30" s="36" t="n">
        <v>240929</v>
      </c>
      <c r="H30" s="36" t="n">
        <v>615202</v>
      </c>
      <c r="I30" s="36" t="n">
        <v>335425</v>
      </c>
      <c r="J30" s="36" t="n">
        <v>142713</v>
      </c>
      <c r="K30" s="36" t="n">
        <v>47438</v>
      </c>
      <c r="L30" s="36" t="n">
        <v>403748</v>
      </c>
      <c r="M30" s="36" t="n">
        <v>144199</v>
      </c>
      <c r="N30" s="36" t="n">
        <v>48112</v>
      </c>
      <c r="O30" s="36" t="n">
        <v>13831</v>
      </c>
      <c r="P30" s="36" t="n">
        <v>141909</v>
      </c>
      <c r="Q30" s="36" t="n">
        <v>27291</v>
      </c>
      <c r="R30" s="36" t="n">
        <v>14546</v>
      </c>
      <c r="S30" s="226" t="n">
        <v>11</v>
      </c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</row>
    <row r="31" customFormat="false" ht="13.5" hidden="false" customHeight="true" outlineLevel="0" collapsed="false">
      <c r="A31" s="435" t="n">
        <v>12</v>
      </c>
      <c r="B31" s="510"/>
      <c r="C31" s="94" t="s">
        <v>19</v>
      </c>
      <c r="D31" s="36" t="n">
        <v>540067</v>
      </c>
      <c r="E31" s="36" t="n">
        <v>111670</v>
      </c>
      <c r="F31" s="36" t="n">
        <v>87221</v>
      </c>
      <c r="G31" s="36" t="n">
        <v>80022</v>
      </c>
      <c r="H31" s="36" t="n">
        <v>171490</v>
      </c>
      <c r="I31" s="36" t="n">
        <v>67935</v>
      </c>
      <c r="J31" s="36" t="n">
        <v>8129</v>
      </c>
      <c r="K31" s="36" t="n">
        <v>5984</v>
      </c>
      <c r="L31" s="36" t="n">
        <v>63409</v>
      </c>
      <c r="M31" s="36" t="n">
        <v>7479</v>
      </c>
      <c r="N31" s="36" t="n">
        <v>3723</v>
      </c>
      <c r="O31" s="36" t="n">
        <v>3754</v>
      </c>
      <c r="P31" s="36" t="n">
        <v>13616</v>
      </c>
      <c r="Q31" s="36" t="n">
        <v>840</v>
      </c>
      <c r="R31" s="36" t="n">
        <v>2016</v>
      </c>
      <c r="S31" s="226" t="n">
        <v>12</v>
      </c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</row>
    <row r="32" customFormat="false" ht="13.5" hidden="false" customHeight="true" outlineLevel="0" collapsed="false">
      <c r="A32" s="435"/>
      <c r="B32" s="510"/>
      <c r="C32" s="94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226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</row>
    <row r="33" customFormat="false" ht="13.5" hidden="false" customHeight="true" outlineLevel="0" collapsed="false">
      <c r="A33" s="435"/>
      <c r="B33" s="510"/>
      <c r="C33" s="94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226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</row>
    <row r="34" customFormat="false" ht="13.5" hidden="false" customHeight="true" outlineLevel="0" collapsed="false">
      <c r="A34" s="435" t="n">
        <v>13</v>
      </c>
      <c r="B34" s="511" t="s">
        <v>402</v>
      </c>
      <c r="C34" s="94" t="s">
        <v>16</v>
      </c>
      <c r="D34" s="36" t="n">
        <v>2276308</v>
      </c>
      <c r="E34" s="36" t="n">
        <v>1324802</v>
      </c>
      <c r="F34" s="36" t="n">
        <v>1063403</v>
      </c>
      <c r="G34" s="36" t="n">
        <v>97960</v>
      </c>
      <c r="H34" s="36" t="n">
        <v>300102</v>
      </c>
      <c r="I34" s="36" t="n">
        <v>113371</v>
      </c>
      <c r="J34" s="36" t="n">
        <v>37068</v>
      </c>
      <c r="K34" s="36" t="n">
        <v>16778</v>
      </c>
      <c r="L34" s="36" t="n">
        <v>201075</v>
      </c>
      <c r="M34" s="36" t="n">
        <v>88216</v>
      </c>
      <c r="N34" s="36" t="n">
        <v>45010</v>
      </c>
      <c r="O34" s="36" t="n">
        <v>1685</v>
      </c>
      <c r="P34" s="36" t="n">
        <v>36236</v>
      </c>
      <c r="Q34" s="36" t="n">
        <v>10202</v>
      </c>
      <c r="R34" s="36" t="n">
        <v>3803</v>
      </c>
      <c r="S34" s="226" t="n">
        <v>13</v>
      </c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</row>
    <row r="35" customFormat="false" ht="13.5" hidden="false" customHeight="true" outlineLevel="0" collapsed="false">
      <c r="A35" s="435" t="n">
        <v>14</v>
      </c>
      <c r="B35" s="510"/>
      <c r="C35" s="94" t="s">
        <v>18</v>
      </c>
      <c r="D35" s="36" t="n">
        <v>1953738</v>
      </c>
      <c r="E35" s="36" t="n">
        <v>1173602</v>
      </c>
      <c r="F35" s="36" t="n">
        <v>929057</v>
      </c>
      <c r="G35" s="36" t="n">
        <v>77367</v>
      </c>
      <c r="H35" s="36" t="n">
        <v>219702</v>
      </c>
      <c r="I35" s="36" t="n">
        <v>79012</v>
      </c>
      <c r="J35" s="36" t="n">
        <v>33013</v>
      </c>
      <c r="K35" s="36" t="n">
        <v>15023</v>
      </c>
      <c r="L35" s="36" t="n">
        <v>187044</v>
      </c>
      <c r="M35" s="36" t="n">
        <v>81855</v>
      </c>
      <c r="N35" s="36" t="n">
        <v>38844</v>
      </c>
      <c r="O35" s="36" t="n">
        <v>1524</v>
      </c>
      <c r="P35" s="36" t="n">
        <v>33464</v>
      </c>
      <c r="Q35" s="36" t="n">
        <v>10176</v>
      </c>
      <c r="R35" s="36" t="n">
        <v>3112</v>
      </c>
      <c r="S35" s="226" t="n">
        <v>14</v>
      </c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</row>
    <row r="36" customFormat="false" ht="13.5" hidden="false" customHeight="true" outlineLevel="0" collapsed="false">
      <c r="A36" s="435" t="n">
        <v>15</v>
      </c>
      <c r="B36" s="510"/>
      <c r="C36" s="94" t="s">
        <v>19</v>
      </c>
      <c r="D36" s="36" t="n">
        <v>322570</v>
      </c>
      <c r="E36" s="36" t="n">
        <v>151200</v>
      </c>
      <c r="F36" s="36" t="n">
        <v>134346</v>
      </c>
      <c r="G36" s="36" t="n">
        <v>20593</v>
      </c>
      <c r="H36" s="36" t="n">
        <v>80400</v>
      </c>
      <c r="I36" s="36" t="n">
        <v>34359</v>
      </c>
      <c r="J36" s="36" t="n">
        <v>4055</v>
      </c>
      <c r="K36" s="36" t="n">
        <v>1755</v>
      </c>
      <c r="L36" s="36" t="n">
        <v>14031</v>
      </c>
      <c r="M36" s="36" t="n">
        <v>6361</v>
      </c>
      <c r="N36" s="36" t="n">
        <v>6166</v>
      </c>
      <c r="O36" s="36" t="n">
        <v>161</v>
      </c>
      <c r="P36" s="36" t="n">
        <v>2772</v>
      </c>
      <c r="Q36" s="36" t="n">
        <v>26</v>
      </c>
      <c r="R36" s="36" t="n">
        <v>691</v>
      </c>
      <c r="S36" s="226" t="n">
        <v>15</v>
      </c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</row>
    <row r="37" customFormat="false" ht="13.5" hidden="false" customHeight="true" outlineLevel="0" collapsed="false">
      <c r="A37" s="435"/>
      <c r="B37" s="510"/>
      <c r="C37" s="94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226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</row>
    <row r="38" customFormat="false" ht="13.5" hidden="false" customHeight="true" outlineLevel="0" collapsed="false">
      <c r="A38" s="435"/>
      <c r="B38" s="510"/>
      <c r="C38" s="94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226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</row>
    <row r="39" customFormat="false" ht="13.5" hidden="false" customHeight="true" outlineLevel="0" collapsed="false">
      <c r="A39" s="435" t="n">
        <v>16</v>
      </c>
      <c r="B39" s="511" t="s">
        <v>403</v>
      </c>
      <c r="C39" s="94" t="s">
        <v>16</v>
      </c>
      <c r="D39" s="36" t="n">
        <v>9606925</v>
      </c>
      <c r="E39" s="36" t="n">
        <v>5952579</v>
      </c>
      <c r="F39" s="36" t="n">
        <v>2576194</v>
      </c>
      <c r="G39" s="36" t="n">
        <v>993344</v>
      </c>
      <c r="H39" s="36" t="n">
        <v>1058859</v>
      </c>
      <c r="I39" s="36" t="n">
        <v>632424</v>
      </c>
      <c r="J39" s="36" t="n">
        <v>48711</v>
      </c>
      <c r="K39" s="36" t="n">
        <v>104804</v>
      </c>
      <c r="L39" s="36" t="n">
        <v>298633</v>
      </c>
      <c r="M39" s="36" t="n">
        <v>124133</v>
      </c>
      <c r="N39" s="36" t="n">
        <v>157787</v>
      </c>
      <c r="O39" s="36" t="n">
        <v>18112</v>
      </c>
      <c r="P39" s="36" t="n">
        <v>169523</v>
      </c>
      <c r="Q39" s="36" t="n">
        <v>38445</v>
      </c>
      <c r="R39" s="36" t="n">
        <v>9571</v>
      </c>
      <c r="S39" s="226" t="n">
        <v>16</v>
      </c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</row>
    <row r="40" customFormat="false" ht="13.5" hidden="false" customHeight="true" outlineLevel="0" collapsed="false">
      <c r="A40" s="435" t="n">
        <v>17</v>
      </c>
      <c r="B40" s="510"/>
      <c r="C40" s="94" t="s">
        <v>18</v>
      </c>
      <c r="D40" s="36" t="n">
        <v>8673890</v>
      </c>
      <c r="E40" s="36" t="n">
        <v>5676781</v>
      </c>
      <c r="F40" s="36" t="n">
        <v>2329476</v>
      </c>
      <c r="G40" s="36" t="n">
        <v>714155</v>
      </c>
      <c r="H40" s="36" t="n">
        <v>870401</v>
      </c>
      <c r="I40" s="36" t="n">
        <v>547862</v>
      </c>
      <c r="J40" s="36" t="n">
        <v>46967</v>
      </c>
      <c r="K40" s="36" t="n">
        <v>99522</v>
      </c>
      <c r="L40" s="36" t="n">
        <v>250299</v>
      </c>
      <c r="M40" s="36" t="n">
        <v>101570</v>
      </c>
      <c r="N40" s="36" t="n">
        <v>148492</v>
      </c>
      <c r="O40" s="36" t="n">
        <v>15251</v>
      </c>
      <c r="P40" s="36" t="n">
        <v>158092</v>
      </c>
      <c r="Q40" s="36" t="n">
        <v>37877</v>
      </c>
      <c r="R40" s="36" t="n">
        <v>6621</v>
      </c>
      <c r="S40" s="226" t="n">
        <v>17</v>
      </c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</row>
    <row r="41" customFormat="false" ht="13.5" hidden="false" customHeight="true" outlineLevel="0" collapsed="false">
      <c r="A41" s="435" t="n">
        <v>18</v>
      </c>
      <c r="B41" s="510"/>
      <c r="C41" s="94" t="s">
        <v>19</v>
      </c>
      <c r="D41" s="36" t="n">
        <v>933035</v>
      </c>
      <c r="E41" s="36" t="n">
        <v>275798</v>
      </c>
      <c r="F41" s="36" t="n">
        <v>246718</v>
      </c>
      <c r="G41" s="36" t="n">
        <v>279189</v>
      </c>
      <c r="H41" s="36" t="n">
        <v>188458</v>
      </c>
      <c r="I41" s="36" t="n">
        <v>84562</v>
      </c>
      <c r="J41" s="36" t="n">
        <v>1744</v>
      </c>
      <c r="K41" s="36" t="n">
        <v>5282</v>
      </c>
      <c r="L41" s="36" t="n">
        <v>48334</v>
      </c>
      <c r="M41" s="36" t="n">
        <v>22563</v>
      </c>
      <c r="N41" s="36" t="n">
        <v>9295</v>
      </c>
      <c r="O41" s="36" t="n">
        <v>2861</v>
      </c>
      <c r="P41" s="36" t="n">
        <v>11431</v>
      </c>
      <c r="Q41" s="36" t="n">
        <v>568</v>
      </c>
      <c r="R41" s="36" t="n">
        <v>2950</v>
      </c>
      <c r="S41" s="226" t="n">
        <v>18</v>
      </c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</row>
    <row r="42" customFormat="false" ht="13.5" hidden="false" customHeight="true" outlineLevel="0" collapsed="false">
      <c r="A42" s="435"/>
      <c r="B42" s="510"/>
      <c r="C42" s="94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226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</row>
    <row r="43" customFormat="false" ht="13.5" hidden="false" customHeight="true" outlineLevel="0" collapsed="false">
      <c r="A43" s="435"/>
      <c r="B43" s="510"/>
      <c r="C43" s="94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226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</row>
    <row r="44" customFormat="false" ht="13.5" hidden="false" customHeight="true" outlineLevel="0" collapsed="false">
      <c r="A44" s="435" t="n">
        <v>19</v>
      </c>
      <c r="B44" s="511" t="s">
        <v>404</v>
      </c>
      <c r="C44" s="94" t="s">
        <v>16</v>
      </c>
      <c r="D44" s="36" t="n">
        <v>12228703</v>
      </c>
      <c r="E44" s="36" t="n">
        <v>5706257</v>
      </c>
      <c r="F44" s="36" t="n">
        <v>3250236</v>
      </c>
      <c r="G44" s="36" t="n">
        <v>1413324</v>
      </c>
      <c r="H44" s="36" t="n">
        <v>2349508</v>
      </c>
      <c r="I44" s="36" t="n">
        <v>706416</v>
      </c>
      <c r="J44" s="36" t="n">
        <v>126203</v>
      </c>
      <c r="K44" s="36" t="n">
        <v>325706</v>
      </c>
      <c r="L44" s="36" t="n">
        <v>278649</v>
      </c>
      <c r="M44" s="36" t="n">
        <v>650554</v>
      </c>
      <c r="N44" s="36" t="n">
        <v>240350</v>
      </c>
      <c r="O44" s="36" t="n">
        <v>37019</v>
      </c>
      <c r="P44" s="36" t="n">
        <v>238961</v>
      </c>
      <c r="Q44" s="36" t="n">
        <v>118846</v>
      </c>
      <c r="R44" s="36" t="n">
        <v>36910</v>
      </c>
      <c r="S44" s="226" t="n">
        <v>19</v>
      </c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</row>
    <row r="45" customFormat="false" ht="13.5" hidden="false" customHeight="true" outlineLevel="0" collapsed="false">
      <c r="A45" s="435" t="n">
        <v>20</v>
      </c>
      <c r="B45" s="510"/>
      <c r="C45" s="94" t="s">
        <v>18</v>
      </c>
      <c r="D45" s="36" t="n">
        <v>10714358</v>
      </c>
      <c r="E45" s="36" t="n">
        <v>5298546</v>
      </c>
      <c r="F45" s="36" t="n">
        <v>2925925</v>
      </c>
      <c r="G45" s="36" t="n">
        <v>1167150</v>
      </c>
      <c r="H45" s="36" t="n">
        <v>1960818</v>
      </c>
      <c r="I45" s="36" t="n">
        <v>547439</v>
      </c>
      <c r="J45" s="36" t="n">
        <v>115543</v>
      </c>
      <c r="K45" s="36" t="n">
        <v>310268</v>
      </c>
      <c r="L45" s="36" t="n">
        <v>215096</v>
      </c>
      <c r="M45" s="36" t="n">
        <v>556018</v>
      </c>
      <c r="N45" s="36" t="n">
        <v>175814</v>
      </c>
      <c r="O45" s="36" t="n">
        <v>31555</v>
      </c>
      <c r="P45" s="36" t="n">
        <v>196256</v>
      </c>
      <c r="Q45" s="36" t="n">
        <v>106668</v>
      </c>
      <c r="R45" s="36" t="n">
        <v>33187</v>
      </c>
      <c r="S45" s="226" t="n">
        <v>20</v>
      </c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</row>
    <row r="46" customFormat="false" ht="13.5" hidden="false" customHeight="true" outlineLevel="0" collapsed="false">
      <c r="A46" s="435" t="n">
        <v>21</v>
      </c>
      <c r="B46" s="510"/>
      <c r="C46" s="94" t="s">
        <v>19</v>
      </c>
      <c r="D46" s="36" t="n">
        <v>1514345</v>
      </c>
      <c r="E46" s="36" t="n">
        <v>407711</v>
      </c>
      <c r="F46" s="36" t="n">
        <v>324311</v>
      </c>
      <c r="G46" s="36" t="n">
        <v>246174</v>
      </c>
      <c r="H46" s="36" t="n">
        <v>388690</v>
      </c>
      <c r="I46" s="36" t="n">
        <v>158977</v>
      </c>
      <c r="J46" s="36" t="n">
        <v>10660</v>
      </c>
      <c r="K46" s="36" t="n">
        <v>15438</v>
      </c>
      <c r="L46" s="36" t="n">
        <v>63553</v>
      </c>
      <c r="M46" s="36" t="n">
        <v>94536</v>
      </c>
      <c r="N46" s="36" t="n">
        <v>64536</v>
      </c>
      <c r="O46" s="36" t="n">
        <v>5464</v>
      </c>
      <c r="P46" s="36" t="n">
        <v>42705</v>
      </c>
      <c r="Q46" s="36" t="n">
        <v>12178</v>
      </c>
      <c r="R46" s="36" t="n">
        <v>3723</v>
      </c>
      <c r="S46" s="226" t="n">
        <v>21</v>
      </c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</row>
    <row r="47" customFormat="false" ht="13.5" hidden="false" customHeight="true" outlineLevel="0" collapsed="false">
      <c r="A47" s="435"/>
      <c r="B47" s="510"/>
      <c r="C47" s="94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226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</row>
    <row r="48" customFormat="false" ht="13.5" hidden="false" customHeight="true" outlineLevel="0" collapsed="false">
      <c r="A48" s="435"/>
      <c r="B48" s="510"/>
      <c r="C48" s="94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226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</row>
    <row r="49" customFormat="false" ht="13.5" hidden="false" customHeight="true" outlineLevel="0" collapsed="false">
      <c r="A49" s="435" t="n">
        <v>22</v>
      </c>
      <c r="B49" s="511" t="s">
        <v>405</v>
      </c>
      <c r="C49" s="94" t="s">
        <v>16</v>
      </c>
      <c r="D49" s="36" t="n">
        <v>45960046</v>
      </c>
      <c r="E49" s="36" t="n">
        <v>13668534</v>
      </c>
      <c r="F49" s="36" t="n">
        <v>7293679</v>
      </c>
      <c r="G49" s="36" t="n">
        <v>2867050</v>
      </c>
      <c r="H49" s="36" t="n">
        <v>5717367</v>
      </c>
      <c r="I49" s="36" t="n">
        <v>9260364</v>
      </c>
      <c r="J49" s="36" t="n">
        <v>933039</v>
      </c>
      <c r="K49" s="36" t="n">
        <v>6266874</v>
      </c>
      <c r="L49" s="36" t="n">
        <v>1989578</v>
      </c>
      <c r="M49" s="36" t="n">
        <v>2264771</v>
      </c>
      <c r="N49" s="36" t="n">
        <v>1901161</v>
      </c>
      <c r="O49" s="36" t="n">
        <v>110070</v>
      </c>
      <c r="P49" s="36" t="n">
        <v>540643</v>
      </c>
      <c r="Q49" s="36" t="n">
        <v>338630</v>
      </c>
      <c r="R49" s="36" t="n">
        <v>101965</v>
      </c>
      <c r="S49" s="226" t="n">
        <v>22</v>
      </c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</row>
    <row r="50" customFormat="false" ht="13.5" hidden="false" customHeight="true" outlineLevel="0" collapsed="false">
      <c r="A50" s="435" t="n">
        <v>23</v>
      </c>
      <c r="B50" s="510"/>
      <c r="C50" s="94" t="s">
        <v>18</v>
      </c>
      <c r="D50" s="36" t="n">
        <v>42260683</v>
      </c>
      <c r="E50" s="36" t="n">
        <v>13004842</v>
      </c>
      <c r="F50" s="36" t="n">
        <v>6819193</v>
      </c>
      <c r="G50" s="36" t="n">
        <v>2289101</v>
      </c>
      <c r="H50" s="36" t="n">
        <v>5096906</v>
      </c>
      <c r="I50" s="36" t="n">
        <v>8579273</v>
      </c>
      <c r="J50" s="36" t="n">
        <v>778575</v>
      </c>
      <c r="K50" s="36" t="n">
        <v>6058489</v>
      </c>
      <c r="L50" s="36" t="n">
        <v>1670358</v>
      </c>
      <c r="M50" s="36" t="n">
        <v>2077322</v>
      </c>
      <c r="N50" s="36" t="n">
        <v>1720980</v>
      </c>
      <c r="O50" s="36" t="n">
        <v>97992</v>
      </c>
      <c r="P50" s="36" t="n">
        <v>494069</v>
      </c>
      <c r="Q50" s="36" t="n">
        <v>313054</v>
      </c>
      <c r="R50" s="36" t="n">
        <v>79722</v>
      </c>
      <c r="S50" s="226" t="n">
        <v>23</v>
      </c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</row>
    <row r="51" customFormat="false" ht="13.5" hidden="false" customHeight="true" outlineLevel="0" collapsed="false">
      <c r="A51" s="435" t="n">
        <v>24</v>
      </c>
      <c r="B51" s="510"/>
      <c r="C51" s="94" t="s">
        <v>19</v>
      </c>
      <c r="D51" s="36" t="n">
        <v>3699363</v>
      </c>
      <c r="E51" s="36" t="n">
        <v>663692</v>
      </c>
      <c r="F51" s="36" t="n">
        <v>474486</v>
      </c>
      <c r="G51" s="36" t="n">
        <v>577949</v>
      </c>
      <c r="H51" s="36" t="n">
        <v>620461</v>
      </c>
      <c r="I51" s="36" t="n">
        <v>681091</v>
      </c>
      <c r="J51" s="36" t="n">
        <v>154464</v>
      </c>
      <c r="K51" s="36" t="n">
        <v>208385</v>
      </c>
      <c r="L51" s="36" t="n">
        <v>319220</v>
      </c>
      <c r="M51" s="36" t="n">
        <v>187449</v>
      </c>
      <c r="N51" s="36" t="n">
        <v>180181</v>
      </c>
      <c r="O51" s="36" t="n">
        <v>12078</v>
      </c>
      <c r="P51" s="36" t="n">
        <v>46574</v>
      </c>
      <c r="Q51" s="36" t="n">
        <v>25576</v>
      </c>
      <c r="R51" s="36" t="n">
        <v>22243</v>
      </c>
      <c r="S51" s="226" t="n">
        <v>24</v>
      </c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</row>
    <row r="52" customFormat="false" ht="13.5" hidden="false" customHeight="true" outlineLevel="0" collapsed="false">
      <c r="A52" s="435"/>
      <c r="B52" s="510"/>
      <c r="C52" s="94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226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</row>
    <row r="53" customFormat="false" ht="13.5" hidden="false" customHeight="true" outlineLevel="0" collapsed="false">
      <c r="A53" s="435"/>
      <c r="B53" s="510"/>
      <c r="C53" s="94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226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</row>
    <row r="54" customFormat="false" ht="13.5" hidden="false" customHeight="true" outlineLevel="0" collapsed="false">
      <c r="A54" s="435" t="n">
        <v>25</v>
      </c>
      <c r="B54" s="511" t="s">
        <v>406</v>
      </c>
      <c r="C54" s="94" t="s">
        <v>16</v>
      </c>
      <c r="D54" s="36" t="n">
        <v>2529122</v>
      </c>
      <c r="E54" s="36" t="n">
        <v>1630018</v>
      </c>
      <c r="F54" s="36" t="n">
        <v>1287594</v>
      </c>
      <c r="G54" s="36" t="n">
        <v>198787</v>
      </c>
      <c r="H54" s="36" t="n">
        <v>328959</v>
      </c>
      <c r="I54" s="36" t="n">
        <v>182887</v>
      </c>
      <c r="J54" s="36" t="n">
        <v>33140</v>
      </c>
      <c r="K54" s="36" t="n">
        <v>12297</v>
      </c>
      <c r="L54" s="36" t="n">
        <v>32633</v>
      </c>
      <c r="M54" s="36" t="n">
        <v>28441</v>
      </c>
      <c r="N54" s="36" t="n">
        <v>33268</v>
      </c>
      <c r="O54" s="36" t="n">
        <v>4438</v>
      </c>
      <c r="P54" s="36" t="n">
        <v>20153</v>
      </c>
      <c r="Q54" s="36" t="n">
        <v>15507</v>
      </c>
      <c r="R54" s="36" t="n">
        <v>8594</v>
      </c>
      <c r="S54" s="226" t="n">
        <v>25</v>
      </c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</row>
    <row r="55" customFormat="false" ht="13.5" hidden="false" customHeight="true" outlineLevel="0" collapsed="false">
      <c r="A55" s="435" t="n">
        <v>26</v>
      </c>
      <c r="B55" s="475"/>
      <c r="C55" s="94" t="s">
        <v>18</v>
      </c>
      <c r="D55" s="36" t="n">
        <v>2213600</v>
      </c>
      <c r="E55" s="36" t="n">
        <v>1519560</v>
      </c>
      <c r="F55" s="36" t="n">
        <v>1205789</v>
      </c>
      <c r="G55" s="36" t="n">
        <v>161209</v>
      </c>
      <c r="H55" s="36" t="n">
        <v>262040</v>
      </c>
      <c r="I55" s="36" t="n">
        <v>123487</v>
      </c>
      <c r="J55" s="36" t="n">
        <v>31759</v>
      </c>
      <c r="K55" s="36" t="n">
        <v>8006</v>
      </c>
      <c r="L55" s="36" t="n">
        <v>10587</v>
      </c>
      <c r="M55" s="36" t="n">
        <v>26564</v>
      </c>
      <c r="N55" s="36" t="n">
        <v>28738</v>
      </c>
      <c r="O55" s="36" t="n">
        <v>3373</v>
      </c>
      <c r="P55" s="36" t="n">
        <v>16556</v>
      </c>
      <c r="Q55" s="36" t="n">
        <v>14992</v>
      </c>
      <c r="R55" s="36" t="n">
        <v>6729</v>
      </c>
      <c r="S55" s="226" t="n">
        <v>26</v>
      </c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</row>
    <row r="56" customFormat="false" ht="13.5" hidden="false" customHeight="true" outlineLevel="0" collapsed="false">
      <c r="A56" s="435" t="n">
        <v>27</v>
      </c>
      <c r="B56" s="510"/>
      <c r="C56" s="94" t="s">
        <v>19</v>
      </c>
      <c r="D56" s="36" t="n">
        <v>315522</v>
      </c>
      <c r="E56" s="36" t="n">
        <v>110458</v>
      </c>
      <c r="F56" s="36" t="n">
        <v>81805</v>
      </c>
      <c r="G56" s="36" t="n">
        <v>37578</v>
      </c>
      <c r="H56" s="36" t="n">
        <v>66919</v>
      </c>
      <c r="I56" s="36" t="n">
        <v>59400</v>
      </c>
      <c r="J56" s="36" t="n">
        <v>1381</v>
      </c>
      <c r="K56" s="36" t="n">
        <v>4291</v>
      </c>
      <c r="L56" s="36" t="n">
        <v>22046</v>
      </c>
      <c r="M56" s="36" t="n">
        <v>1877</v>
      </c>
      <c r="N56" s="36" t="n">
        <v>4530</v>
      </c>
      <c r="O56" s="36" t="n">
        <v>1065</v>
      </c>
      <c r="P56" s="36" t="n">
        <v>3597</v>
      </c>
      <c r="Q56" s="36" t="n">
        <v>515</v>
      </c>
      <c r="R56" s="36" t="n">
        <v>1865</v>
      </c>
      <c r="S56" s="226" t="n">
        <v>27</v>
      </c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</row>
    <row r="57" customFormat="false" ht="15" hidden="false" customHeight="true" outlineLevel="0" collapsed="false">
      <c r="A57" s="149" t="s">
        <v>511</v>
      </c>
      <c r="B57" s="76"/>
      <c r="C57" s="77"/>
      <c r="D57" s="76"/>
      <c r="E57" s="76"/>
      <c r="F57" s="76"/>
      <c r="G57" s="76"/>
      <c r="H57" s="76"/>
      <c r="I57" s="76"/>
      <c r="J57" s="504" t="s">
        <v>469</v>
      </c>
      <c r="L57" s="0"/>
      <c r="M57" s="0"/>
      <c r="N57" s="0"/>
      <c r="O57" s="0"/>
      <c r="P57" s="0"/>
      <c r="Q57" s="0"/>
      <c r="R57" s="0"/>
      <c r="S57" s="0"/>
      <c r="T57" s="0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</row>
    <row r="58" customFormat="false" ht="15" hidden="false" customHeight="false" outlineLevel="0" collapsed="false">
      <c r="A58" s="153" t="s">
        <v>512</v>
      </c>
      <c r="B58" s="76"/>
      <c r="C58" s="77"/>
      <c r="D58" s="76"/>
      <c r="E58" s="76"/>
      <c r="F58" s="76"/>
      <c r="G58" s="76"/>
      <c r="H58" s="76"/>
      <c r="I58" s="409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</row>
    <row r="59" customFormat="false" ht="12.75" hidden="false" customHeight="false" outlineLevel="0" collapsed="false">
      <c r="A59" s="0"/>
      <c r="B59" s="363"/>
      <c r="C59" s="31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</row>
    <row r="60" customFormat="false" ht="30.75" hidden="false" customHeight="true" outlineLevel="0" collapsed="false">
      <c r="A60" s="196" t="s">
        <v>189</v>
      </c>
      <c r="B60" s="318" t="s">
        <v>464</v>
      </c>
      <c r="C60" s="318"/>
      <c r="D60" s="162" t="s">
        <v>492</v>
      </c>
      <c r="E60" s="163" t="s">
        <v>493</v>
      </c>
      <c r="F60" s="163"/>
      <c r="G60" s="163"/>
      <c r="H60" s="163"/>
      <c r="I60" s="163"/>
      <c r="J60" s="159" t="s">
        <v>493</v>
      </c>
      <c r="K60" s="159"/>
      <c r="L60" s="159"/>
      <c r="M60" s="159"/>
      <c r="N60" s="159"/>
      <c r="O60" s="159"/>
      <c r="P60" s="159"/>
      <c r="Q60" s="159"/>
      <c r="R60" s="159"/>
      <c r="S60" s="86" t="s">
        <v>189</v>
      </c>
      <c r="T60" s="0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</row>
    <row r="61" customFormat="false" ht="25.5" hidden="false" customHeight="true" outlineLevel="0" collapsed="false">
      <c r="A61" s="196"/>
      <c r="B61" s="383" t="s">
        <v>513</v>
      </c>
      <c r="C61" s="479"/>
      <c r="D61" s="162"/>
      <c r="E61" s="505" t="s">
        <v>495</v>
      </c>
      <c r="F61" s="505"/>
      <c r="G61" s="162" t="s">
        <v>496</v>
      </c>
      <c r="H61" s="162" t="s">
        <v>497</v>
      </c>
      <c r="I61" s="162" t="s">
        <v>498</v>
      </c>
      <c r="J61" s="162" t="s">
        <v>499</v>
      </c>
      <c r="K61" s="162" t="s">
        <v>500</v>
      </c>
      <c r="L61" s="162" t="s">
        <v>501</v>
      </c>
      <c r="M61" s="162" t="s">
        <v>502</v>
      </c>
      <c r="N61" s="162" t="s">
        <v>503</v>
      </c>
      <c r="O61" s="162" t="s">
        <v>504</v>
      </c>
      <c r="P61" s="162" t="s">
        <v>505</v>
      </c>
      <c r="Q61" s="162" t="s">
        <v>506</v>
      </c>
      <c r="R61" s="162" t="s">
        <v>507</v>
      </c>
      <c r="S61" s="86"/>
      <c r="T61" s="0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</row>
    <row r="62" customFormat="false" ht="12.75" hidden="false" customHeight="true" outlineLevel="0" collapsed="false">
      <c r="A62" s="196"/>
      <c r="B62" s="383"/>
      <c r="C62" s="479"/>
      <c r="D62" s="162"/>
      <c r="E62" s="162" t="s">
        <v>508</v>
      </c>
      <c r="F62" s="162" t="s">
        <v>509</v>
      </c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86"/>
      <c r="T62" s="0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</row>
    <row r="63" customFormat="false" ht="12.75" hidden="false" customHeight="true" outlineLevel="0" collapsed="false">
      <c r="A63" s="196"/>
      <c r="B63" s="383"/>
      <c r="C63" s="479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86"/>
      <c r="T63" s="80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</row>
    <row r="64" customFormat="false" ht="30" hidden="false" customHeight="true" outlineLevel="0" collapsed="false">
      <c r="A64" s="196"/>
      <c r="B64" s="383"/>
      <c r="C64" s="479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86"/>
      <c r="T64" s="80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</row>
    <row r="65" customFormat="false" ht="24" hidden="false" customHeight="true" outlineLevel="0" collapsed="false">
      <c r="A65" s="196"/>
      <c r="B65" s="383"/>
      <c r="C65" s="479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86"/>
      <c r="T65" s="80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</row>
    <row r="66" customFormat="false" ht="26.25" hidden="false" customHeight="true" outlineLevel="0" collapsed="false">
      <c r="A66" s="196"/>
      <c r="B66" s="383"/>
      <c r="C66" s="479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86"/>
      <c r="T66" s="80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</row>
    <row r="67" customFormat="false" ht="9" hidden="false" customHeight="true" outlineLevel="0" collapsed="false">
      <c r="A67" s="196"/>
      <c r="B67" s="383"/>
      <c r="C67" s="479"/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86"/>
      <c r="T67" s="80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</row>
    <row r="68" customFormat="false" ht="15" hidden="false" customHeight="true" outlineLevel="0" collapsed="false">
      <c r="A68" s="196"/>
      <c r="B68" s="383"/>
      <c r="C68" s="506"/>
      <c r="D68" s="507" t="s">
        <v>510</v>
      </c>
      <c r="E68" s="507"/>
      <c r="F68" s="507"/>
      <c r="G68" s="507"/>
      <c r="H68" s="507"/>
      <c r="I68" s="507"/>
      <c r="J68" s="508" t="s">
        <v>510</v>
      </c>
      <c r="K68" s="508"/>
      <c r="L68" s="508"/>
      <c r="M68" s="508"/>
      <c r="N68" s="508"/>
      <c r="O68" s="508"/>
      <c r="P68" s="508"/>
      <c r="Q68" s="508"/>
      <c r="R68" s="508"/>
      <c r="S68" s="86"/>
      <c r="T68" s="80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</row>
    <row r="69" customFormat="false" ht="12" hidden="false" customHeight="false" outlineLevel="0" collapsed="false">
      <c r="A69" s="371"/>
      <c r="B69" s="469"/>
      <c r="C69" s="469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0"/>
      <c r="T69" s="80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</row>
    <row r="70" customFormat="false" ht="13.5" hidden="false" customHeight="true" outlineLevel="0" collapsed="false">
      <c r="A70" s="371" t="n">
        <v>1</v>
      </c>
      <c r="B70" s="511" t="s">
        <v>412</v>
      </c>
      <c r="C70" s="94" t="s">
        <v>16</v>
      </c>
      <c r="D70" s="36" t="n">
        <v>4996369</v>
      </c>
      <c r="E70" s="36" t="n">
        <v>2617238</v>
      </c>
      <c r="F70" s="36" t="n">
        <v>2260571</v>
      </c>
      <c r="G70" s="36" t="n">
        <v>357043</v>
      </c>
      <c r="H70" s="36" t="n">
        <v>768027</v>
      </c>
      <c r="I70" s="36" t="n">
        <v>319453</v>
      </c>
      <c r="J70" s="36" t="n">
        <v>156621</v>
      </c>
      <c r="K70" s="36" t="n">
        <v>131503</v>
      </c>
      <c r="L70" s="36" t="n">
        <v>227930</v>
      </c>
      <c r="M70" s="36" t="n">
        <v>188132</v>
      </c>
      <c r="N70" s="36" t="n">
        <v>33286</v>
      </c>
      <c r="O70" s="36" t="n">
        <v>6768</v>
      </c>
      <c r="P70" s="36" t="n">
        <v>95635</v>
      </c>
      <c r="Q70" s="36" t="n">
        <v>65773</v>
      </c>
      <c r="R70" s="36" t="n">
        <v>28960</v>
      </c>
      <c r="S70" s="90" t="n">
        <v>1</v>
      </c>
      <c r="T70" s="80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</row>
    <row r="71" customFormat="false" ht="13.5" hidden="false" customHeight="true" outlineLevel="0" collapsed="false">
      <c r="A71" s="371" t="n">
        <v>2</v>
      </c>
      <c r="B71" s="510"/>
      <c r="C71" s="94" t="s">
        <v>18</v>
      </c>
      <c r="D71" s="36" t="n">
        <v>4306128</v>
      </c>
      <c r="E71" s="36" t="n">
        <v>2318912</v>
      </c>
      <c r="F71" s="36" t="n">
        <v>2008372</v>
      </c>
      <c r="G71" s="36" t="n">
        <v>265614</v>
      </c>
      <c r="H71" s="36" t="n">
        <v>583829</v>
      </c>
      <c r="I71" s="36" t="n">
        <v>266346</v>
      </c>
      <c r="J71" s="36" t="n">
        <v>149619</v>
      </c>
      <c r="K71" s="36" t="n">
        <v>127738</v>
      </c>
      <c r="L71" s="36" t="n">
        <v>210610</v>
      </c>
      <c r="M71" s="36" t="n">
        <v>173335</v>
      </c>
      <c r="N71" s="36" t="n">
        <v>27006</v>
      </c>
      <c r="O71" s="36" t="n">
        <v>5608</v>
      </c>
      <c r="P71" s="36" t="n">
        <v>88702</v>
      </c>
      <c r="Q71" s="36" t="n">
        <v>63530</v>
      </c>
      <c r="R71" s="36" t="n">
        <v>25279</v>
      </c>
      <c r="S71" s="90" t="n">
        <v>2</v>
      </c>
      <c r="T71" s="80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</row>
    <row r="72" customFormat="false" ht="13.5" hidden="false" customHeight="true" outlineLevel="0" collapsed="false">
      <c r="A72" s="371" t="n">
        <v>3</v>
      </c>
      <c r="B72" s="510"/>
      <c r="C72" s="94" t="s">
        <v>19</v>
      </c>
      <c r="D72" s="36" t="n">
        <v>690241</v>
      </c>
      <c r="E72" s="36" t="n">
        <v>298326</v>
      </c>
      <c r="F72" s="36" t="n">
        <v>252199</v>
      </c>
      <c r="G72" s="36" t="n">
        <v>91429</v>
      </c>
      <c r="H72" s="36" t="n">
        <v>184198</v>
      </c>
      <c r="I72" s="36" t="n">
        <v>53107</v>
      </c>
      <c r="J72" s="36" t="n">
        <v>7002</v>
      </c>
      <c r="K72" s="36" t="n">
        <v>3765</v>
      </c>
      <c r="L72" s="36" t="n">
        <v>17320</v>
      </c>
      <c r="M72" s="36" t="n">
        <v>14797</v>
      </c>
      <c r="N72" s="36" t="n">
        <v>6280</v>
      </c>
      <c r="O72" s="36" t="n">
        <v>1160</v>
      </c>
      <c r="P72" s="36" t="n">
        <v>6933</v>
      </c>
      <c r="Q72" s="36" t="n">
        <v>2243</v>
      </c>
      <c r="R72" s="36" t="n">
        <v>3681</v>
      </c>
      <c r="S72" s="90" t="n">
        <v>3</v>
      </c>
      <c r="T72" s="80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</row>
    <row r="73" customFormat="false" ht="13.5" hidden="false" customHeight="true" outlineLevel="0" collapsed="false">
      <c r="A73" s="371"/>
      <c r="B73" s="512"/>
      <c r="C73" s="14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90"/>
      <c r="T73" s="80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</row>
    <row r="74" customFormat="false" ht="13.5" hidden="false" customHeight="true" outlineLevel="0" collapsed="false">
      <c r="A74" s="371"/>
      <c r="B74" s="512"/>
      <c r="C74" s="140"/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90"/>
      <c r="T74" s="80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</row>
    <row r="75" customFormat="false" ht="13.5" hidden="false" customHeight="true" outlineLevel="0" collapsed="false">
      <c r="A75" s="371" t="n">
        <v>4</v>
      </c>
      <c r="B75" s="511" t="s">
        <v>413</v>
      </c>
      <c r="C75" s="94" t="s">
        <v>16</v>
      </c>
      <c r="D75" s="36" t="n">
        <v>3272900</v>
      </c>
      <c r="E75" s="36" t="n">
        <v>1819930</v>
      </c>
      <c r="F75" s="36" t="n">
        <v>1541932</v>
      </c>
      <c r="G75" s="36" t="n">
        <v>203708</v>
      </c>
      <c r="H75" s="36" t="n">
        <v>531850</v>
      </c>
      <c r="I75" s="36" t="n">
        <v>184290</v>
      </c>
      <c r="J75" s="36" t="n">
        <v>57452</v>
      </c>
      <c r="K75" s="36" t="n">
        <v>21129</v>
      </c>
      <c r="L75" s="36" t="n">
        <v>318447</v>
      </c>
      <c r="M75" s="36" t="n">
        <v>38852</v>
      </c>
      <c r="N75" s="36" t="n">
        <v>11660</v>
      </c>
      <c r="O75" s="36" t="n">
        <v>12994</v>
      </c>
      <c r="P75" s="36" t="n">
        <v>49506</v>
      </c>
      <c r="Q75" s="36" t="n">
        <v>17801</v>
      </c>
      <c r="R75" s="36" t="n">
        <v>5281</v>
      </c>
      <c r="S75" s="90" t="n">
        <v>4</v>
      </c>
      <c r="T75" s="80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</row>
    <row r="76" customFormat="false" ht="13.5" hidden="false" customHeight="true" outlineLevel="0" collapsed="false">
      <c r="A76" s="371" t="n">
        <v>5</v>
      </c>
      <c r="B76" s="510"/>
      <c r="C76" s="94" t="s">
        <v>18</v>
      </c>
      <c r="D76" s="36" t="n">
        <v>2896389</v>
      </c>
      <c r="E76" s="36" t="n">
        <v>1688405</v>
      </c>
      <c r="F76" s="36" t="n">
        <v>1453114</v>
      </c>
      <c r="G76" s="36" t="n">
        <v>164434</v>
      </c>
      <c r="H76" s="36" t="n">
        <v>410153</v>
      </c>
      <c r="I76" s="36" t="n">
        <v>140620</v>
      </c>
      <c r="J76" s="36" t="n">
        <v>54721</v>
      </c>
      <c r="K76" s="36" t="n">
        <v>18107</v>
      </c>
      <c r="L76" s="36" t="n">
        <v>299674</v>
      </c>
      <c r="M76" s="36" t="n">
        <v>34739</v>
      </c>
      <c r="N76" s="36" t="n">
        <v>8921</v>
      </c>
      <c r="O76" s="36" t="n">
        <v>11149</v>
      </c>
      <c r="P76" s="36" t="n">
        <v>46420</v>
      </c>
      <c r="Q76" s="36" t="n">
        <v>14928</v>
      </c>
      <c r="R76" s="36" t="n">
        <v>4118</v>
      </c>
      <c r="S76" s="90" t="n">
        <v>5</v>
      </c>
      <c r="T76" s="80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</row>
    <row r="77" customFormat="false" ht="13.5" hidden="false" customHeight="true" outlineLevel="0" collapsed="false">
      <c r="A77" s="371" t="n">
        <v>6</v>
      </c>
      <c r="B77" s="510"/>
      <c r="C77" s="94" t="s">
        <v>19</v>
      </c>
      <c r="D77" s="36" t="n">
        <v>376511</v>
      </c>
      <c r="E77" s="36" t="n">
        <v>131525</v>
      </c>
      <c r="F77" s="36" t="n">
        <v>88818</v>
      </c>
      <c r="G77" s="36" t="n">
        <v>39274</v>
      </c>
      <c r="H77" s="36" t="n">
        <v>121697</v>
      </c>
      <c r="I77" s="36" t="n">
        <v>43670</v>
      </c>
      <c r="J77" s="36" t="n">
        <v>2731</v>
      </c>
      <c r="K77" s="36" t="n">
        <v>3022</v>
      </c>
      <c r="L77" s="36" t="n">
        <v>18773</v>
      </c>
      <c r="M77" s="36" t="n">
        <v>4113</v>
      </c>
      <c r="N77" s="36" t="n">
        <v>2739</v>
      </c>
      <c r="O77" s="36" t="n">
        <v>1845</v>
      </c>
      <c r="P77" s="36" t="n">
        <v>3086</v>
      </c>
      <c r="Q77" s="36" t="n">
        <v>2873</v>
      </c>
      <c r="R77" s="36" t="n">
        <v>1163</v>
      </c>
      <c r="S77" s="90" t="n">
        <v>6</v>
      </c>
      <c r="T77" s="80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</row>
    <row r="78" customFormat="false" ht="13.5" hidden="false" customHeight="true" outlineLevel="0" collapsed="false">
      <c r="A78" s="435"/>
      <c r="B78" s="510"/>
      <c r="C78" s="94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98"/>
      <c r="T78" s="80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</row>
    <row r="79" customFormat="false" ht="13.5" hidden="false" customHeight="true" outlineLevel="0" collapsed="false">
      <c r="A79" s="435"/>
      <c r="B79" s="510"/>
      <c r="C79" s="94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98"/>
      <c r="T79" s="80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</row>
    <row r="80" customFormat="false" ht="13.5" hidden="false" customHeight="true" outlineLevel="0" collapsed="false">
      <c r="A80" s="435" t="n">
        <v>7</v>
      </c>
      <c r="B80" s="511" t="s">
        <v>414</v>
      </c>
      <c r="C80" s="94" t="s">
        <v>16</v>
      </c>
      <c r="D80" s="36" t="n">
        <v>10019706</v>
      </c>
      <c r="E80" s="36" t="n">
        <v>3742875</v>
      </c>
      <c r="F80" s="36" t="n">
        <v>1710776</v>
      </c>
      <c r="G80" s="36" t="n">
        <v>1890941</v>
      </c>
      <c r="H80" s="36" t="n">
        <v>1007647</v>
      </c>
      <c r="I80" s="36" t="n">
        <v>1233340</v>
      </c>
      <c r="J80" s="36" t="n">
        <v>143090</v>
      </c>
      <c r="K80" s="36" t="n">
        <v>375062</v>
      </c>
      <c r="L80" s="36" t="n">
        <v>806149</v>
      </c>
      <c r="M80" s="36" t="n">
        <v>130240</v>
      </c>
      <c r="N80" s="36" t="n">
        <v>429439</v>
      </c>
      <c r="O80" s="36" t="n">
        <v>19432</v>
      </c>
      <c r="P80" s="36" t="n">
        <v>130538</v>
      </c>
      <c r="Q80" s="36" t="n">
        <v>52507</v>
      </c>
      <c r="R80" s="36" t="n">
        <v>58446</v>
      </c>
      <c r="S80" s="398" t="n">
        <v>7</v>
      </c>
      <c r="T80" s="80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</row>
    <row r="81" customFormat="false" ht="13.5" hidden="false" customHeight="true" outlineLevel="0" collapsed="false">
      <c r="A81" s="435" t="n">
        <v>8</v>
      </c>
      <c r="B81" s="510"/>
      <c r="C81" s="94" t="s">
        <v>18</v>
      </c>
      <c r="D81" s="36" t="n">
        <v>9176739</v>
      </c>
      <c r="E81" s="36" t="n">
        <v>3486561</v>
      </c>
      <c r="F81" s="36" t="n">
        <v>1495667</v>
      </c>
      <c r="G81" s="36" t="n">
        <v>1742925</v>
      </c>
      <c r="H81" s="36" t="n">
        <v>823978</v>
      </c>
      <c r="I81" s="36" t="n">
        <v>1140349</v>
      </c>
      <c r="J81" s="36" t="n">
        <v>107512</v>
      </c>
      <c r="K81" s="36" t="n">
        <v>364309</v>
      </c>
      <c r="L81" s="36" t="n">
        <v>764524</v>
      </c>
      <c r="M81" s="36" t="n">
        <v>108902</v>
      </c>
      <c r="N81" s="36" t="n">
        <v>395749</v>
      </c>
      <c r="O81" s="36" t="n">
        <v>17371</v>
      </c>
      <c r="P81" s="36" t="n">
        <v>120280</v>
      </c>
      <c r="Q81" s="36" t="n">
        <v>50785</v>
      </c>
      <c r="R81" s="36" t="n">
        <v>53494</v>
      </c>
      <c r="S81" s="398" t="n">
        <v>8</v>
      </c>
      <c r="T81" s="80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</row>
    <row r="82" customFormat="false" ht="13.5" hidden="false" customHeight="true" outlineLevel="0" collapsed="false">
      <c r="A82" s="435" t="n">
        <v>9</v>
      </c>
      <c r="B82" s="510"/>
      <c r="C82" s="94" t="s">
        <v>19</v>
      </c>
      <c r="D82" s="36" t="n">
        <v>842967</v>
      </c>
      <c r="E82" s="36" t="n">
        <v>256314</v>
      </c>
      <c r="F82" s="36" t="n">
        <v>215109</v>
      </c>
      <c r="G82" s="36" t="n">
        <v>148016</v>
      </c>
      <c r="H82" s="36" t="n">
        <v>183669</v>
      </c>
      <c r="I82" s="36" t="n">
        <v>92991</v>
      </c>
      <c r="J82" s="36" t="n">
        <v>35578</v>
      </c>
      <c r="K82" s="36" t="n">
        <v>10753</v>
      </c>
      <c r="L82" s="36" t="n">
        <v>41625</v>
      </c>
      <c r="M82" s="36" t="n">
        <v>21338</v>
      </c>
      <c r="N82" s="36" t="n">
        <v>33690</v>
      </c>
      <c r="O82" s="36" t="n">
        <v>2061</v>
      </c>
      <c r="P82" s="36" t="n">
        <v>10258</v>
      </c>
      <c r="Q82" s="36" t="n">
        <v>1722</v>
      </c>
      <c r="R82" s="36" t="n">
        <v>4952</v>
      </c>
      <c r="S82" s="398" t="n">
        <v>9</v>
      </c>
      <c r="T82" s="80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</row>
    <row r="83" customFormat="false" ht="13.5" hidden="false" customHeight="true" outlineLevel="0" collapsed="false">
      <c r="A83" s="435"/>
      <c r="B83" s="513"/>
      <c r="C83" s="94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T83" s="80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</row>
    <row r="84" customFormat="false" ht="13.5" hidden="false" customHeight="true" outlineLevel="0" collapsed="false">
      <c r="A84" s="435"/>
      <c r="B84" s="514"/>
      <c r="C84" s="94"/>
      <c r="D84" s="515"/>
      <c r="E84" s="516"/>
      <c r="F84" s="516"/>
      <c r="G84" s="516"/>
      <c r="H84" s="516"/>
      <c r="I84" s="516"/>
      <c r="J84" s="516"/>
      <c r="K84" s="516"/>
      <c r="L84" s="516"/>
      <c r="M84" s="516"/>
      <c r="N84" s="516"/>
      <c r="O84" s="516"/>
      <c r="P84" s="516"/>
      <c r="Q84" s="516"/>
      <c r="R84" s="516"/>
      <c r="S84" s="398"/>
      <c r="T84" s="80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</row>
    <row r="85" customFormat="false" ht="13.5" hidden="false" customHeight="true" outlineLevel="0" collapsed="false">
      <c r="A85" s="435" t="n">
        <v>10</v>
      </c>
      <c r="B85" s="511" t="s">
        <v>415</v>
      </c>
      <c r="C85" s="94" t="s">
        <v>16</v>
      </c>
      <c r="D85" s="36" t="n">
        <v>20038048</v>
      </c>
      <c r="E85" s="36" t="n">
        <v>13325364</v>
      </c>
      <c r="F85" s="36" t="n">
        <v>7606663</v>
      </c>
      <c r="G85" s="36" t="n">
        <v>1062796</v>
      </c>
      <c r="H85" s="36" t="n">
        <v>1860139</v>
      </c>
      <c r="I85" s="36" t="n">
        <v>952957</v>
      </c>
      <c r="J85" s="36" t="n">
        <v>198966</v>
      </c>
      <c r="K85" s="36" t="n">
        <v>232812</v>
      </c>
      <c r="L85" s="36" t="n">
        <v>1259900</v>
      </c>
      <c r="M85" s="36" t="n">
        <v>352889</v>
      </c>
      <c r="N85" s="36" t="n">
        <v>298711</v>
      </c>
      <c r="O85" s="36" t="n">
        <v>38661</v>
      </c>
      <c r="P85" s="36" t="n">
        <v>320247</v>
      </c>
      <c r="Q85" s="36" t="n">
        <v>107076</v>
      </c>
      <c r="R85" s="36" t="n">
        <v>27530</v>
      </c>
      <c r="S85" s="398" t="n">
        <v>10</v>
      </c>
      <c r="T85" s="80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</row>
    <row r="86" customFormat="false" ht="13.5" hidden="false" customHeight="true" outlineLevel="0" collapsed="false">
      <c r="A86" s="435" t="n">
        <v>11</v>
      </c>
      <c r="B86" s="510"/>
      <c r="C86" s="94" t="s">
        <v>18</v>
      </c>
      <c r="D86" s="36" t="n">
        <v>18092136</v>
      </c>
      <c r="E86" s="36" t="n">
        <v>12604230</v>
      </c>
      <c r="F86" s="36" t="n">
        <v>7013669</v>
      </c>
      <c r="G86" s="36" t="n">
        <v>805461</v>
      </c>
      <c r="H86" s="36" t="n">
        <v>1418941</v>
      </c>
      <c r="I86" s="36" t="n">
        <v>748662</v>
      </c>
      <c r="J86" s="36" t="n">
        <v>178235</v>
      </c>
      <c r="K86" s="36" t="n">
        <v>206709</v>
      </c>
      <c r="L86" s="36" t="n">
        <v>1150081</v>
      </c>
      <c r="M86" s="36" t="n">
        <v>321352</v>
      </c>
      <c r="N86" s="36" t="n">
        <v>239540</v>
      </c>
      <c r="O86" s="36" t="n">
        <v>32860</v>
      </c>
      <c r="P86" s="36" t="n">
        <v>273438</v>
      </c>
      <c r="Q86" s="36" t="n">
        <v>95141</v>
      </c>
      <c r="R86" s="36" t="n">
        <v>17486</v>
      </c>
      <c r="S86" s="398" t="n">
        <v>11</v>
      </c>
      <c r="T86" s="80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</row>
    <row r="87" customFormat="false" ht="13.5" hidden="false" customHeight="true" outlineLevel="0" collapsed="false">
      <c r="A87" s="435" t="n">
        <v>12</v>
      </c>
      <c r="B87" s="510"/>
      <c r="C87" s="94" t="s">
        <v>19</v>
      </c>
      <c r="D87" s="36" t="n">
        <v>1945912</v>
      </c>
      <c r="E87" s="36" t="n">
        <v>721134</v>
      </c>
      <c r="F87" s="36" t="n">
        <v>592994</v>
      </c>
      <c r="G87" s="36" t="n">
        <v>257335</v>
      </c>
      <c r="H87" s="36" t="n">
        <v>441198</v>
      </c>
      <c r="I87" s="36" t="n">
        <v>204295</v>
      </c>
      <c r="J87" s="36" t="n">
        <v>20731</v>
      </c>
      <c r="K87" s="36" t="n">
        <v>26103</v>
      </c>
      <c r="L87" s="36" t="n">
        <v>109819</v>
      </c>
      <c r="M87" s="36" t="n">
        <v>31537</v>
      </c>
      <c r="N87" s="36" t="n">
        <v>59171</v>
      </c>
      <c r="O87" s="36" t="n">
        <v>5801</v>
      </c>
      <c r="P87" s="36" t="n">
        <v>46809</v>
      </c>
      <c r="Q87" s="36" t="n">
        <v>11935</v>
      </c>
      <c r="R87" s="36" t="n">
        <v>10044</v>
      </c>
      <c r="S87" s="398" t="n">
        <v>12</v>
      </c>
      <c r="T87" s="80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</row>
    <row r="88" customFormat="false" ht="13.5" hidden="false" customHeight="true" outlineLevel="0" collapsed="false">
      <c r="A88" s="435"/>
      <c r="B88" s="514"/>
      <c r="C88" s="94"/>
      <c r="D88" s="515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398"/>
      <c r="T88" s="80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</row>
    <row r="89" customFormat="false" ht="13.5" hidden="false" customHeight="true" outlineLevel="0" collapsed="false">
      <c r="A89" s="435"/>
      <c r="B89" s="514"/>
      <c r="C89" s="94"/>
      <c r="D89" s="515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398"/>
      <c r="T89" s="80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</row>
    <row r="90" customFormat="false" ht="13.5" hidden="false" customHeight="true" outlineLevel="0" collapsed="false">
      <c r="A90" s="435" t="n">
        <v>13</v>
      </c>
      <c r="B90" s="511" t="s">
        <v>416</v>
      </c>
      <c r="C90" s="94" t="s">
        <v>16</v>
      </c>
      <c r="D90" s="36" t="n">
        <v>3728262</v>
      </c>
      <c r="E90" s="36" t="n">
        <v>2197893</v>
      </c>
      <c r="F90" s="36" t="n">
        <v>1070621</v>
      </c>
      <c r="G90" s="36" t="n">
        <v>275935</v>
      </c>
      <c r="H90" s="36" t="n">
        <v>379143</v>
      </c>
      <c r="I90" s="36" t="n">
        <v>141591</v>
      </c>
      <c r="J90" s="36" t="n">
        <v>64163</v>
      </c>
      <c r="K90" s="36" t="n">
        <v>12059</v>
      </c>
      <c r="L90" s="36" t="n">
        <v>440551</v>
      </c>
      <c r="M90" s="36" t="n">
        <v>55660</v>
      </c>
      <c r="N90" s="36" t="n">
        <v>36799</v>
      </c>
      <c r="O90" s="36" t="n">
        <v>3752</v>
      </c>
      <c r="P90" s="36" t="n">
        <v>60699</v>
      </c>
      <c r="Q90" s="36" t="n">
        <v>54228</v>
      </c>
      <c r="R90" s="36" t="n">
        <v>5789</v>
      </c>
      <c r="S90" s="398" t="n">
        <v>13</v>
      </c>
      <c r="T90" s="80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</row>
    <row r="91" customFormat="false" ht="13.5" hidden="false" customHeight="true" outlineLevel="0" collapsed="false">
      <c r="A91" s="435" t="n">
        <v>14</v>
      </c>
      <c r="B91" s="510"/>
      <c r="C91" s="94" t="s">
        <v>18</v>
      </c>
      <c r="D91" s="36" t="n">
        <v>3221504</v>
      </c>
      <c r="E91" s="36" t="n">
        <v>2005173</v>
      </c>
      <c r="F91" s="36" t="n">
        <v>954292</v>
      </c>
      <c r="G91" s="36" t="n">
        <v>227716</v>
      </c>
      <c r="H91" s="36" t="n">
        <v>295012</v>
      </c>
      <c r="I91" s="36" t="n">
        <v>96279</v>
      </c>
      <c r="J91" s="36" t="n">
        <v>62229</v>
      </c>
      <c r="K91" s="36" t="n">
        <v>11205</v>
      </c>
      <c r="L91" s="36" t="n">
        <v>324008</v>
      </c>
      <c r="M91" s="36" t="n">
        <v>48960</v>
      </c>
      <c r="N91" s="36" t="n">
        <v>33548</v>
      </c>
      <c r="O91" s="36" t="n">
        <v>3131</v>
      </c>
      <c r="P91" s="36" t="n">
        <v>55144</v>
      </c>
      <c r="Q91" s="36" t="n">
        <v>54137</v>
      </c>
      <c r="R91" s="36" t="n">
        <v>4962</v>
      </c>
      <c r="S91" s="398" t="n">
        <v>14</v>
      </c>
      <c r="T91" s="80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</row>
    <row r="92" customFormat="false" ht="13.5" hidden="false" customHeight="true" outlineLevel="0" collapsed="false">
      <c r="A92" s="435" t="n">
        <v>15</v>
      </c>
      <c r="B92" s="510"/>
      <c r="C92" s="94" t="s">
        <v>19</v>
      </c>
      <c r="D92" s="36" t="n">
        <v>506758</v>
      </c>
      <c r="E92" s="36" t="n">
        <v>192720</v>
      </c>
      <c r="F92" s="36" t="n">
        <v>116329</v>
      </c>
      <c r="G92" s="36" t="n">
        <v>48219</v>
      </c>
      <c r="H92" s="36" t="n">
        <v>84131</v>
      </c>
      <c r="I92" s="36" t="n">
        <v>45312</v>
      </c>
      <c r="J92" s="36" t="n">
        <v>1934</v>
      </c>
      <c r="K92" s="36" t="n">
        <v>854</v>
      </c>
      <c r="L92" s="36" t="n">
        <v>116543</v>
      </c>
      <c r="M92" s="36" t="n">
        <v>6700</v>
      </c>
      <c r="N92" s="36" t="n">
        <v>3251</v>
      </c>
      <c r="O92" s="36" t="n">
        <v>621</v>
      </c>
      <c r="P92" s="36" t="n">
        <v>5555</v>
      </c>
      <c r="Q92" s="36" t="n">
        <v>91</v>
      </c>
      <c r="R92" s="36" t="n">
        <v>827</v>
      </c>
      <c r="S92" s="398" t="n">
        <v>15</v>
      </c>
      <c r="T92" s="80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</row>
    <row r="93" customFormat="false" ht="13.5" hidden="false" customHeight="true" outlineLevel="0" collapsed="false">
      <c r="A93" s="435"/>
      <c r="B93" s="510"/>
      <c r="C93" s="94"/>
      <c r="D93" s="493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398"/>
      <c r="T93" s="80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</row>
    <row r="94" customFormat="false" ht="13.5" hidden="false" customHeight="true" outlineLevel="0" collapsed="false">
      <c r="A94" s="435"/>
      <c r="B94" s="514"/>
      <c r="C94" s="94"/>
      <c r="D94" s="515"/>
      <c r="E94" s="516"/>
      <c r="F94" s="516"/>
      <c r="G94" s="516"/>
      <c r="H94" s="516"/>
      <c r="I94" s="516"/>
      <c r="J94" s="516"/>
      <c r="K94" s="516"/>
      <c r="L94" s="516"/>
      <c r="M94" s="516"/>
      <c r="N94" s="516"/>
      <c r="O94" s="516"/>
      <c r="P94" s="516"/>
      <c r="Q94" s="516"/>
      <c r="R94" s="516"/>
      <c r="S94" s="398"/>
      <c r="T94" s="80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</row>
    <row r="95" customFormat="false" ht="13.5" hidden="false" customHeight="true" outlineLevel="0" collapsed="false">
      <c r="A95" s="435" t="n">
        <v>16</v>
      </c>
      <c r="B95" s="511" t="s">
        <v>417</v>
      </c>
      <c r="C95" s="94" t="s">
        <v>16</v>
      </c>
      <c r="D95" s="36" t="n">
        <v>2791081</v>
      </c>
      <c r="E95" s="36" t="n">
        <v>1431150</v>
      </c>
      <c r="F95" s="36" t="n">
        <v>1014311</v>
      </c>
      <c r="G95" s="36" t="n">
        <v>113040</v>
      </c>
      <c r="H95" s="36" t="n">
        <v>299081</v>
      </c>
      <c r="I95" s="36" t="n">
        <v>117079</v>
      </c>
      <c r="J95" s="36" t="n">
        <v>113818</v>
      </c>
      <c r="K95" s="36" t="n">
        <v>6899</v>
      </c>
      <c r="L95" s="36" t="n">
        <v>191796</v>
      </c>
      <c r="M95" s="36" t="n">
        <v>50173</v>
      </c>
      <c r="N95" s="36" t="n">
        <v>26756</v>
      </c>
      <c r="O95" s="36" t="n">
        <v>4203</v>
      </c>
      <c r="P95" s="36" t="n">
        <v>92801</v>
      </c>
      <c r="Q95" s="36" t="n">
        <v>22074</v>
      </c>
      <c r="R95" s="36" t="n">
        <v>322211</v>
      </c>
      <c r="S95" s="398" t="n">
        <v>16</v>
      </c>
      <c r="T95" s="80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</row>
    <row r="96" customFormat="false" ht="13.5" hidden="false" customHeight="true" outlineLevel="0" collapsed="false">
      <c r="A96" s="435" t="n">
        <v>17</v>
      </c>
      <c r="B96" s="510"/>
      <c r="C96" s="94" t="s">
        <v>18</v>
      </c>
      <c r="D96" s="36" t="n">
        <v>2431999</v>
      </c>
      <c r="E96" s="36" t="n">
        <v>1284191</v>
      </c>
      <c r="F96" s="36" t="n">
        <v>905895</v>
      </c>
      <c r="G96" s="36" t="n">
        <v>80078</v>
      </c>
      <c r="H96" s="36" t="n">
        <v>235432</v>
      </c>
      <c r="I96" s="36" t="n">
        <v>85601</v>
      </c>
      <c r="J96" s="36" t="n">
        <v>103253</v>
      </c>
      <c r="K96" s="36" t="n">
        <v>5722</v>
      </c>
      <c r="L96" s="36" t="n">
        <v>172864</v>
      </c>
      <c r="M96" s="36" t="n">
        <v>47377</v>
      </c>
      <c r="N96" s="36" t="n">
        <v>20662</v>
      </c>
      <c r="O96" s="36" t="n">
        <v>3669</v>
      </c>
      <c r="P96" s="36" t="n">
        <v>89080</v>
      </c>
      <c r="Q96" s="36" t="n">
        <v>21556</v>
      </c>
      <c r="R96" s="36" t="n">
        <v>282514</v>
      </c>
      <c r="S96" s="398" t="n">
        <v>17</v>
      </c>
      <c r="T96" s="80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</row>
    <row r="97" customFormat="false" ht="13.5" hidden="false" customHeight="true" outlineLevel="0" collapsed="false">
      <c r="A97" s="435" t="n">
        <v>18</v>
      </c>
      <c r="B97" s="510"/>
      <c r="C97" s="94" t="s">
        <v>19</v>
      </c>
      <c r="D97" s="36" t="n">
        <v>359082</v>
      </c>
      <c r="E97" s="36" t="n">
        <v>146959</v>
      </c>
      <c r="F97" s="36" t="n">
        <v>108416</v>
      </c>
      <c r="G97" s="36" t="n">
        <v>32962</v>
      </c>
      <c r="H97" s="36" t="n">
        <v>63649</v>
      </c>
      <c r="I97" s="36" t="n">
        <v>31478</v>
      </c>
      <c r="J97" s="36" t="n">
        <v>10565</v>
      </c>
      <c r="K97" s="36" t="n">
        <v>1177</v>
      </c>
      <c r="L97" s="36" t="n">
        <v>18932</v>
      </c>
      <c r="M97" s="36" t="n">
        <v>2796</v>
      </c>
      <c r="N97" s="36" t="n">
        <v>6094</v>
      </c>
      <c r="O97" s="36" t="n">
        <v>534</v>
      </c>
      <c r="P97" s="36" t="n">
        <v>3721</v>
      </c>
      <c r="Q97" s="36" t="n">
        <v>518</v>
      </c>
      <c r="R97" s="36" t="n">
        <v>39697</v>
      </c>
      <c r="S97" s="398" t="n">
        <v>18</v>
      </c>
      <c r="T97" s="80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</row>
    <row r="98" customFormat="false" ht="13.5" hidden="false" customHeight="true" outlineLevel="0" collapsed="false">
      <c r="A98" s="435"/>
      <c r="B98" s="510"/>
      <c r="C98" s="94"/>
      <c r="D98" s="493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98"/>
      <c r="T98" s="80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</row>
    <row r="99" customFormat="false" ht="13.5" hidden="false" customHeight="true" outlineLevel="0" collapsed="false">
      <c r="A99" s="435"/>
      <c r="B99" s="510"/>
      <c r="C99" s="94"/>
      <c r="D99" s="493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98"/>
      <c r="T99" s="80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</row>
    <row r="100" customFormat="false" ht="13.5" hidden="false" customHeight="true" outlineLevel="0" collapsed="false">
      <c r="A100" s="435" t="n">
        <v>19</v>
      </c>
      <c r="B100" s="511" t="s">
        <v>418</v>
      </c>
      <c r="C100" s="94" t="s">
        <v>16</v>
      </c>
      <c r="D100" s="36" t="n">
        <v>16935529</v>
      </c>
      <c r="E100" s="36" t="n">
        <v>7618916</v>
      </c>
      <c r="F100" s="36" t="n">
        <v>5096488</v>
      </c>
      <c r="G100" s="36" t="n">
        <v>3378686</v>
      </c>
      <c r="H100" s="36" t="n">
        <v>2743317</v>
      </c>
      <c r="I100" s="36" t="n">
        <v>1085662</v>
      </c>
      <c r="J100" s="36" t="n">
        <v>87341</v>
      </c>
      <c r="K100" s="36" t="n">
        <v>173546</v>
      </c>
      <c r="L100" s="36" t="n">
        <v>701771</v>
      </c>
      <c r="M100" s="36" t="n">
        <v>326544</v>
      </c>
      <c r="N100" s="36" t="n">
        <v>256920</v>
      </c>
      <c r="O100" s="36" t="n">
        <v>94377</v>
      </c>
      <c r="P100" s="36" t="n">
        <v>263725</v>
      </c>
      <c r="Q100" s="36" t="n">
        <v>150753</v>
      </c>
      <c r="R100" s="36" t="n">
        <v>53971</v>
      </c>
      <c r="S100" s="398" t="n">
        <v>19</v>
      </c>
      <c r="T100" s="80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</row>
    <row r="101" customFormat="false" ht="13.5" hidden="false" customHeight="true" outlineLevel="0" collapsed="false">
      <c r="A101" s="435" t="n">
        <v>20</v>
      </c>
      <c r="B101" s="510"/>
      <c r="C101" s="94" t="s">
        <v>18</v>
      </c>
      <c r="D101" s="36" t="n">
        <v>15151549</v>
      </c>
      <c r="E101" s="36" t="n">
        <v>7049381</v>
      </c>
      <c r="F101" s="36" t="n">
        <v>4705037</v>
      </c>
      <c r="G101" s="36" t="n">
        <v>3216864</v>
      </c>
      <c r="H101" s="36" t="n">
        <v>2218630</v>
      </c>
      <c r="I101" s="36" t="n">
        <v>906321</v>
      </c>
      <c r="J101" s="36" t="n">
        <v>75622</v>
      </c>
      <c r="K101" s="36" t="n">
        <v>162323</v>
      </c>
      <c r="L101" s="36" t="n">
        <v>468190</v>
      </c>
      <c r="M101" s="36" t="n">
        <v>303628</v>
      </c>
      <c r="N101" s="36" t="n">
        <v>229465</v>
      </c>
      <c r="O101" s="36" t="n">
        <v>80051</v>
      </c>
      <c r="P101" s="36" t="n">
        <v>241776</v>
      </c>
      <c r="Q101" s="36" t="n">
        <v>149336</v>
      </c>
      <c r="R101" s="36" t="n">
        <v>49962</v>
      </c>
      <c r="S101" s="398" t="n">
        <v>20</v>
      </c>
      <c r="T101" s="80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</row>
    <row r="102" customFormat="false" ht="13.5" hidden="false" customHeight="true" outlineLevel="0" collapsed="false">
      <c r="A102" s="435" t="n">
        <v>21</v>
      </c>
      <c r="B102" s="510"/>
      <c r="C102" s="94" t="s">
        <v>19</v>
      </c>
      <c r="D102" s="36" t="n">
        <v>1783980</v>
      </c>
      <c r="E102" s="36" t="n">
        <v>569535</v>
      </c>
      <c r="F102" s="36" t="n">
        <v>391451</v>
      </c>
      <c r="G102" s="36" t="n">
        <v>161822</v>
      </c>
      <c r="H102" s="36" t="n">
        <v>524687</v>
      </c>
      <c r="I102" s="36" t="n">
        <v>179341</v>
      </c>
      <c r="J102" s="36" t="n">
        <v>11719</v>
      </c>
      <c r="K102" s="36" t="n">
        <v>11223</v>
      </c>
      <c r="L102" s="36" t="n">
        <v>233581</v>
      </c>
      <c r="M102" s="36" t="n">
        <v>22916</v>
      </c>
      <c r="N102" s="36" t="n">
        <v>27455</v>
      </c>
      <c r="O102" s="36" t="n">
        <v>14326</v>
      </c>
      <c r="P102" s="36" t="n">
        <v>21949</v>
      </c>
      <c r="Q102" s="36" t="n">
        <v>1417</v>
      </c>
      <c r="R102" s="36" t="n">
        <v>4009</v>
      </c>
      <c r="S102" s="398" t="n">
        <v>21</v>
      </c>
      <c r="T102" s="80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</row>
    <row r="103" customFormat="false" ht="13.5" hidden="false" customHeight="true" outlineLevel="0" collapsed="false">
      <c r="A103" s="186"/>
      <c r="B103" s="510"/>
      <c r="C103" s="94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T103" s="80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</row>
    <row r="104" customFormat="false" ht="13.5" hidden="false" customHeight="true" outlineLevel="0" collapsed="false">
      <c r="A104" s="186"/>
      <c r="B104" s="513"/>
      <c r="C104" s="94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T104" s="80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</row>
    <row r="105" customFormat="false" ht="13.5" hidden="false" customHeight="true" outlineLevel="0" collapsed="false">
      <c r="A105" s="435" t="n">
        <v>22</v>
      </c>
      <c r="B105" s="517" t="s">
        <v>419</v>
      </c>
      <c r="C105" s="94" t="s">
        <v>16</v>
      </c>
      <c r="D105" s="36" t="n">
        <v>4107063</v>
      </c>
      <c r="E105" s="36" t="n">
        <v>1931475</v>
      </c>
      <c r="F105" s="36" t="n">
        <v>1283405</v>
      </c>
      <c r="G105" s="36" t="n">
        <v>270145</v>
      </c>
      <c r="H105" s="36" t="n">
        <v>692958</v>
      </c>
      <c r="I105" s="36" t="n">
        <v>447382</v>
      </c>
      <c r="J105" s="36" t="n">
        <v>249872</v>
      </c>
      <c r="K105" s="36" t="n">
        <v>45304</v>
      </c>
      <c r="L105" s="36" t="n">
        <v>160859</v>
      </c>
      <c r="M105" s="36" t="n">
        <v>68122</v>
      </c>
      <c r="N105" s="36" t="n">
        <v>70242</v>
      </c>
      <c r="O105" s="36" t="n">
        <v>8948</v>
      </c>
      <c r="P105" s="36" t="n">
        <v>106367</v>
      </c>
      <c r="Q105" s="36" t="n">
        <v>16279</v>
      </c>
      <c r="R105" s="36" t="n">
        <v>39110</v>
      </c>
      <c r="S105" s="456" t="n">
        <v>22</v>
      </c>
      <c r="T105" s="80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</row>
    <row r="106" customFormat="false" ht="13.5" hidden="false" customHeight="true" outlineLevel="0" collapsed="false">
      <c r="A106" s="435" t="n">
        <v>23</v>
      </c>
      <c r="B106" s="513"/>
      <c r="C106" s="94" t="s">
        <v>18</v>
      </c>
      <c r="D106" s="36" t="n">
        <v>3483201</v>
      </c>
      <c r="E106" s="36" t="n">
        <v>1753779</v>
      </c>
      <c r="F106" s="36" t="n">
        <v>1126806</v>
      </c>
      <c r="G106" s="36" t="n">
        <v>183282</v>
      </c>
      <c r="H106" s="36" t="n">
        <v>517815</v>
      </c>
      <c r="I106" s="36" t="n">
        <v>389457</v>
      </c>
      <c r="J106" s="36" t="n">
        <v>219550</v>
      </c>
      <c r="K106" s="36" t="n">
        <v>42731</v>
      </c>
      <c r="L106" s="36" t="n">
        <v>121259</v>
      </c>
      <c r="M106" s="36" t="n">
        <v>56229</v>
      </c>
      <c r="N106" s="36" t="n">
        <v>50124</v>
      </c>
      <c r="O106" s="36" t="n">
        <v>7972</v>
      </c>
      <c r="P106" s="36" t="n">
        <v>90229</v>
      </c>
      <c r="Q106" s="36" t="n">
        <v>16045</v>
      </c>
      <c r="R106" s="36" t="n">
        <v>34729</v>
      </c>
      <c r="S106" s="456" t="n">
        <v>23</v>
      </c>
      <c r="T106" s="80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</row>
    <row r="107" customFormat="false" ht="13.5" hidden="false" customHeight="true" outlineLevel="0" collapsed="false">
      <c r="A107" s="435" t="n">
        <v>24</v>
      </c>
      <c r="B107" s="513"/>
      <c r="C107" s="94" t="s">
        <v>19</v>
      </c>
      <c r="D107" s="36" t="n">
        <v>623862</v>
      </c>
      <c r="E107" s="36" t="n">
        <v>177696</v>
      </c>
      <c r="F107" s="36" t="n">
        <v>156599</v>
      </c>
      <c r="G107" s="36" t="n">
        <v>86863</v>
      </c>
      <c r="H107" s="36" t="n">
        <v>175143</v>
      </c>
      <c r="I107" s="36" t="n">
        <v>57925</v>
      </c>
      <c r="J107" s="36" t="n">
        <v>30322</v>
      </c>
      <c r="K107" s="36" t="n">
        <v>2573</v>
      </c>
      <c r="L107" s="36" t="n">
        <v>39600</v>
      </c>
      <c r="M107" s="36" t="n">
        <v>11893</v>
      </c>
      <c r="N107" s="36" t="n">
        <v>20118</v>
      </c>
      <c r="O107" s="36" t="n">
        <v>976</v>
      </c>
      <c r="P107" s="36" t="n">
        <v>16138</v>
      </c>
      <c r="Q107" s="36" t="n">
        <v>234</v>
      </c>
      <c r="R107" s="36" t="n">
        <v>4381</v>
      </c>
      <c r="S107" s="456" t="n">
        <v>24</v>
      </c>
      <c r="T107" s="80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</row>
    <row r="108" customFormat="false" ht="12" hidden="false" customHeight="false" outlineLevel="0" collapsed="false">
      <c r="A108" s="80"/>
      <c r="B108" s="80"/>
      <c r="C108" s="111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  <c r="S108" s="398"/>
      <c r="T108" s="80"/>
    </row>
    <row r="109" customFormat="false" ht="12" hidden="false" customHeight="false" outlineLevel="0" collapsed="false">
      <c r="A109" s="80"/>
      <c r="B109" s="80"/>
      <c r="C109" s="111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</row>
    <row r="120" customFormat="false" ht="12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3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4" s="80" customFormat="true" ht="12" hidden="false" customHeight="false" outlineLevel="0" collapsed="false">
      <c r="A124" s="151"/>
      <c r="B124" s="151"/>
      <c r="C124" s="150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</row>
    <row r="125" s="80" customFormat="true" ht="12" hidden="false" customHeight="false" outlineLevel="0" collapsed="false">
      <c r="A125" s="151"/>
      <c r="B125" s="151"/>
      <c r="C125" s="150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</row>
    <row r="126" s="80" customFormat="true" ht="8.25" hidden="false" customHeight="true" outlineLevel="0" collapsed="false">
      <c r="A126" s="151"/>
      <c r="B126" s="151"/>
      <c r="C126" s="150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</row>
    <row r="127" s="80" customFormat="true" ht="12" hidden="false" customHeight="false" outlineLevel="0" collapsed="false">
      <c r="A127" s="151"/>
      <c r="B127" s="151"/>
      <c r="C127" s="150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</row>
    <row r="128" s="80" customFormat="true" ht="12" hidden="false" customHeight="false" outlineLevel="0" collapsed="false">
      <c r="A128" s="151"/>
      <c r="B128" s="151"/>
      <c r="C128" s="150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</row>
    <row r="129" s="80" customFormat="true" ht="12" hidden="false" customHeight="false" outlineLevel="0" collapsed="false">
      <c r="A129" s="151"/>
      <c r="B129" s="151"/>
      <c r="C129" s="150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</row>
    <row r="130" s="80" customFormat="true" ht="12" hidden="false" customHeight="false" outlineLevel="0" collapsed="false">
      <c r="A130" s="151"/>
      <c r="B130" s="151"/>
      <c r="C130" s="150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</row>
    <row r="131" s="80" customFormat="true" ht="8.25" hidden="false" customHeight="true" outlineLevel="0" collapsed="false">
      <c r="A131" s="151"/>
      <c r="B131" s="151"/>
      <c r="C131" s="150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</row>
    <row r="132" s="80" customFormat="true" ht="12" hidden="false" customHeight="false" outlineLevel="0" collapsed="false">
      <c r="A132" s="151"/>
      <c r="B132" s="151"/>
      <c r="C132" s="150"/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</row>
    <row r="133" s="80" customFormat="true" ht="12" hidden="false" customHeight="false" outlineLevel="0" collapsed="false">
      <c r="A133" s="151"/>
      <c r="B133" s="151"/>
      <c r="C133" s="150"/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</row>
    <row r="134" s="80" customFormat="true" ht="12" hidden="false" customHeight="false" outlineLevel="0" collapsed="false">
      <c r="A134" s="151"/>
      <c r="B134" s="151"/>
      <c r="C134" s="150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</row>
    <row r="135" s="80" customFormat="true" ht="12" hidden="false" customHeight="false" outlineLevel="0" collapsed="false">
      <c r="A135" s="151"/>
      <c r="B135" s="151"/>
      <c r="C135" s="150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</row>
    <row r="136" s="80" customFormat="true" ht="8.25" hidden="false" customHeight="true" outlineLevel="0" collapsed="false">
      <c r="A136" s="151"/>
      <c r="B136" s="151"/>
      <c r="C136" s="150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</row>
    <row r="137" s="80" customFormat="true" ht="12" hidden="false" customHeight="false" outlineLevel="0" collapsed="false">
      <c r="A137" s="151"/>
      <c r="B137" s="151"/>
      <c r="C137" s="150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</row>
    <row r="138" s="80" customFormat="true" ht="12" hidden="false" customHeight="false" outlineLevel="0" collapsed="false">
      <c r="A138" s="151"/>
      <c r="B138" s="151"/>
      <c r="C138" s="150"/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</row>
    <row r="139" s="80" customFormat="true" ht="12" hidden="false" customHeight="false" outlineLevel="0" collapsed="false">
      <c r="A139" s="151"/>
      <c r="B139" s="151"/>
      <c r="C139" s="150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</row>
    <row r="140" s="80" customFormat="true" ht="12" hidden="false" customHeight="false" outlineLevel="0" collapsed="false">
      <c r="A140" s="151"/>
      <c r="B140" s="151"/>
      <c r="C140" s="150"/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</row>
    <row r="141" s="80" customFormat="true" ht="8.25" hidden="false" customHeight="true" outlineLevel="0" collapsed="false">
      <c r="A141" s="151"/>
      <c r="B141" s="151"/>
      <c r="C141" s="150"/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</row>
    <row r="142" s="80" customFormat="true" ht="12" hidden="false" customHeight="false" outlineLevel="0" collapsed="false">
      <c r="A142" s="151"/>
      <c r="B142" s="151"/>
      <c r="C142" s="150"/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</row>
    <row r="143" s="80" customFormat="true" ht="12" hidden="false" customHeight="false" outlineLevel="0" collapsed="false">
      <c r="A143" s="151"/>
      <c r="B143" s="151"/>
      <c r="C143" s="150"/>
      <c r="D143" s="151"/>
      <c r="E143" s="151"/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</row>
    <row r="144" s="80" customFormat="true" ht="12" hidden="false" customHeight="false" outlineLevel="0" collapsed="false">
      <c r="A144" s="151"/>
      <c r="B144" s="151"/>
      <c r="C144" s="150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</row>
    <row r="145" s="80" customFormat="true" ht="12" hidden="false" customHeight="false" outlineLevel="0" collapsed="false">
      <c r="A145" s="151"/>
      <c r="B145" s="151"/>
      <c r="C145" s="150"/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</row>
    <row r="146" s="80" customFormat="true" ht="9" hidden="false" customHeight="true" outlineLevel="0" collapsed="false">
      <c r="A146" s="151"/>
      <c r="B146" s="151"/>
      <c r="C146" s="150"/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</row>
    <row r="147" s="80" customFormat="true" ht="12" hidden="false" customHeight="false" outlineLevel="0" collapsed="false">
      <c r="A147" s="151"/>
      <c r="B147" s="151"/>
      <c r="C147" s="150"/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</row>
    <row r="148" s="80" customFormat="true" ht="12" hidden="false" customHeight="false" outlineLevel="0" collapsed="false">
      <c r="A148" s="151"/>
      <c r="B148" s="151"/>
      <c r="C148" s="150"/>
      <c r="D148" s="151"/>
      <c r="E148" s="151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</row>
    <row r="149" s="80" customFormat="true" ht="12" hidden="false" customHeight="false" outlineLevel="0" collapsed="false">
      <c r="A149" s="151"/>
      <c r="B149" s="151"/>
      <c r="C149" s="150"/>
      <c r="D149" s="151"/>
      <c r="E149" s="151"/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</row>
    <row r="150" s="80" customFormat="true" ht="12" hidden="false" customHeight="false" outlineLevel="0" collapsed="false">
      <c r="A150" s="151"/>
      <c r="B150" s="151"/>
      <c r="C150" s="150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</row>
    <row r="151" s="80" customFormat="true" ht="12" hidden="false" customHeight="false" outlineLevel="0" collapsed="false">
      <c r="A151" s="151"/>
      <c r="B151" s="151"/>
      <c r="C151" s="150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</row>
    <row r="152" s="80" customFormat="true" ht="12" hidden="false" customHeight="false" outlineLevel="0" collapsed="false">
      <c r="A152" s="151"/>
      <c r="B152" s="151"/>
      <c r="C152" s="150"/>
      <c r="D152" s="151"/>
      <c r="E152" s="151"/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</row>
    <row r="153" s="80" customFormat="true" ht="12" hidden="false" customHeight="false" outlineLevel="0" collapsed="false">
      <c r="A153" s="151"/>
      <c r="B153" s="151"/>
      <c r="C153" s="150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</row>
    <row r="154" s="80" customFormat="true" ht="12" hidden="false" customHeight="false" outlineLevel="0" collapsed="false">
      <c r="A154" s="151"/>
      <c r="B154" s="151"/>
      <c r="C154" s="150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</row>
    <row r="155" s="80" customFormat="true" ht="12" hidden="false" customHeight="false" outlineLevel="0" collapsed="false">
      <c r="A155" s="151"/>
      <c r="B155" s="151"/>
      <c r="C155" s="150"/>
      <c r="D155" s="151"/>
      <c r="E155" s="151"/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</row>
    <row r="156" s="80" customFormat="true" ht="12" hidden="false" customHeight="false" outlineLevel="0" collapsed="false">
      <c r="A156" s="151"/>
      <c r="B156" s="151"/>
      <c r="C156" s="150"/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</row>
    <row r="157" s="80" customFormat="true" ht="12" hidden="false" customHeight="false" outlineLevel="0" collapsed="false">
      <c r="A157" s="151"/>
      <c r="B157" s="151"/>
      <c r="C157" s="150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</row>
    <row r="158" s="80" customFormat="true" ht="12" hidden="false" customHeight="false" outlineLevel="0" collapsed="false">
      <c r="A158" s="151"/>
      <c r="B158" s="151"/>
      <c r="C158" s="150"/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</row>
    <row r="159" s="80" customFormat="true" ht="12" hidden="false" customHeight="false" outlineLevel="0" collapsed="false">
      <c r="A159" s="151"/>
      <c r="B159" s="151"/>
      <c r="C159" s="150"/>
      <c r="D159" s="151"/>
      <c r="E159" s="151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T159" s="151"/>
    </row>
    <row r="160" s="80" customFormat="true" ht="12" hidden="false" customHeight="false" outlineLevel="0" collapsed="false">
      <c r="A160" s="151"/>
      <c r="B160" s="151"/>
      <c r="C160" s="150"/>
      <c r="D160" s="151"/>
      <c r="E160" s="151"/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</row>
    <row r="161" s="80" customFormat="true" ht="9" hidden="false" customHeight="true" outlineLevel="0" collapsed="false">
      <c r="A161" s="151"/>
      <c r="B161" s="151"/>
      <c r="C161" s="150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</row>
    <row r="166" customFormat="false" ht="8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71" customFormat="false" ht="8.25" hidden="false" customHeight="true" outlineLevel="0" collapsed="false">
      <c r="C171" s="151"/>
    </row>
    <row r="176" customFormat="false" ht="8.25" hidden="false" customHeight="true" outlineLevel="0" collapsed="false">
      <c r="C176" s="151"/>
    </row>
    <row r="181" customFormat="false" ht="8.25" hidden="false" customHeight="true" outlineLevel="0" collapsed="false">
      <c r="C181" s="151"/>
    </row>
    <row r="186" customFormat="false" ht="8.2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91" s="80" customFormat="true" ht="8.25" hidden="false" customHeight="true" outlineLevel="0" collapsed="false">
      <c r="A191" s="151"/>
      <c r="B191" s="151"/>
      <c r="C191" s="150"/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</row>
    <row r="192" s="80" customFormat="true" ht="12" hidden="false" customHeight="false" outlineLevel="0" collapsed="false">
      <c r="A192" s="151"/>
      <c r="B192" s="151"/>
      <c r="C192" s="150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</row>
    <row r="193" s="80" customFormat="true" ht="12" hidden="false" customHeight="false" outlineLevel="0" collapsed="false">
      <c r="A193" s="151"/>
      <c r="B193" s="151"/>
      <c r="C193" s="150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  <c r="O193" s="151"/>
      <c r="P193" s="151"/>
      <c r="Q193" s="151"/>
      <c r="R193" s="151"/>
      <c r="S193" s="151"/>
      <c r="T193" s="151"/>
    </row>
    <row r="194" s="80" customFormat="true" ht="12" hidden="false" customHeight="false" outlineLevel="0" collapsed="false">
      <c r="A194" s="151"/>
      <c r="B194" s="151"/>
      <c r="C194" s="150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</row>
    <row r="195" s="80" customFormat="true" ht="12" hidden="false" customHeight="false" outlineLevel="0" collapsed="false">
      <c r="A195" s="151"/>
      <c r="B195" s="151"/>
      <c r="C195" s="150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  <c r="O195" s="151"/>
      <c r="P195" s="151"/>
      <c r="Q195" s="151"/>
      <c r="R195" s="151"/>
      <c r="S195" s="151"/>
      <c r="T195" s="151"/>
    </row>
    <row r="196" s="80" customFormat="true" ht="8.25" hidden="false" customHeight="true" outlineLevel="0" collapsed="false">
      <c r="A196" s="151"/>
      <c r="B196" s="151"/>
      <c r="C196" s="150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</row>
    <row r="197" s="80" customFormat="true" ht="12" hidden="false" customHeight="false" outlineLevel="0" collapsed="false">
      <c r="A197" s="151"/>
      <c r="B197" s="151"/>
      <c r="C197" s="150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  <c r="O197" s="151"/>
      <c r="P197" s="151"/>
      <c r="Q197" s="151"/>
      <c r="R197" s="151"/>
      <c r="S197" s="151"/>
      <c r="T197" s="151"/>
    </row>
    <row r="198" s="80" customFormat="true" ht="12" hidden="false" customHeight="false" outlineLevel="0" collapsed="false">
      <c r="A198" s="151"/>
      <c r="B198" s="151"/>
      <c r="C198" s="150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  <c r="O198" s="151"/>
      <c r="P198" s="151"/>
      <c r="Q198" s="151"/>
      <c r="R198" s="151"/>
      <c r="S198" s="151"/>
      <c r="T198" s="151"/>
    </row>
    <row r="199" s="80" customFormat="true" ht="12" hidden="false" customHeight="false" outlineLevel="0" collapsed="false">
      <c r="A199" s="151"/>
      <c r="B199" s="151"/>
      <c r="C199" s="150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  <c r="O199" s="151"/>
      <c r="P199" s="151"/>
      <c r="Q199" s="151"/>
      <c r="R199" s="151"/>
      <c r="S199" s="151"/>
      <c r="T199" s="151"/>
    </row>
    <row r="200" s="80" customFormat="true" ht="12" hidden="false" customHeight="false" outlineLevel="0" collapsed="false">
      <c r="A200" s="151"/>
      <c r="B200" s="151"/>
      <c r="C200" s="150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  <c r="O200" s="151"/>
      <c r="P200" s="151"/>
      <c r="Q200" s="151"/>
      <c r="R200" s="151"/>
      <c r="S200" s="151"/>
      <c r="T200" s="151"/>
    </row>
    <row r="201" s="80" customFormat="true" ht="8.25" hidden="false" customHeight="true" outlineLevel="0" collapsed="false">
      <c r="A201" s="151"/>
      <c r="B201" s="151"/>
      <c r="C201" s="150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  <c r="O201" s="151"/>
      <c r="P201" s="151"/>
      <c r="Q201" s="151"/>
      <c r="R201" s="151"/>
      <c r="S201" s="151"/>
      <c r="T201" s="151"/>
    </row>
    <row r="202" s="80" customFormat="true" ht="12" hidden="false" customHeight="false" outlineLevel="0" collapsed="false">
      <c r="A202" s="151"/>
      <c r="B202" s="151"/>
      <c r="C202" s="150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  <c r="O202" s="151"/>
      <c r="P202" s="151"/>
      <c r="Q202" s="151"/>
      <c r="R202" s="151"/>
      <c r="S202" s="151"/>
      <c r="T202" s="151"/>
    </row>
    <row r="203" s="80" customFormat="true" ht="12" hidden="false" customHeight="false" outlineLevel="0" collapsed="false">
      <c r="A203" s="151"/>
      <c r="B203" s="151"/>
      <c r="C203" s="150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  <c r="O203" s="151"/>
      <c r="P203" s="151"/>
      <c r="Q203" s="151"/>
      <c r="R203" s="151"/>
      <c r="S203" s="151"/>
      <c r="T203" s="151"/>
    </row>
    <row r="204" s="80" customFormat="true" ht="12" hidden="false" customHeight="false" outlineLevel="0" collapsed="false">
      <c r="A204" s="151"/>
      <c r="B204" s="151"/>
      <c r="C204" s="150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</row>
    <row r="205" s="80" customFormat="true" ht="12" hidden="false" customHeight="false" outlineLevel="0" collapsed="false">
      <c r="A205" s="151"/>
      <c r="B205" s="151"/>
      <c r="C205" s="150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</row>
    <row r="206" s="80" customFormat="true" ht="8.25" hidden="false" customHeight="true" outlineLevel="0" collapsed="false">
      <c r="A206" s="151"/>
      <c r="B206" s="151"/>
      <c r="C206" s="150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/>
      <c r="P206" s="151"/>
      <c r="Q206" s="151"/>
      <c r="R206" s="151"/>
      <c r="S206" s="151"/>
      <c r="T206" s="151"/>
    </row>
    <row r="207" s="80" customFormat="true" ht="12" hidden="false" customHeight="false" outlineLevel="0" collapsed="false">
      <c r="A207" s="151"/>
      <c r="B207" s="151"/>
      <c r="C207" s="150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</row>
    <row r="208" s="80" customFormat="true" ht="12" hidden="false" customHeight="false" outlineLevel="0" collapsed="false">
      <c r="A208" s="151"/>
      <c r="B208" s="151"/>
      <c r="C208" s="150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</row>
    <row r="209" s="80" customFormat="true" ht="12" hidden="false" customHeight="false" outlineLevel="0" collapsed="false">
      <c r="A209" s="151"/>
      <c r="B209" s="151"/>
      <c r="C209" s="150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</row>
    <row r="210" s="80" customFormat="true" ht="12" hidden="false" customHeight="false" outlineLevel="0" collapsed="false">
      <c r="A210" s="151"/>
      <c r="B210" s="151"/>
      <c r="C210" s="150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</row>
    <row r="211" s="80" customFormat="true" ht="8.25" hidden="false" customHeight="true" outlineLevel="0" collapsed="false">
      <c r="A211" s="151"/>
      <c r="B211" s="151"/>
      <c r="C211" s="150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  <c r="R211" s="151"/>
      <c r="S211" s="151"/>
      <c r="T211" s="151"/>
    </row>
    <row r="212" s="80" customFormat="true" ht="12" hidden="false" customHeight="false" outlineLevel="0" collapsed="false">
      <c r="A212" s="151"/>
      <c r="B212" s="151"/>
      <c r="C212" s="150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</row>
    <row r="213" s="80" customFormat="true" ht="12" hidden="false" customHeight="false" outlineLevel="0" collapsed="false">
      <c r="A213" s="151"/>
      <c r="B213" s="151"/>
      <c r="C213" s="150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  <c r="O213" s="151"/>
      <c r="P213" s="151"/>
      <c r="Q213" s="151"/>
      <c r="R213" s="151"/>
      <c r="S213" s="151"/>
      <c r="T213" s="151"/>
    </row>
    <row r="214" s="80" customFormat="true" ht="12" hidden="false" customHeight="false" outlineLevel="0" collapsed="false">
      <c r="A214" s="151"/>
      <c r="B214" s="151"/>
      <c r="C214" s="150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</row>
    <row r="215" s="80" customFormat="true" ht="12" hidden="false" customHeight="false" outlineLevel="0" collapsed="false">
      <c r="A215" s="151"/>
      <c r="B215" s="151"/>
      <c r="C215" s="150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1"/>
      <c r="Q215" s="151"/>
      <c r="R215" s="151"/>
      <c r="S215" s="151"/>
      <c r="T215" s="151"/>
    </row>
    <row r="216" s="80" customFormat="true" ht="12" hidden="false" customHeight="false" outlineLevel="0" collapsed="false">
      <c r="A216" s="151"/>
      <c r="B216" s="151"/>
      <c r="C216" s="150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1"/>
      <c r="Q216" s="151"/>
      <c r="R216" s="151"/>
      <c r="S216" s="151"/>
      <c r="T216" s="151"/>
    </row>
    <row r="217" s="80" customFormat="true" ht="12" hidden="false" customHeight="false" outlineLevel="0" collapsed="false">
      <c r="A217" s="151"/>
      <c r="B217" s="151"/>
      <c r="C217" s="150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  <c r="R217" s="151"/>
      <c r="S217" s="151"/>
      <c r="T217" s="151"/>
    </row>
    <row r="218" s="80" customFormat="true" ht="12" hidden="false" customHeight="false" outlineLevel="0" collapsed="false">
      <c r="A218" s="151"/>
      <c r="B218" s="151"/>
      <c r="C218" s="150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1"/>
      <c r="Q218" s="151"/>
      <c r="R218" s="151"/>
      <c r="S218" s="151"/>
      <c r="T218" s="151"/>
    </row>
    <row r="219" s="80" customFormat="true" ht="12" hidden="false" customHeight="false" outlineLevel="0" collapsed="false">
      <c r="A219" s="151"/>
      <c r="B219" s="151"/>
      <c r="C219" s="150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P219" s="151"/>
      <c r="Q219" s="151"/>
      <c r="R219" s="151"/>
      <c r="S219" s="151"/>
      <c r="T219" s="151"/>
    </row>
    <row r="220" s="80" customFormat="true" ht="12" hidden="false" customHeight="false" outlineLevel="0" collapsed="false">
      <c r="A220" s="151"/>
      <c r="B220" s="151"/>
      <c r="C220" s="150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1"/>
      <c r="Q220" s="151"/>
      <c r="R220" s="151"/>
      <c r="S220" s="151"/>
      <c r="T220" s="151"/>
    </row>
    <row r="221" s="80" customFormat="true" ht="12" hidden="false" customHeight="false" outlineLevel="0" collapsed="false">
      <c r="A221" s="151"/>
      <c r="B221" s="151"/>
      <c r="C221" s="150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  <c r="O221" s="151"/>
      <c r="P221" s="151"/>
      <c r="Q221" s="151"/>
      <c r="R221" s="151"/>
      <c r="S221" s="151"/>
      <c r="T221" s="151"/>
    </row>
    <row r="222" s="80" customFormat="true" ht="12" hidden="false" customHeight="false" outlineLevel="0" collapsed="false">
      <c r="A222" s="151"/>
      <c r="B222" s="151"/>
      <c r="C222" s="150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  <c r="O222" s="151"/>
      <c r="P222" s="151"/>
      <c r="Q222" s="151"/>
      <c r="R222" s="151"/>
      <c r="S222" s="151"/>
      <c r="T222" s="151"/>
    </row>
    <row r="223" s="80" customFormat="true" ht="12" hidden="false" customHeight="false" outlineLevel="0" collapsed="false">
      <c r="A223" s="151"/>
      <c r="B223" s="151"/>
      <c r="C223" s="150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  <c r="O223" s="151"/>
      <c r="P223" s="151"/>
      <c r="Q223" s="151"/>
      <c r="R223" s="151"/>
      <c r="S223" s="151"/>
      <c r="T223" s="151"/>
    </row>
    <row r="224" s="80" customFormat="true" ht="12" hidden="false" customHeight="false" outlineLevel="0" collapsed="false">
      <c r="A224" s="151"/>
      <c r="B224" s="151"/>
      <c r="C224" s="150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1"/>
      <c r="Q224" s="151"/>
      <c r="R224" s="151"/>
      <c r="S224" s="151"/>
      <c r="T224" s="151"/>
    </row>
    <row r="225" s="80" customFormat="true" ht="12" hidden="false" customHeight="false" outlineLevel="0" collapsed="false">
      <c r="A225" s="151"/>
      <c r="B225" s="151"/>
      <c r="C225" s="150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  <c r="O225" s="151"/>
      <c r="P225" s="151"/>
      <c r="Q225" s="151"/>
      <c r="R225" s="151"/>
      <c r="S225" s="151"/>
      <c r="T225" s="151"/>
    </row>
    <row r="226" s="80" customFormat="true" ht="12" hidden="false" customHeight="false" outlineLevel="0" collapsed="false">
      <c r="A226" s="151"/>
      <c r="B226" s="151"/>
      <c r="C226" s="150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  <c r="O226" s="151"/>
      <c r="P226" s="151"/>
      <c r="Q226" s="151"/>
      <c r="R226" s="151"/>
      <c r="S226" s="151"/>
      <c r="T226" s="151"/>
    </row>
    <row r="227" s="80" customFormat="true" ht="12" hidden="false" customHeight="false" outlineLevel="0" collapsed="false">
      <c r="A227" s="151"/>
      <c r="B227" s="151"/>
      <c r="C227" s="150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  <c r="O227" s="151"/>
      <c r="P227" s="151"/>
      <c r="Q227" s="151"/>
      <c r="R227" s="151"/>
      <c r="S227" s="151"/>
      <c r="T227" s="151"/>
    </row>
    <row r="228" s="80" customFormat="true" ht="12" hidden="false" customHeight="false" outlineLevel="0" collapsed="false">
      <c r="A228" s="151"/>
      <c r="B228" s="151"/>
      <c r="C228" s="150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  <c r="O228" s="151"/>
      <c r="P228" s="151"/>
      <c r="Q228" s="151"/>
      <c r="R228" s="151"/>
      <c r="S228" s="151"/>
      <c r="T228" s="151"/>
    </row>
    <row r="229" s="80" customFormat="true" ht="12" hidden="false" customHeight="false" outlineLevel="0" collapsed="false">
      <c r="A229" s="151"/>
      <c r="B229" s="151"/>
      <c r="C229" s="150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  <c r="O229" s="151"/>
      <c r="P229" s="151"/>
      <c r="Q229" s="151"/>
      <c r="R229" s="151"/>
      <c r="S229" s="151"/>
      <c r="T229" s="151"/>
    </row>
    <row r="230" s="80" customFormat="true" ht="12" hidden="false" customHeight="false" outlineLevel="0" collapsed="false">
      <c r="A230" s="151"/>
      <c r="B230" s="151"/>
      <c r="C230" s="150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  <c r="O230" s="151"/>
      <c r="P230" s="151"/>
      <c r="Q230" s="151"/>
      <c r="R230" s="151"/>
      <c r="S230" s="151"/>
      <c r="T230" s="151"/>
    </row>
    <row r="231" s="80" customFormat="true" ht="12" hidden="false" customHeight="false" outlineLevel="0" collapsed="false">
      <c r="A231" s="151"/>
      <c r="B231" s="151"/>
      <c r="C231" s="150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  <c r="O231" s="151"/>
      <c r="P231" s="151"/>
      <c r="Q231" s="151"/>
      <c r="R231" s="151"/>
      <c r="S231" s="151"/>
      <c r="T231" s="151"/>
    </row>
    <row r="232" s="80" customFormat="true" ht="12" hidden="false" customHeight="false" outlineLevel="0" collapsed="false">
      <c r="A232" s="151"/>
      <c r="B232" s="151"/>
      <c r="C232" s="150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  <c r="O232" s="151"/>
      <c r="P232" s="151"/>
      <c r="Q232" s="151"/>
      <c r="R232" s="151"/>
      <c r="S232" s="151"/>
      <c r="T232" s="151"/>
    </row>
    <row r="233" s="80" customFormat="true" ht="12" hidden="false" customHeight="false" outlineLevel="0" collapsed="false">
      <c r="A233" s="151"/>
      <c r="B233" s="151"/>
      <c r="C233" s="150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51"/>
      <c r="R233" s="151"/>
      <c r="S233" s="151"/>
      <c r="T233" s="151"/>
    </row>
    <row r="234" s="80" customFormat="true" ht="12" hidden="false" customHeight="false" outlineLevel="0" collapsed="false">
      <c r="A234" s="151"/>
      <c r="B234" s="151"/>
      <c r="C234" s="150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  <c r="O234" s="151"/>
      <c r="P234" s="151"/>
      <c r="Q234" s="151"/>
      <c r="R234" s="151"/>
      <c r="S234" s="151"/>
      <c r="T234" s="151"/>
    </row>
    <row r="235" s="80" customFormat="true" ht="12" hidden="false" customHeight="false" outlineLevel="0" collapsed="false">
      <c r="A235" s="151"/>
      <c r="B235" s="151"/>
      <c r="C235" s="150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  <c r="O235" s="151"/>
      <c r="P235" s="151"/>
      <c r="Q235" s="151"/>
      <c r="R235" s="151"/>
      <c r="S235" s="151"/>
      <c r="T235" s="151"/>
    </row>
    <row r="236" s="80" customFormat="true" ht="12" hidden="false" customHeight="false" outlineLevel="0" collapsed="false">
      <c r="A236" s="151"/>
      <c r="B236" s="151"/>
      <c r="C236" s="150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  <c r="O236" s="151"/>
      <c r="P236" s="151"/>
      <c r="Q236" s="151"/>
      <c r="R236" s="151"/>
      <c r="S236" s="151"/>
      <c r="T236" s="151"/>
    </row>
    <row r="237" s="80" customFormat="true" ht="12" hidden="false" customHeight="false" outlineLevel="0" collapsed="false">
      <c r="A237" s="151"/>
      <c r="B237" s="151"/>
      <c r="C237" s="150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  <c r="O237" s="151"/>
      <c r="P237" s="151"/>
      <c r="Q237" s="151"/>
      <c r="R237" s="151"/>
      <c r="S237" s="151"/>
      <c r="T237" s="151"/>
    </row>
    <row r="238" s="80" customFormat="true" ht="12" hidden="false" customHeight="false" outlineLevel="0" collapsed="false">
      <c r="A238" s="151"/>
      <c r="B238" s="151"/>
      <c r="C238" s="150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1"/>
      <c r="P238" s="151"/>
      <c r="Q238" s="151"/>
      <c r="R238" s="151"/>
      <c r="S238" s="151"/>
      <c r="T238" s="151"/>
    </row>
    <row r="239" s="80" customFormat="true" ht="12" hidden="false" customHeight="false" outlineLevel="0" collapsed="false">
      <c r="A239" s="151"/>
      <c r="B239" s="151"/>
      <c r="C239" s="150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</row>
    <row r="240" s="80" customFormat="true" ht="12" hidden="false" customHeight="false" outlineLevel="0" collapsed="false">
      <c r="A240" s="151"/>
      <c r="B240" s="151"/>
      <c r="C240" s="150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1"/>
      <c r="P240" s="151"/>
      <c r="Q240" s="151"/>
      <c r="R240" s="151"/>
      <c r="S240" s="151"/>
      <c r="T240" s="151"/>
    </row>
    <row r="241" s="80" customFormat="true" ht="12" hidden="false" customHeight="false" outlineLevel="0" collapsed="false">
      <c r="A241" s="151"/>
      <c r="B241" s="151"/>
      <c r="C241" s="150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  <c r="O241" s="151"/>
      <c r="P241" s="151"/>
      <c r="Q241" s="151"/>
      <c r="R241" s="151"/>
      <c r="S241" s="151"/>
      <c r="T241" s="151"/>
    </row>
    <row r="242" s="80" customFormat="true" ht="12" hidden="false" customHeight="false" outlineLevel="0" collapsed="false">
      <c r="A242" s="151"/>
      <c r="B242" s="151"/>
      <c r="C242" s="150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  <c r="O242" s="151"/>
      <c r="P242" s="151"/>
      <c r="Q242" s="151"/>
      <c r="R242" s="151"/>
      <c r="S242" s="151"/>
      <c r="T242" s="151"/>
    </row>
    <row r="243" s="80" customFormat="true" ht="12" hidden="false" customHeight="false" outlineLevel="0" collapsed="false">
      <c r="A243" s="151"/>
      <c r="B243" s="151"/>
      <c r="C243" s="150"/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</row>
    <row r="244" s="80" customFormat="true" ht="12" hidden="false" customHeight="false" outlineLevel="0" collapsed="false">
      <c r="A244" s="151"/>
      <c r="B244" s="151"/>
      <c r="C244" s="150"/>
      <c r="D244" s="151"/>
      <c r="E244" s="151"/>
      <c r="F244" s="151"/>
      <c r="G244" s="151"/>
      <c r="H244" s="151"/>
      <c r="I244" s="151"/>
      <c r="J244" s="151"/>
      <c r="K244" s="151"/>
      <c r="L244" s="151"/>
      <c r="M244" s="151"/>
      <c r="N244" s="151"/>
      <c r="O244" s="151"/>
      <c r="P244" s="151"/>
      <c r="Q244" s="151"/>
      <c r="R244" s="151"/>
      <c r="S244" s="151"/>
      <c r="T244" s="151"/>
    </row>
    <row r="245" s="80" customFormat="true" ht="12" hidden="false" customHeight="false" outlineLevel="0" collapsed="false">
      <c r="A245" s="151"/>
      <c r="B245" s="151"/>
      <c r="C245" s="150"/>
      <c r="D245" s="151"/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  <c r="O245" s="151"/>
      <c r="P245" s="151"/>
      <c r="Q245" s="151"/>
      <c r="R245" s="151"/>
      <c r="S245" s="151"/>
      <c r="T245" s="151"/>
    </row>
    <row r="246" s="80" customFormat="true" ht="12" hidden="false" customHeight="false" outlineLevel="0" collapsed="false">
      <c r="A246" s="151"/>
      <c r="B246" s="151"/>
      <c r="C246" s="150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151"/>
      <c r="R246" s="151"/>
      <c r="S246" s="151"/>
      <c r="T246" s="151"/>
    </row>
    <row r="247" s="80" customFormat="true" ht="12" hidden="false" customHeight="false" outlineLevel="0" collapsed="false">
      <c r="A247" s="151"/>
      <c r="B247" s="151"/>
      <c r="C247" s="150"/>
      <c r="D247" s="151"/>
      <c r="E247" s="151"/>
      <c r="F247" s="151"/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151"/>
      <c r="R247" s="151"/>
      <c r="S247" s="151"/>
      <c r="T247" s="151"/>
    </row>
    <row r="248" s="80" customFormat="true" ht="12" hidden="false" customHeight="false" outlineLevel="0" collapsed="false">
      <c r="A248" s="151"/>
      <c r="B248" s="151"/>
      <c r="C248" s="150"/>
      <c r="D248" s="151"/>
      <c r="E248" s="151"/>
      <c r="F248" s="151"/>
      <c r="G248" s="151"/>
      <c r="H248" s="151"/>
      <c r="I248" s="151"/>
      <c r="J248" s="151"/>
      <c r="K248" s="151"/>
      <c r="L248" s="151"/>
      <c r="M248" s="151"/>
      <c r="N248" s="151"/>
      <c r="O248" s="151"/>
      <c r="P248" s="151"/>
      <c r="Q248" s="151"/>
      <c r="R248" s="151"/>
      <c r="S248" s="151"/>
      <c r="T248" s="151"/>
    </row>
    <row r="249" s="80" customFormat="true" ht="12" hidden="false" customHeight="false" outlineLevel="0" collapsed="false">
      <c r="A249" s="151"/>
      <c r="B249" s="151"/>
      <c r="C249" s="150"/>
      <c r="D249" s="151"/>
      <c r="E249" s="151"/>
      <c r="F249" s="151"/>
      <c r="G249" s="151"/>
      <c r="H249" s="151"/>
      <c r="I249" s="151"/>
      <c r="J249" s="151"/>
      <c r="K249" s="151"/>
      <c r="L249" s="151"/>
      <c r="M249" s="151"/>
      <c r="N249" s="151"/>
      <c r="O249" s="151"/>
      <c r="P249" s="151"/>
      <c r="Q249" s="151"/>
      <c r="R249" s="151"/>
      <c r="S249" s="151"/>
      <c r="T249" s="151"/>
    </row>
    <row r="250" s="80" customFormat="true" ht="12" hidden="false" customHeight="false" outlineLevel="0" collapsed="false">
      <c r="A250" s="151"/>
      <c r="B250" s="151"/>
      <c r="C250" s="150"/>
      <c r="D250" s="151"/>
      <c r="E250" s="151"/>
      <c r="F250" s="151"/>
      <c r="G250" s="151"/>
      <c r="H250" s="151"/>
      <c r="I250" s="151"/>
      <c r="J250" s="151"/>
      <c r="K250" s="151"/>
      <c r="L250" s="151"/>
      <c r="M250" s="151"/>
      <c r="N250" s="151"/>
      <c r="O250" s="151"/>
      <c r="P250" s="151"/>
      <c r="Q250" s="151"/>
      <c r="R250" s="151"/>
      <c r="S250" s="151"/>
      <c r="T250" s="151"/>
    </row>
    <row r="251" s="80" customFormat="true" ht="12" hidden="false" customHeight="false" outlineLevel="0" collapsed="false">
      <c r="A251" s="151"/>
      <c r="B251" s="151"/>
      <c r="C251" s="150"/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1"/>
      <c r="O251" s="151"/>
      <c r="P251" s="151"/>
      <c r="Q251" s="151"/>
      <c r="R251" s="151"/>
      <c r="S251" s="151"/>
      <c r="T251" s="151"/>
    </row>
    <row r="252" s="80" customFormat="true" ht="12" hidden="false" customHeight="false" outlineLevel="0" collapsed="false">
      <c r="A252" s="151"/>
      <c r="B252" s="151"/>
      <c r="C252" s="150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1"/>
      <c r="O252" s="151"/>
      <c r="P252" s="151"/>
      <c r="Q252" s="151"/>
      <c r="R252" s="151"/>
      <c r="S252" s="151"/>
      <c r="T252" s="151"/>
    </row>
    <row r="253" s="80" customFormat="true" ht="12" hidden="false" customHeight="false" outlineLevel="0" collapsed="false">
      <c r="A253" s="151"/>
      <c r="B253" s="151"/>
      <c r="C253" s="150"/>
      <c r="D253" s="151"/>
      <c r="E253" s="151"/>
      <c r="F253" s="151"/>
      <c r="G253" s="151"/>
      <c r="H253" s="151"/>
      <c r="I253" s="151"/>
      <c r="J253" s="151"/>
      <c r="K253" s="151"/>
      <c r="L253" s="151"/>
      <c r="M253" s="151"/>
      <c r="N253" s="151"/>
      <c r="O253" s="151"/>
      <c r="P253" s="151"/>
      <c r="Q253" s="151"/>
      <c r="R253" s="151"/>
      <c r="S253" s="151"/>
      <c r="T253" s="151"/>
    </row>
    <row r="254" s="80" customFormat="true" ht="12" hidden="false" customHeight="false" outlineLevel="0" collapsed="false">
      <c r="A254" s="151"/>
      <c r="B254" s="151"/>
      <c r="C254" s="150"/>
      <c r="D254" s="151"/>
      <c r="E254" s="151"/>
      <c r="F254" s="151"/>
      <c r="G254" s="151"/>
      <c r="H254" s="151"/>
      <c r="I254" s="151"/>
      <c r="J254" s="151"/>
      <c r="K254" s="151"/>
      <c r="L254" s="151"/>
      <c r="M254" s="151"/>
      <c r="N254" s="151"/>
      <c r="O254" s="151"/>
      <c r="P254" s="151"/>
      <c r="Q254" s="151"/>
      <c r="R254" s="151"/>
      <c r="S254" s="151"/>
      <c r="T254" s="151"/>
    </row>
    <row r="255" s="80" customFormat="true" ht="12" hidden="false" customHeight="false" outlineLevel="0" collapsed="false">
      <c r="A255" s="151"/>
      <c r="B255" s="151"/>
      <c r="C255" s="150"/>
      <c r="D255" s="151"/>
      <c r="E255" s="151"/>
      <c r="F255" s="151"/>
      <c r="G255" s="151"/>
      <c r="H255" s="151"/>
      <c r="I255" s="151"/>
      <c r="J255" s="151"/>
      <c r="K255" s="151"/>
      <c r="L255" s="151"/>
      <c r="M255" s="151"/>
      <c r="N255" s="151"/>
      <c r="O255" s="151"/>
      <c r="P255" s="151"/>
      <c r="Q255" s="151"/>
      <c r="R255" s="151"/>
      <c r="S255" s="151"/>
      <c r="T255" s="151"/>
    </row>
    <row r="256" s="80" customFormat="true" ht="12" hidden="false" customHeight="false" outlineLevel="0" collapsed="false">
      <c r="A256" s="151"/>
      <c r="B256" s="151"/>
      <c r="C256" s="150"/>
      <c r="D256" s="151"/>
      <c r="E256" s="151"/>
      <c r="F256" s="151"/>
      <c r="G256" s="151"/>
      <c r="H256" s="151"/>
      <c r="I256" s="151"/>
      <c r="J256" s="151"/>
      <c r="K256" s="151"/>
      <c r="L256" s="151"/>
      <c r="M256" s="151"/>
      <c r="N256" s="151"/>
      <c r="O256" s="151"/>
      <c r="P256" s="151"/>
      <c r="Q256" s="151"/>
      <c r="R256" s="151"/>
      <c r="S256" s="151"/>
      <c r="T256" s="151"/>
    </row>
    <row r="257" s="80" customFormat="true" ht="12" hidden="false" customHeight="false" outlineLevel="0" collapsed="false">
      <c r="A257" s="151"/>
      <c r="B257" s="151"/>
      <c r="C257" s="150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51"/>
      <c r="R257" s="151"/>
      <c r="S257" s="151"/>
      <c r="T257" s="151"/>
    </row>
    <row r="258" s="80" customFormat="true" ht="12" hidden="false" customHeight="false" outlineLevel="0" collapsed="false">
      <c r="A258" s="151"/>
      <c r="B258" s="151"/>
      <c r="C258" s="150"/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1"/>
      <c r="O258" s="151"/>
      <c r="P258" s="151"/>
      <c r="Q258" s="151"/>
      <c r="R258" s="151"/>
      <c r="S258" s="151"/>
      <c r="T258" s="151"/>
    </row>
    <row r="259" s="80" customFormat="true" ht="12" hidden="false" customHeight="false" outlineLevel="0" collapsed="false">
      <c r="A259" s="151"/>
      <c r="B259" s="151"/>
      <c r="C259" s="150"/>
      <c r="D259" s="151"/>
      <c r="E259" s="151"/>
      <c r="F259" s="151"/>
      <c r="G259" s="151"/>
      <c r="H259" s="151"/>
      <c r="I259" s="151"/>
      <c r="J259" s="151"/>
      <c r="K259" s="151"/>
      <c r="L259" s="151"/>
      <c r="M259" s="151"/>
      <c r="N259" s="151"/>
      <c r="O259" s="151"/>
      <c r="P259" s="151"/>
      <c r="Q259" s="151"/>
      <c r="R259" s="151"/>
      <c r="S259" s="151"/>
      <c r="T259" s="151"/>
    </row>
    <row r="260" s="80" customFormat="true" ht="12" hidden="false" customHeight="false" outlineLevel="0" collapsed="false">
      <c r="A260" s="151"/>
      <c r="B260" s="151"/>
      <c r="C260" s="150"/>
      <c r="D260" s="151"/>
      <c r="E260" s="151"/>
      <c r="F260" s="151"/>
      <c r="G260" s="151"/>
      <c r="H260" s="151"/>
      <c r="I260" s="151"/>
      <c r="J260" s="151"/>
      <c r="K260" s="151"/>
      <c r="L260" s="151"/>
      <c r="M260" s="151"/>
      <c r="N260" s="151"/>
      <c r="O260" s="151"/>
      <c r="P260" s="151"/>
      <c r="Q260" s="151"/>
      <c r="R260" s="151"/>
      <c r="S260" s="151"/>
      <c r="T260" s="151"/>
    </row>
    <row r="261" s="80" customFormat="true" ht="12" hidden="false" customHeight="false" outlineLevel="0" collapsed="false">
      <c r="A261" s="151"/>
      <c r="B261" s="151"/>
      <c r="C261" s="150"/>
      <c r="D261" s="151"/>
      <c r="E261" s="151"/>
      <c r="F261" s="151"/>
      <c r="G261" s="151"/>
      <c r="H261" s="151"/>
      <c r="I261" s="151"/>
      <c r="J261" s="151"/>
      <c r="K261" s="151"/>
      <c r="L261" s="151"/>
      <c r="M261" s="151"/>
      <c r="N261" s="151"/>
      <c r="O261" s="151"/>
      <c r="P261" s="151"/>
      <c r="Q261" s="151"/>
      <c r="R261" s="151"/>
      <c r="S261" s="151"/>
      <c r="T261" s="151"/>
    </row>
    <row r="262" s="80" customFormat="true" ht="12" hidden="false" customHeight="false" outlineLevel="0" collapsed="false">
      <c r="A262" s="151"/>
      <c r="B262" s="151"/>
      <c r="C262" s="150"/>
      <c r="D262" s="151"/>
      <c r="E262" s="151"/>
      <c r="F262" s="151"/>
      <c r="G262" s="151"/>
      <c r="H262" s="151"/>
      <c r="I262" s="151"/>
      <c r="J262" s="151"/>
      <c r="K262" s="151"/>
      <c r="L262" s="151"/>
      <c r="M262" s="151"/>
      <c r="N262" s="151"/>
      <c r="O262" s="151"/>
      <c r="P262" s="151"/>
      <c r="Q262" s="151"/>
      <c r="R262" s="151"/>
      <c r="S262" s="151"/>
      <c r="T262" s="151"/>
    </row>
    <row r="263" s="80" customFormat="true" ht="12" hidden="false" customHeight="false" outlineLevel="0" collapsed="false">
      <c r="A263" s="151"/>
      <c r="B263" s="151"/>
      <c r="C263" s="150"/>
      <c r="D263" s="151"/>
      <c r="E263" s="151"/>
      <c r="F263" s="151"/>
      <c r="G263" s="151"/>
      <c r="H263" s="151"/>
      <c r="I263" s="151"/>
      <c r="J263" s="151"/>
      <c r="K263" s="151"/>
      <c r="L263" s="151"/>
      <c r="M263" s="151"/>
      <c r="N263" s="151"/>
      <c r="O263" s="151"/>
      <c r="P263" s="151"/>
      <c r="Q263" s="151"/>
      <c r="R263" s="151"/>
      <c r="S263" s="151"/>
      <c r="T263" s="151"/>
    </row>
    <row r="264" s="80" customFormat="true" ht="12" hidden="false" customHeight="false" outlineLevel="0" collapsed="false">
      <c r="A264" s="151"/>
      <c r="B264" s="151"/>
      <c r="C264" s="150"/>
      <c r="D264" s="151"/>
      <c r="E264" s="151"/>
      <c r="F264" s="151"/>
      <c r="G264" s="151"/>
      <c r="H264" s="151"/>
      <c r="I264" s="151"/>
      <c r="J264" s="151"/>
      <c r="K264" s="151"/>
      <c r="L264" s="151"/>
      <c r="M264" s="151"/>
      <c r="N264" s="151"/>
      <c r="O264" s="151"/>
      <c r="P264" s="151"/>
      <c r="Q264" s="151"/>
      <c r="R264" s="151"/>
      <c r="S264" s="151"/>
      <c r="T264" s="151"/>
    </row>
    <row r="265" s="80" customFormat="true" ht="12" hidden="false" customHeight="false" outlineLevel="0" collapsed="false">
      <c r="A265" s="151"/>
      <c r="B265" s="151"/>
      <c r="C265" s="150"/>
      <c r="D265" s="151"/>
      <c r="E265" s="151"/>
      <c r="F265" s="151"/>
      <c r="G265" s="151"/>
      <c r="H265" s="151"/>
      <c r="I265" s="151"/>
      <c r="J265" s="151"/>
      <c r="K265" s="151"/>
      <c r="L265" s="151"/>
      <c r="M265" s="151"/>
      <c r="N265" s="151"/>
      <c r="O265" s="151"/>
      <c r="P265" s="151"/>
      <c r="Q265" s="151"/>
      <c r="R265" s="151"/>
      <c r="S265" s="151"/>
      <c r="T265" s="151"/>
    </row>
    <row r="266" s="80" customFormat="true" ht="12" hidden="false" customHeight="false" outlineLevel="0" collapsed="false">
      <c r="A266" s="151"/>
      <c r="B266" s="151"/>
      <c r="C266" s="150"/>
      <c r="D266" s="151"/>
      <c r="E266" s="151"/>
      <c r="F266" s="151"/>
      <c r="G266" s="151"/>
      <c r="H266" s="151"/>
      <c r="I266" s="151"/>
      <c r="J266" s="151"/>
      <c r="K266" s="151"/>
      <c r="L266" s="151"/>
      <c r="M266" s="151"/>
      <c r="N266" s="151"/>
      <c r="O266" s="151"/>
      <c r="P266" s="151"/>
      <c r="Q266" s="151"/>
      <c r="R266" s="151"/>
      <c r="S266" s="151"/>
      <c r="T266" s="151"/>
    </row>
    <row r="267" s="80" customFormat="true" ht="12" hidden="false" customHeight="false" outlineLevel="0" collapsed="false">
      <c r="A267" s="151"/>
      <c r="B267" s="151"/>
      <c r="C267" s="150"/>
      <c r="D267" s="151"/>
      <c r="E267" s="151"/>
      <c r="F267" s="151"/>
      <c r="G267" s="151"/>
      <c r="H267" s="151"/>
      <c r="I267" s="151"/>
      <c r="J267" s="151"/>
      <c r="K267" s="151"/>
      <c r="L267" s="151"/>
      <c r="M267" s="151"/>
      <c r="N267" s="151"/>
      <c r="O267" s="151"/>
      <c r="P267" s="151"/>
      <c r="Q267" s="151"/>
      <c r="R267" s="151"/>
      <c r="S267" s="151"/>
      <c r="T267" s="151"/>
    </row>
    <row r="268" s="80" customFormat="true" ht="12" hidden="false" customHeight="false" outlineLevel="0" collapsed="false">
      <c r="A268" s="151"/>
      <c r="B268" s="151"/>
      <c r="C268" s="150"/>
      <c r="D268" s="151"/>
      <c r="E268" s="151"/>
      <c r="F268" s="151"/>
      <c r="G268" s="151"/>
      <c r="H268" s="151"/>
      <c r="I268" s="151"/>
      <c r="J268" s="151"/>
      <c r="K268" s="151"/>
      <c r="L268" s="151"/>
      <c r="M268" s="151"/>
      <c r="N268" s="151"/>
      <c r="O268" s="151"/>
      <c r="P268" s="151"/>
      <c r="Q268" s="151"/>
      <c r="R268" s="151"/>
      <c r="S268" s="151"/>
      <c r="T268" s="151"/>
    </row>
    <row r="269" s="80" customFormat="true" ht="12" hidden="false" customHeight="false" outlineLevel="0" collapsed="false">
      <c r="A269" s="151"/>
      <c r="B269" s="151"/>
      <c r="C269" s="150"/>
      <c r="D269" s="151"/>
      <c r="E269" s="151"/>
      <c r="F269" s="151"/>
      <c r="G269" s="151"/>
      <c r="H269" s="151"/>
      <c r="I269" s="151"/>
      <c r="J269" s="151"/>
      <c r="K269" s="151"/>
      <c r="L269" s="151"/>
      <c r="M269" s="151"/>
      <c r="N269" s="151"/>
      <c r="O269" s="151"/>
      <c r="P269" s="151"/>
      <c r="Q269" s="151"/>
      <c r="R269" s="151"/>
      <c r="S269" s="151"/>
      <c r="T269" s="151"/>
    </row>
    <row r="270" s="80" customFormat="true" ht="12" hidden="false" customHeight="false" outlineLevel="0" collapsed="false">
      <c r="A270" s="151"/>
      <c r="B270" s="151"/>
      <c r="C270" s="150"/>
      <c r="D270" s="151"/>
      <c r="E270" s="151"/>
      <c r="F270" s="151"/>
      <c r="G270" s="151"/>
      <c r="H270" s="151"/>
      <c r="I270" s="151"/>
      <c r="J270" s="151"/>
      <c r="K270" s="151"/>
      <c r="L270" s="151"/>
      <c r="M270" s="151"/>
      <c r="N270" s="151"/>
      <c r="O270" s="151"/>
      <c r="P270" s="151"/>
      <c r="Q270" s="151"/>
      <c r="R270" s="151"/>
      <c r="S270" s="151"/>
      <c r="T270" s="151"/>
    </row>
    <row r="271" s="80" customFormat="true" ht="12" hidden="false" customHeight="false" outlineLevel="0" collapsed="false">
      <c r="A271" s="151"/>
      <c r="B271" s="151"/>
      <c r="C271" s="150"/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1"/>
      <c r="O271" s="151"/>
      <c r="P271" s="151"/>
      <c r="Q271" s="151"/>
      <c r="R271" s="151"/>
      <c r="S271" s="151"/>
      <c r="T271" s="151"/>
    </row>
    <row r="272" s="80" customFormat="true" ht="12" hidden="false" customHeight="false" outlineLevel="0" collapsed="false">
      <c r="A272" s="151"/>
      <c r="B272" s="151"/>
      <c r="C272" s="150"/>
      <c r="D272" s="151"/>
      <c r="E272" s="151"/>
      <c r="F272" s="151"/>
      <c r="G272" s="151"/>
      <c r="H272" s="151"/>
      <c r="I272" s="151"/>
      <c r="J272" s="151"/>
      <c r="K272" s="151"/>
      <c r="L272" s="151"/>
      <c r="M272" s="151"/>
      <c r="N272" s="151"/>
      <c r="O272" s="151"/>
      <c r="P272" s="151"/>
      <c r="Q272" s="151"/>
      <c r="R272" s="151"/>
      <c r="S272" s="151"/>
      <c r="T272" s="151"/>
    </row>
    <row r="273" s="80" customFormat="true" ht="12" hidden="false" customHeight="false" outlineLevel="0" collapsed="false">
      <c r="A273" s="151"/>
      <c r="B273" s="151"/>
      <c r="C273" s="150"/>
      <c r="D273" s="151"/>
      <c r="E273" s="151"/>
      <c r="F273" s="151"/>
      <c r="G273" s="151"/>
      <c r="H273" s="151"/>
      <c r="I273" s="151"/>
      <c r="J273" s="151"/>
      <c r="K273" s="151"/>
      <c r="L273" s="151"/>
      <c r="M273" s="151"/>
      <c r="N273" s="151"/>
      <c r="O273" s="151"/>
      <c r="P273" s="151"/>
      <c r="Q273" s="151"/>
      <c r="R273" s="151"/>
      <c r="S273" s="151"/>
      <c r="T273" s="151"/>
    </row>
    <row r="274" s="80" customFormat="true" ht="12" hidden="false" customHeight="false" outlineLevel="0" collapsed="false">
      <c r="A274" s="151"/>
      <c r="B274" s="151"/>
      <c r="C274" s="150"/>
      <c r="D274" s="151"/>
      <c r="E274" s="151"/>
      <c r="F274" s="151"/>
      <c r="G274" s="151"/>
      <c r="H274" s="151"/>
      <c r="I274" s="151"/>
      <c r="J274" s="151"/>
      <c r="K274" s="151"/>
      <c r="L274" s="151"/>
      <c r="M274" s="151"/>
      <c r="N274" s="151"/>
      <c r="O274" s="151"/>
      <c r="P274" s="151"/>
      <c r="Q274" s="151"/>
      <c r="R274" s="151"/>
      <c r="S274" s="151"/>
      <c r="T274" s="151"/>
    </row>
    <row r="275" s="80" customFormat="true" ht="12" hidden="false" customHeight="false" outlineLevel="0" collapsed="false">
      <c r="A275" s="151"/>
      <c r="B275" s="151"/>
      <c r="C275" s="150"/>
      <c r="D275" s="151"/>
      <c r="E275" s="151"/>
      <c r="F275" s="151"/>
      <c r="G275" s="151"/>
      <c r="H275" s="151"/>
      <c r="I275" s="151"/>
      <c r="J275" s="151"/>
      <c r="K275" s="151"/>
      <c r="L275" s="151"/>
      <c r="M275" s="151"/>
      <c r="N275" s="151"/>
      <c r="O275" s="151"/>
      <c r="P275" s="151"/>
      <c r="Q275" s="151"/>
      <c r="R275" s="151"/>
      <c r="S275" s="151"/>
      <c r="T275" s="151"/>
    </row>
    <row r="276" s="80" customFormat="true" ht="12" hidden="false" customHeight="false" outlineLevel="0" collapsed="false">
      <c r="A276" s="151"/>
      <c r="B276" s="151"/>
      <c r="C276" s="150"/>
      <c r="D276" s="151"/>
      <c r="E276" s="151"/>
      <c r="F276" s="151"/>
      <c r="G276" s="151"/>
      <c r="H276" s="151"/>
      <c r="I276" s="151"/>
      <c r="J276" s="151"/>
      <c r="K276" s="151"/>
      <c r="L276" s="151"/>
      <c r="M276" s="151"/>
      <c r="N276" s="151"/>
      <c r="O276" s="151"/>
      <c r="P276" s="151"/>
      <c r="Q276" s="151"/>
      <c r="R276" s="151"/>
      <c r="S276" s="151"/>
      <c r="T276" s="151"/>
    </row>
    <row r="277" s="80" customFormat="true" ht="12" hidden="false" customHeight="false" outlineLevel="0" collapsed="false">
      <c r="A277" s="151"/>
      <c r="B277" s="151"/>
      <c r="C277" s="150"/>
      <c r="D277" s="151"/>
      <c r="E277" s="151"/>
      <c r="F277" s="151"/>
      <c r="G277" s="151"/>
      <c r="H277" s="151"/>
      <c r="I277" s="151"/>
      <c r="J277" s="151"/>
      <c r="K277" s="151"/>
      <c r="L277" s="151"/>
      <c r="M277" s="151"/>
      <c r="N277" s="151"/>
      <c r="O277" s="151"/>
      <c r="P277" s="151"/>
      <c r="Q277" s="151"/>
      <c r="R277" s="151"/>
      <c r="S277" s="151"/>
      <c r="T277" s="151"/>
    </row>
    <row r="278" s="80" customFormat="true" ht="12" hidden="false" customHeight="false" outlineLevel="0" collapsed="false">
      <c r="A278" s="151"/>
      <c r="B278" s="151"/>
      <c r="C278" s="150"/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1"/>
      <c r="Q278" s="151"/>
      <c r="R278" s="151"/>
      <c r="S278" s="151"/>
      <c r="T278" s="151"/>
    </row>
    <row r="279" s="80" customFormat="true" ht="12" hidden="false" customHeight="false" outlineLevel="0" collapsed="false">
      <c r="A279" s="151"/>
      <c r="B279" s="151"/>
      <c r="C279" s="150"/>
      <c r="D279" s="151"/>
      <c r="E279" s="151"/>
      <c r="F279" s="151"/>
      <c r="G279" s="151"/>
      <c r="H279" s="151"/>
      <c r="I279" s="151"/>
      <c r="J279" s="151"/>
      <c r="K279" s="151"/>
      <c r="L279" s="151"/>
      <c r="M279" s="151"/>
      <c r="N279" s="151"/>
      <c r="O279" s="151"/>
      <c r="P279" s="151"/>
      <c r="Q279" s="151"/>
      <c r="R279" s="151"/>
      <c r="S279" s="151"/>
      <c r="T279" s="151"/>
    </row>
    <row r="280" s="80" customFormat="true" ht="12" hidden="false" customHeight="false" outlineLevel="0" collapsed="false">
      <c r="A280" s="151"/>
      <c r="B280" s="151"/>
      <c r="C280" s="150"/>
      <c r="D280" s="151"/>
      <c r="E280" s="151"/>
      <c r="F280" s="151"/>
      <c r="G280" s="151"/>
      <c r="H280" s="151"/>
      <c r="I280" s="151"/>
      <c r="J280" s="151"/>
      <c r="K280" s="151"/>
      <c r="L280" s="151"/>
      <c r="M280" s="151"/>
      <c r="N280" s="151"/>
      <c r="O280" s="151"/>
      <c r="P280" s="151"/>
      <c r="Q280" s="151"/>
      <c r="R280" s="151"/>
      <c r="S280" s="151"/>
      <c r="T280" s="151"/>
    </row>
    <row r="281" s="80" customFormat="true" ht="12" hidden="false" customHeight="false" outlineLevel="0" collapsed="false">
      <c r="A281" s="151"/>
      <c r="B281" s="151"/>
      <c r="C281" s="150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  <c r="R281" s="151"/>
      <c r="S281" s="151"/>
      <c r="T281" s="151"/>
    </row>
    <row r="282" s="80" customFormat="true" ht="12" hidden="false" customHeight="false" outlineLevel="0" collapsed="false">
      <c r="A282" s="151"/>
      <c r="B282" s="151"/>
      <c r="C282" s="150"/>
      <c r="D282" s="151"/>
      <c r="E282" s="151"/>
      <c r="F282" s="151"/>
      <c r="G282" s="151"/>
      <c r="H282" s="151"/>
      <c r="I282" s="151"/>
      <c r="J282" s="151"/>
      <c r="K282" s="151"/>
      <c r="L282" s="151"/>
      <c r="M282" s="151"/>
      <c r="N282" s="151"/>
      <c r="O282" s="151"/>
      <c r="P282" s="151"/>
      <c r="Q282" s="151"/>
      <c r="R282" s="151"/>
      <c r="S282" s="151"/>
      <c r="T282" s="151"/>
    </row>
    <row r="283" s="80" customFormat="true" ht="12" hidden="false" customHeight="false" outlineLevel="0" collapsed="false">
      <c r="A283" s="151"/>
      <c r="B283" s="151"/>
      <c r="C283" s="150"/>
      <c r="D283" s="151"/>
      <c r="E283" s="151"/>
      <c r="F283" s="151"/>
      <c r="G283" s="151"/>
      <c r="H283" s="151"/>
      <c r="I283" s="151"/>
      <c r="J283" s="151"/>
      <c r="K283" s="151"/>
      <c r="L283" s="151"/>
      <c r="M283" s="151"/>
      <c r="N283" s="151"/>
      <c r="O283" s="151"/>
      <c r="P283" s="151"/>
      <c r="Q283" s="151"/>
      <c r="R283" s="151"/>
      <c r="S283" s="151"/>
      <c r="T283" s="151"/>
    </row>
    <row r="284" s="80" customFormat="true" ht="12" hidden="false" customHeight="false" outlineLevel="0" collapsed="false">
      <c r="A284" s="151"/>
      <c r="B284" s="151"/>
      <c r="C284" s="150"/>
      <c r="D284" s="151"/>
      <c r="E284" s="151"/>
      <c r="F284" s="151"/>
      <c r="G284" s="151"/>
      <c r="H284" s="151"/>
      <c r="I284" s="151"/>
      <c r="J284" s="151"/>
      <c r="K284" s="151"/>
      <c r="L284" s="151"/>
      <c r="M284" s="151"/>
      <c r="N284" s="151"/>
      <c r="O284" s="151"/>
      <c r="P284" s="151"/>
      <c r="Q284" s="151"/>
      <c r="R284" s="151"/>
      <c r="S284" s="151"/>
      <c r="T284" s="151"/>
    </row>
    <row r="285" s="80" customFormat="true" ht="12" hidden="false" customHeight="false" outlineLevel="0" collapsed="false">
      <c r="A285" s="151"/>
      <c r="B285" s="151"/>
      <c r="C285" s="150"/>
      <c r="D285" s="151"/>
      <c r="E285" s="151"/>
      <c r="F285" s="151"/>
      <c r="G285" s="151"/>
      <c r="H285" s="151"/>
      <c r="I285" s="151"/>
      <c r="J285" s="151"/>
      <c r="K285" s="151"/>
      <c r="L285" s="151"/>
      <c r="M285" s="151"/>
      <c r="N285" s="151"/>
      <c r="O285" s="151"/>
      <c r="P285" s="151"/>
      <c r="Q285" s="151"/>
      <c r="R285" s="151"/>
      <c r="S285" s="151"/>
      <c r="T285" s="151"/>
    </row>
    <row r="286" s="80" customFormat="true" ht="12" hidden="false" customHeight="false" outlineLevel="0" collapsed="false">
      <c r="A286" s="151"/>
      <c r="B286" s="151"/>
      <c r="C286" s="150"/>
      <c r="D286" s="151"/>
      <c r="E286" s="151"/>
      <c r="F286" s="151"/>
      <c r="G286" s="151"/>
      <c r="H286" s="151"/>
      <c r="I286" s="151"/>
      <c r="J286" s="151"/>
      <c r="K286" s="151"/>
      <c r="L286" s="151"/>
      <c r="M286" s="151"/>
      <c r="N286" s="151"/>
      <c r="O286" s="151"/>
      <c r="P286" s="151"/>
      <c r="Q286" s="151"/>
      <c r="R286" s="151"/>
      <c r="S286" s="151"/>
      <c r="T286" s="151"/>
    </row>
    <row r="287" s="80" customFormat="true" ht="12" hidden="false" customHeight="false" outlineLevel="0" collapsed="false">
      <c r="A287" s="151"/>
      <c r="B287" s="151"/>
      <c r="C287" s="150"/>
      <c r="D287" s="151"/>
      <c r="E287" s="151"/>
      <c r="F287" s="151"/>
      <c r="G287" s="151"/>
      <c r="H287" s="151"/>
      <c r="I287" s="151"/>
      <c r="J287" s="151"/>
      <c r="K287" s="151"/>
      <c r="L287" s="151"/>
      <c r="M287" s="151"/>
      <c r="N287" s="151"/>
      <c r="O287" s="151"/>
      <c r="P287" s="151"/>
      <c r="Q287" s="151"/>
      <c r="R287" s="151"/>
      <c r="S287" s="151"/>
      <c r="T287" s="151"/>
    </row>
    <row r="288" s="80" customFormat="true" ht="12" hidden="false" customHeight="false" outlineLevel="0" collapsed="false">
      <c r="A288" s="151"/>
      <c r="B288" s="151"/>
      <c r="C288" s="150"/>
      <c r="D288" s="151"/>
      <c r="E288" s="151"/>
      <c r="F288" s="151"/>
      <c r="G288" s="151"/>
      <c r="H288" s="151"/>
      <c r="I288" s="151"/>
      <c r="J288" s="151"/>
      <c r="K288" s="151"/>
      <c r="L288" s="151"/>
      <c r="M288" s="151"/>
      <c r="N288" s="151"/>
      <c r="O288" s="151"/>
      <c r="P288" s="151"/>
      <c r="Q288" s="151"/>
      <c r="R288" s="151"/>
      <c r="S288" s="151"/>
      <c r="T288" s="151"/>
    </row>
    <row r="289" s="80" customFormat="true" ht="12" hidden="false" customHeight="false" outlineLevel="0" collapsed="false">
      <c r="A289" s="151"/>
      <c r="B289" s="151"/>
      <c r="C289" s="150"/>
      <c r="D289" s="151"/>
      <c r="E289" s="151"/>
      <c r="F289" s="151"/>
      <c r="G289" s="151"/>
      <c r="H289" s="151"/>
      <c r="I289" s="151"/>
      <c r="J289" s="151"/>
      <c r="K289" s="151"/>
      <c r="L289" s="151"/>
      <c r="M289" s="151"/>
      <c r="N289" s="151"/>
      <c r="O289" s="151"/>
      <c r="P289" s="151"/>
      <c r="Q289" s="151"/>
      <c r="R289" s="151"/>
      <c r="S289" s="151"/>
      <c r="T289" s="151"/>
    </row>
    <row r="290" s="80" customFormat="true" ht="12" hidden="false" customHeight="false" outlineLevel="0" collapsed="false">
      <c r="A290" s="151"/>
      <c r="B290" s="151"/>
      <c r="C290" s="150"/>
      <c r="D290" s="151"/>
      <c r="E290" s="151"/>
      <c r="F290" s="151"/>
      <c r="G290" s="151"/>
      <c r="H290" s="151"/>
      <c r="I290" s="151"/>
      <c r="J290" s="151"/>
      <c r="K290" s="151"/>
      <c r="L290" s="151"/>
      <c r="M290" s="151"/>
      <c r="N290" s="151"/>
      <c r="O290" s="151"/>
      <c r="P290" s="151"/>
      <c r="Q290" s="151"/>
      <c r="R290" s="151"/>
      <c r="S290" s="151"/>
      <c r="T290" s="151"/>
    </row>
    <row r="291" s="80" customFormat="true" ht="12" hidden="false" customHeight="false" outlineLevel="0" collapsed="false">
      <c r="A291" s="151"/>
      <c r="B291" s="151"/>
      <c r="C291" s="150"/>
      <c r="D291" s="151"/>
      <c r="E291" s="151"/>
      <c r="F291" s="151"/>
      <c r="G291" s="151"/>
      <c r="H291" s="151"/>
      <c r="I291" s="151"/>
      <c r="J291" s="151"/>
      <c r="K291" s="151"/>
      <c r="L291" s="151"/>
      <c r="M291" s="151"/>
      <c r="N291" s="151"/>
      <c r="O291" s="151"/>
      <c r="P291" s="151"/>
      <c r="Q291" s="151"/>
      <c r="R291" s="151"/>
      <c r="S291" s="151"/>
      <c r="T291" s="151"/>
    </row>
    <row r="292" s="80" customFormat="true" ht="12" hidden="false" customHeight="false" outlineLevel="0" collapsed="false">
      <c r="A292" s="151"/>
      <c r="B292" s="151"/>
      <c r="C292" s="150"/>
      <c r="D292" s="151"/>
      <c r="E292" s="151"/>
      <c r="F292" s="151"/>
      <c r="G292" s="151"/>
      <c r="H292" s="151"/>
      <c r="I292" s="151"/>
      <c r="J292" s="151"/>
      <c r="K292" s="151"/>
      <c r="L292" s="151"/>
      <c r="M292" s="151"/>
      <c r="N292" s="151"/>
      <c r="O292" s="151"/>
      <c r="P292" s="151"/>
      <c r="Q292" s="151"/>
      <c r="R292" s="151"/>
      <c r="S292" s="151"/>
      <c r="T292" s="151"/>
    </row>
    <row r="293" s="80" customFormat="true" ht="12" hidden="false" customHeight="false" outlineLevel="0" collapsed="false">
      <c r="A293" s="151"/>
      <c r="B293" s="151"/>
      <c r="C293" s="150"/>
      <c r="D293" s="151"/>
      <c r="E293" s="151"/>
      <c r="F293" s="151"/>
      <c r="G293" s="151"/>
      <c r="H293" s="151"/>
      <c r="I293" s="151"/>
      <c r="J293" s="151"/>
      <c r="K293" s="151"/>
      <c r="L293" s="151"/>
      <c r="M293" s="151"/>
      <c r="N293" s="151"/>
      <c r="O293" s="151"/>
      <c r="P293" s="151"/>
      <c r="Q293" s="151"/>
      <c r="R293" s="151"/>
      <c r="S293" s="151"/>
      <c r="T293" s="151"/>
    </row>
    <row r="294" s="80" customFormat="true" ht="12" hidden="false" customHeight="false" outlineLevel="0" collapsed="false">
      <c r="A294" s="151"/>
      <c r="B294" s="151"/>
      <c r="C294" s="150"/>
      <c r="D294" s="151"/>
      <c r="E294" s="151"/>
      <c r="F294" s="151"/>
      <c r="G294" s="151"/>
      <c r="H294" s="151"/>
      <c r="I294" s="151"/>
      <c r="J294" s="151"/>
      <c r="K294" s="151"/>
      <c r="L294" s="151"/>
      <c r="M294" s="151"/>
      <c r="N294" s="151"/>
      <c r="O294" s="151"/>
      <c r="P294" s="151"/>
      <c r="Q294" s="151"/>
      <c r="R294" s="151"/>
      <c r="S294" s="151"/>
      <c r="T294" s="151"/>
    </row>
    <row r="295" s="80" customFormat="true" ht="12" hidden="false" customHeight="false" outlineLevel="0" collapsed="false">
      <c r="A295" s="151"/>
      <c r="B295" s="151"/>
      <c r="C295" s="150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51"/>
      <c r="P295" s="151"/>
      <c r="Q295" s="151"/>
      <c r="R295" s="151"/>
      <c r="S295" s="151"/>
      <c r="T295" s="151"/>
    </row>
    <row r="296" s="80" customFormat="true" ht="12" hidden="false" customHeight="false" outlineLevel="0" collapsed="false">
      <c r="A296" s="151"/>
      <c r="B296" s="151"/>
      <c r="C296" s="150"/>
      <c r="D296" s="151"/>
      <c r="E296" s="151"/>
      <c r="F296" s="151"/>
      <c r="G296" s="151"/>
      <c r="H296" s="151"/>
      <c r="I296" s="151"/>
      <c r="J296" s="151"/>
      <c r="K296" s="151"/>
      <c r="L296" s="151"/>
      <c r="M296" s="151"/>
      <c r="N296" s="151"/>
      <c r="O296" s="151"/>
      <c r="P296" s="151"/>
      <c r="Q296" s="151"/>
      <c r="R296" s="151"/>
      <c r="S296" s="151"/>
      <c r="T296" s="151"/>
    </row>
    <row r="297" s="80" customFormat="true" ht="12" hidden="false" customHeight="false" outlineLevel="0" collapsed="false">
      <c r="A297" s="151"/>
      <c r="B297" s="151"/>
      <c r="C297" s="150"/>
      <c r="D297" s="151"/>
      <c r="E297" s="151"/>
      <c r="F297" s="151"/>
      <c r="G297" s="151"/>
      <c r="H297" s="151"/>
      <c r="I297" s="151"/>
      <c r="J297" s="151"/>
      <c r="K297" s="151"/>
      <c r="L297" s="151"/>
      <c r="M297" s="151"/>
      <c r="N297" s="151"/>
      <c r="O297" s="151"/>
      <c r="P297" s="151"/>
      <c r="Q297" s="151"/>
      <c r="R297" s="151"/>
      <c r="S297" s="151"/>
      <c r="T297" s="151"/>
    </row>
    <row r="298" s="80" customFormat="true" ht="12" hidden="false" customHeight="false" outlineLevel="0" collapsed="false">
      <c r="A298" s="151"/>
      <c r="B298" s="151"/>
      <c r="C298" s="150"/>
      <c r="D298" s="151"/>
      <c r="E298" s="151"/>
      <c r="F298" s="151"/>
      <c r="G298" s="151"/>
      <c r="H298" s="151"/>
      <c r="I298" s="151"/>
      <c r="J298" s="151"/>
      <c r="K298" s="151"/>
      <c r="L298" s="151"/>
      <c r="M298" s="151"/>
      <c r="N298" s="151"/>
      <c r="O298" s="151"/>
      <c r="P298" s="151"/>
      <c r="Q298" s="151"/>
      <c r="R298" s="151"/>
      <c r="S298" s="151"/>
      <c r="T298" s="151"/>
    </row>
    <row r="299" s="80" customFormat="true" ht="12" hidden="false" customHeight="false" outlineLevel="0" collapsed="false">
      <c r="A299" s="151"/>
      <c r="B299" s="151"/>
      <c r="C299" s="150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151"/>
      <c r="R299" s="151"/>
      <c r="S299" s="151"/>
      <c r="T299" s="151"/>
    </row>
    <row r="300" s="80" customFormat="true" ht="12" hidden="false" customHeight="false" outlineLevel="0" collapsed="false">
      <c r="A300" s="151"/>
      <c r="B300" s="151"/>
      <c r="C300" s="150"/>
      <c r="D300" s="151"/>
      <c r="E300" s="151"/>
      <c r="F300" s="151"/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151"/>
      <c r="R300" s="151"/>
      <c r="S300" s="151"/>
      <c r="T300" s="151"/>
    </row>
    <row r="301" s="80" customFormat="true" ht="12" hidden="false" customHeight="false" outlineLevel="0" collapsed="false">
      <c r="A301" s="151"/>
      <c r="B301" s="151"/>
      <c r="C301" s="150"/>
      <c r="D301" s="151"/>
      <c r="E301" s="151"/>
      <c r="F301" s="151"/>
      <c r="G301" s="151"/>
      <c r="H301" s="151"/>
      <c r="I301" s="151"/>
      <c r="J301" s="151"/>
      <c r="K301" s="151"/>
      <c r="L301" s="151"/>
      <c r="M301" s="151"/>
      <c r="N301" s="151"/>
      <c r="O301" s="151"/>
      <c r="P301" s="151"/>
      <c r="Q301" s="151"/>
      <c r="R301" s="151"/>
      <c r="S301" s="151"/>
      <c r="T301" s="151"/>
    </row>
    <row r="302" s="80" customFormat="true" ht="12" hidden="false" customHeight="false" outlineLevel="0" collapsed="false">
      <c r="A302" s="151"/>
      <c r="B302" s="151"/>
      <c r="C302" s="150"/>
      <c r="D302" s="151"/>
      <c r="E302" s="151"/>
      <c r="F302" s="151"/>
      <c r="G302" s="151"/>
      <c r="H302" s="151"/>
      <c r="I302" s="151"/>
      <c r="J302" s="151"/>
      <c r="K302" s="151"/>
      <c r="L302" s="151"/>
      <c r="M302" s="151"/>
      <c r="N302" s="151"/>
      <c r="O302" s="151"/>
      <c r="P302" s="151"/>
      <c r="Q302" s="151"/>
      <c r="R302" s="151"/>
      <c r="S302" s="151"/>
      <c r="T302" s="151"/>
    </row>
    <row r="303" s="80" customFormat="true" ht="12" hidden="false" customHeight="false" outlineLevel="0" collapsed="false">
      <c r="A303" s="151"/>
      <c r="B303" s="151"/>
      <c r="C303" s="150"/>
      <c r="D303" s="151"/>
      <c r="E303" s="151"/>
      <c r="F303" s="151"/>
      <c r="G303" s="151"/>
      <c r="H303" s="151"/>
      <c r="I303" s="151"/>
      <c r="J303" s="151"/>
      <c r="K303" s="151"/>
      <c r="L303" s="151"/>
      <c r="M303" s="151"/>
      <c r="N303" s="151"/>
      <c r="O303" s="151"/>
      <c r="P303" s="151"/>
      <c r="Q303" s="151"/>
      <c r="R303" s="151"/>
      <c r="S303" s="151"/>
      <c r="T303" s="151"/>
    </row>
    <row r="304" s="80" customFormat="true" ht="12" hidden="false" customHeight="false" outlineLevel="0" collapsed="false">
      <c r="A304" s="151"/>
      <c r="B304" s="151"/>
      <c r="C304" s="150"/>
      <c r="D304" s="151"/>
      <c r="E304" s="151"/>
      <c r="F304" s="151"/>
      <c r="G304" s="151"/>
      <c r="H304" s="151"/>
      <c r="I304" s="151"/>
      <c r="J304" s="151"/>
      <c r="K304" s="151"/>
      <c r="L304" s="151"/>
      <c r="M304" s="151"/>
      <c r="N304" s="151"/>
      <c r="O304" s="151"/>
      <c r="P304" s="151"/>
      <c r="Q304" s="151"/>
      <c r="R304" s="151"/>
      <c r="S304" s="151"/>
      <c r="T304" s="151"/>
    </row>
    <row r="305" s="80" customFormat="true" ht="12" hidden="false" customHeight="false" outlineLevel="0" collapsed="false">
      <c r="A305" s="151"/>
      <c r="B305" s="151"/>
      <c r="C305" s="150"/>
      <c r="D305" s="151"/>
      <c r="E305" s="151"/>
      <c r="F305" s="151"/>
      <c r="G305" s="151"/>
      <c r="H305" s="151"/>
      <c r="I305" s="151"/>
      <c r="J305" s="151"/>
      <c r="K305" s="151"/>
      <c r="L305" s="151"/>
      <c r="M305" s="151"/>
      <c r="N305" s="151"/>
      <c r="O305" s="151"/>
      <c r="P305" s="151"/>
      <c r="Q305" s="151"/>
      <c r="R305" s="151"/>
      <c r="S305" s="151"/>
      <c r="T305" s="151"/>
    </row>
    <row r="306" s="80" customFormat="true" ht="12" hidden="false" customHeight="false" outlineLevel="0" collapsed="false">
      <c r="A306" s="151"/>
      <c r="B306" s="151"/>
      <c r="C306" s="150"/>
      <c r="D306" s="151"/>
      <c r="E306" s="151"/>
      <c r="F306" s="151"/>
      <c r="G306" s="151"/>
      <c r="H306" s="151"/>
      <c r="I306" s="151"/>
      <c r="J306" s="151"/>
      <c r="K306" s="151"/>
      <c r="L306" s="151"/>
      <c r="M306" s="151"/>
      <c r="N306" s="151"/>
      <c r="O306" s="151"/>
      <c r="P306" s="151"/>
      <c r="Q306" s="151"/>
      <c r="R306" s="151"/>
      <c r="S306" s="151"/>
      <c r="T306" s="151"/>
    </row>
    <row r="307" s="80" customFormat="true" ht="12" hidden="false" customHeight="false" outlineLevel="0" collapsed="false">
      <c r="A307" s="151"/>
      <c r="B307" s="151"/>
      <c r="C307" s="150"/>
      <c r="D307" s="151"/>
      <c r="E307" s="151"/>
      <c r="F307" s="151"/>
      <c r="G307" s="151"/>
      <c r="H307" s="151"/>
      <c r="I307" s="151"/>
      <c r="J307" s="151"/>
      <c r="K307" s="151"/>
      <c r="L307" s="151"/>
      <c r="M307" s="151"/>
      <c r="N307" s="151"/>
      <c r="O307" s="151"/>
      <c r="P307" s="151"/>
      <c r="Q307" s="151"/>
      <c r="R307" s="151"/>
      <c r="S307" s="151"/>
      <c r="T307" s="151"/>
    </row>
    <row r="308" s="80" customFormat="true" ht="12" hidden="false" customHeight="false" outlineLevel="0" collapsed="false">
      <c r="A308" s="151"/>
      <c r="B308" s="151"/>
      <c r="C308" s="150"/>
      <c r="D308" s="151"/>
      <c r="E308" s="151"/>
      <c r="F308" s="151"/>
      <c r="G308" s="151"/>
      <c r="H308" s="151"/>
      <c r="I308" s="151"/>
      <c r="J308" s="151"/>
      <c r="K308" s="151"/>
      <c r="L308" s="151"/>
      <c r="M308" s="151"/>
      <c r="N308" s="151"/>
      <c r="O308" s="151"/>
      <c r="P308" s="151"/>
      <c r="Q308" s="151"/>
      <c r="R308" s="151"/>
      <c r="S308" s="151"/>
      <c r="T308" s="151"/>
    </row>
    <row r="309" s="80" customFormat="true" ht="12" hidden="false" customHeight="false" outlineLevel="0" collapsed="false">
      <c r="A309" s="151"/>
      <c r="B309" s="151"/>
      <c r="C309" s="150"/>
      <c r="D309" s="151"/>
      <c r="E309" s="151"/>
      <c r="F309" s="151"/>
      <c r="G309" s="151"/>
      <c r="H309" s="151"/>
      <c r="I309" s="151"/>
      <c r="J309" s="151"/>
      <c r="K309" s="151"/>
      <c r="L309" s="151"/>
      <c r="M309" s="151"/>
      <c r="N309" s="151"/>
      <c r="O309" s="151"/>
      <c r="P309" s="151"/>
      <c r="Q309" s="151"/>
      <c r="R309" s="151"/>
      <c r="S309" s="151"/>
      <c r="T309" s="151"/>
    </row>
    <row r="310" s="80" customFormat="true" ht="12" hidden="false" customHeight="false" outlineLevel="0" collapsed="false">
      <c r="A310" s="151"/>
      <c r="B310" s="151"/>
      <c r="C310" s="150"/>
      <c r="D310" s="151"/>
      <c r="E310" s="151"/>
      <c r="F310" s="151"/>
      <c r="G310" s="151"/>
      <c r="H310" s="151"/>
      <c r="I310" s="151"/>
      <c r="J310" s="151"/>
      <c r="K310" s="151"/>
      <c r="L310" s="151"/>
      <c r="M310" s="151"/>
      <c r="N310" s="151"/>
      <c r="O310" s="151"/>
      <c r="P310" s="151"/>
      <c r="Q310" s="151"/>
      <c r="R310" s="151"/>
      <c r="S310" s="151"/>
      <c r="T310" s="151"/>
    </row>
    <row r="311" s="80" customFormat="true" ht="12" hidden="false" customHeight="false" outlineLevel="0" collapsed="false">
      <c r="A311" s="151"/>
      <c r="B311" s="151"/>
      <c r="C311" s="150"/>
      <c r="D311" s="151"/>
      <c r="E311" s="151"/>
      <c r="F311" s="151"/>
      <c r="G311" s="151"/>
      <c r="H311" s="151"/>
      <c r="I311" s="151"/>
      <c r="J311" s="151"/>
      <c r="K311" s="151"/>
      <c r="L311" s="151"/>
      <c r="M311" s="151"/>
      <c r="N311" s="151"/>
      <c r="O311" s="151"/>
      <c r="P311" s="151"/>
      <c r="Q311" s="151"/>
      <c r="R311" s="151"/>
      <c r="S311" s="151"/>
      <c r="T311" s="151"/>
    </row>
    <row r="312" s="80" customFormat="true" ht="12" hidden="false" customHeight="false" outlineLevel="0" collapsed="false">
      <c r="A312" s="151"/>
      <c r="B312" s="151"/>
      <c r="C312" s="150"/>
      <c r="D312" s="151"/>
      <c r="E312" s="151"/>
      <c r="F312" s="151"/>
      <c r="G312" s="151"/>
      <c r="H312" s="151"/>
      <c r="I312" s="151"/>
      <c r="J312" s="151"/>
      <c r="K312" s="151"/>
      <c r="L312" s="151"/>
      <c r="M312" s="151"/>
      <c r="N312" s="151"/>
      <c r="O312" s="151"/>
      <c r="P312" s="151"/>
      <c r="Q312" s="151"/>
      <c r="R312" s="151"/>
      <c r="S312" s="151"/>
      <c r="T312" s="151"/>
    </row>
    <row r="313" s="80" customFormat="true" ht="12" hidden="false" customHeight="false" outlineLevel="0" collapsed="false">
      <c r="A313" s="151"/>
      <c r="B313" s="151"/>
      <c r="C313" s="150"/>
      <c r="D313" s="151"/>
      <c r="E313" s="151"/>
      <c r="F313" s="151"/>
      <c r="G313" s="151"/>
      <c r="H313" s="151"/>
      <c r="I313" s="151"/>
      <c r="J313" s="151"/>
      <c r="K313" s="151"/>
      <c r="L313" s="151"/>
      <c r="M313" s="151"/>
      <c r="N313" s="151"/>
      <c r="O313" s="151"/>
      <c r="P313" s="151"/>
      <c r="Q313" s="151"/>
      <c r="R313" s="151"/>
      <c r="S313" s="151"/>
      <c r="T313" s="151"/>
    </row>
    <row r="314" s="80" customFormat="true" ht="12" hidden="false" customHeight="false" outlineLevel="0" collapsed="false">
      <c r="A314" s="151"/>
      <c r="B314" s="151"/>
      <c r="C314" s="150"/>
      <c r="D314" s="151"/>
      <c r="E314" s="151"/>
      <c r="F314" s="151"/>
      <c r="G314" s="151"/>
      <c r="H314" s="151"/>
      <c r="I314" s="151"/>
      <c r="J314" s="151"/>
      <c r="K314" s="151"/>
      <c r="L314" s="151"/>
      <c r="M314" s="151"/>
      <c r="N314" s="151"/>
      <c r="O314" s="151"/>
      <c r="P314" s="151"/>
      <c r="Q314" s="151"/>
      <c r="R314" s="151"/>
      <c r="S314" s="151"/>
      <c r="T314" s="151"/>
    </row>
    <row r="315" s="80" customFormat="true" ht="12" hidden="false" customHeight="false" outlineLevel="0" collapsed="false">
      <c r="A315" s="151"/>
      <c r="B315" s="151"/>
      <c r="C315" s="150"/>
      <c r="D315" s="151"/>
      <c r="E315" s="151"/>
      <c r="F315" s="151"/>
      <c r="G315" s="151"/>
      <c r="H315" s="151"/>
      <c r="I315" s="151"/>
      <c r="J315" s="151"/>
      <c r="K315" s="151"/>
      <c r="L315" s="151"/>
      <c r="M315" s="151"/>
      <c r="N315" s="151"/>
      <c r="O315" s="151"/>
      <c r="P315" s="151"/>
      <c r="Q315" s="151"/>
      <c r="R315" s="151"/>
      <c r="S315" s="151"/>
      <c r="T315" s="151"/>
    </row>
    <row r="316" s="80" customFormat="true" ht="12" hidden="false" customHeight="false" outlineLevel="0" collapsed="false">
      <c r="A316" s="151"/>
      <c r="B316" s="151"/>
      <c r="C316" s="150"/>
      <c r="D316" s="151"/>
      <c r="E316" s="151"/>
      <c r="F316" s="151"/>
      <c r="G316" s="151"/>
      <c r="H316" s="151"/>
      <c r="I316" s="151"/>
      <c r="J316" s="151"/>
      <c r="K316" s="151"/>
      <c r="L316" s="151"/>
      <c r="M316" s="151"/>
      <c r="N316" s="151"/>
      <c r="O316" s="151"/>
      <c r="P316" s="151"/>
      <c r="Q316" s="151"/>
      <c r="R316" s="151"/>
      <c r="S316" s="151"/>
      <c r="T316" s="151"/>
    </row>
    <row r="317" s="80" customFormat="true" ht="12" hidden="false" customHeight="false" outlineLevel="0" collapsed="false">
      <c r="A317" s="151"/>
      <c r="B317" s="151"/>
      <c r="C317" s="150"/>
      <c r="D317" s="151"/>
      <c r="E317" s="151"/>
      <c r="F317" s="151"/>
      <c r="G317" s="151"/>
      <c r="H317" s="151"/>
      <c r="I317" s="151"/>
      <c r="J317" s="151"/>
      <c r="K317" s="151"/>
      <c r="L317" s="151"/>
      <c r="M317" s="151"/>
      <c r="N317" s="151"/>
      <c r="O317" s="151"/>
      <c r="P317" s="151"/>
      <c r="Q317" s="151"/>
      <c r="R317" s="151"/>
      <c r="S317" s="151"/>
      <c r="T317" s="151"/>
    </row>
    <row r="318" s="80" customFormat="true" ht="12" hidden="false" customHeight="false" outlineLevel="0" collapsed="false">
      <c r="A318" s="151"/>
      <c r="B318" s="151"/>
      <c r="C318" s="150"/>
      <c r="D318" s="151"/>
      <c r="E318" s="151"/>
      <c r="F318" s="151"/>
      <c r="G318" s="151"/>
      <c r="H318" s="151"/>
      <c r="I318" s="151"/>
      <c r="J318" s="151"/>
      <c r="K318" s="151"/>
      <c r="L318" s="151"/>
      <c r="M318" s="151"/>
      <c r="N318" s="151"/>
      <c r="O318" s="151"/>
      <c r="P318" s="151"/>
      <c r="Q318" s="151"/>
      <c r="R318" s="151"/>
      <c r="S318" s="151"/>
      <c r="T318" s="151"/>
    </row>
    <row r="319" s="80" customFormat="true" ht="12" hidden="false" customHeight="false" outlineLevel="0" collapsed="false">
      <c r="A319" s="151"/>
      <c r="B319" s="151"/>
      <c r="C319" s="150"/>
      <c r="D319" s="151"/>
      <c r="E319" s="151"/>
      <c r="F319" s="151"/>
      <c r="G319" s="151"/>
      <c r="H319" s="151"/>
      <c r="I319" s="151"/>
      <c r="J319" s="151"/>
      <c r="K319" s="151"/>
      <c r="L319" s="151"/>
      <c r="M319" s="151"/>
      <c r="N319" s="151"/>
      <c r="O319" s="151"/>
      <c r="P319" s="151"/>
      <c r="Q319" s="151"/>
      <c r="R319" s="151"/>
      <c r="S319" s="151"/>
      <c r="T319" s="151"/>
    </row>
    <row r="320" s="80" customFormat="true" ht="12" hidden="false" customHeight="false" outlineLevel="0" collapsed="false">
      <c r="A320" s="151"/>
      <c r="B320" s="151"/>
      <c r="C320" s="150"/>
      <c r="D320" s="151"/>
      <c r="E320" s="151"/>
      <c r="F320" s="151"/>
      <c r="G320" s="151"/>
      <c r="H320" s="151"/>
      <c r="I320" s="151"/>
      <c r="J320" s="151"/>
      <c r="K320" s="151"/>
      <c r="L320" s="151"/>
      <c r="M320" s="151"/>
      <c r="N320" s="151"/>
      <c r="O320" s="151"/>
      <c r="P320" s="151"/>
      <c r="Q320" s="151"/>
      <c r="R320" s="151"/>
      <c r="S320" s="151"/>
      <c r="T320" s="151"/>
    </row>
    <row r="321" s="80" customFormat="true" ht="12" hidden="false" customHeight="false" outlineLevel="0" collapsed="false">
      <c r="A321" s="151"/>
      <c r="B321" s="151"/>
      <c r="C321" s="150"/>
      <c r="D321" s="151"/>
      <c r="E321" s="151"/>
      <c r="F321" s="151"/>
      <c r="G321" s="151"/>
      <c r="H321" s="151"/>
      <c r="I321" s="151"/>
      <c r="J321" s="151"/>
      <c r="K321" s="151"/>
      <c r="L321" s="151"/>
      <c r="M321" s="151"/>
      <c r="N321" s="151"/>
      <c r="O321" s="151"/>
      <c r="P321" s="151"/>
      <c r="Q321" s="151"/>
      <c r="R321" s="151"/>
      <c r="S321" s="151"/>
      <c r="T321" s="151"/>
    </row>
    <row r="322" s="80" customFormat="true" ht="12" hidden="false" customHeight="false" outlineLevel="0" collapsed="false">
      <c r="A322" s="151"/>
      <c r="B322" s="151"/>
      <c r="C322" s="150"/>
      <c r="D322" s="151"/>
      <c r="E322" s="151"/>
      <c r="F322" s="151"/>
      <c r="G322" s="151"/>
      <c r="H322" s="151"/>
      <c r="I322" s="151"/>
      <c r="J322" s="151"/>
      <c r="K322" s="151"/>
      <c r="L322" s="151"/>
      <c r="M322" s="151"/>
      <c r="N322" s="151"/>
      <c r="O322" s="151"/>
      <c r="P322" s="151"/>
      <c r="Q322" s="151"/>
      <c r="R322" s="151"/>
      <c r="S322" s="151"/>
      <c r="T322" s="151"/>
    </row>
    <row r="323" s="80" customFormat="true" ht="12" hidden="false" customHeight="false" outlineLevel="0" collapsed="false">
      <c r="A323" s="151"/>
      <c r="B323" s="151"/>
      <c r="C323" s="150"/>
      <c r="D323" s="151"/>
      <c r="E323" s="151"/>
      <c r="F323" s="151"/>
      <c r="G323" s="151"/>
      <c r="H323" s="151"/>
      <c r="I323" s="151"/>
      <c r="J323" s="151"/>
      <c r="K323" s="151"/>
      <c r="L323" s="151"/>
      <c r="M323" s="151"/>
      <c r="N323" s="151"/>
      <c r="O323" s="151"/>
      <c r="P323" s="151"/>
      <c r="Q323" s="151"/>
      <c r="R323" s="151"/>
      <c r="S323" s="151"/>
      <c r="T323" s="151"/>
    </row>
    <row r="324" s="80" customFormat="true" ht="12" hidden="false" customHeight="false" outlineLevel="0" collapsed="false">
      <c r="A324" s="151"/>
      <c r="B324" s="151"/>
      <c r="C324" s="150"/>
      <c r="D324" s="151"/>
      <c r="E324" s="151"/>
      <c r="F324" s="151"/>
      <c r="G324" s="151"/>
      <c r="H324" s="151"/>
      <c r="I324" s="151"/>
      <c r="J324" s="151"/>
      <c r="K324" s="151"/>
      <c r="L324" s="151"/>
      <c r="M324" s="151"/>
      <c r="N324" s="151"/>
      <c r="O324" s="151"/>
      <c r="P324" s="151"/>
      <c r="Q324" s="151"/>
      <c r="R324" s="151"/>
      <c r="S324" s="151"/>
      <c r="T324" s="151"/>
    </row>
    <row r="325" s="80" customFormat="true" ht="12" hidden="false" customHeight="false" outlineLevel="0" collapsed="false">
      <c r="A325" s="151"/>
      <c r="B325" s="151"/>
      <c r="C325" s="150"/>
      <c r="D325" s="151"/>
      <c r="E325" s="151"/>
      <c r="F325" s="151"/>
      <c r="G325" s="151"/>
      <c r="H325" s="151"/>
      <c r="I325" s="151"/>
      <c r="J325" s="151"/>
      <c r="K325" s="151"/>
      <c r="L325" s="151"/>
      <c r="M325" s="151"/>
      <c r="N325" s="151"/>
      <c r="O325" s="151"/>
      <c r="P325" s="151"/>
      <c r="Q325" s="151"/>
      <c r="R325" s="151"/>
      <c r="S325" s="151"/>
      <c r="T325" s="151"/>
    </row>
    <row r="326" s="80" customFormat="true" ht="12" hidden="false" customHeight="false" outlineLevel="0" collapsed="false">
      <c r="A326" s="151"/>
      <c r="B326" s="151"/>
      <c r="C326" s="150"/>
      <c r="D326" s="151"/>
      <c r="E326" s="151"/>
      <c r="F326" s="151"/>
      <c r="G326" s="151"/>
      <c r="H326" s="151"/>
      <c r="I326" s="151"/>
      <c r="J326" s="151"/>
      <c r="K326" s="151"/>
      <c r="L326" s="151"/>
      <c r="M326" s="151"/>
      <c r="N326" s="151"/>
      <c r="O326" s="151"/>
      <c r="P326" s="151"/>
      <c r="Q326" s="151"/>
      <c r="R326" s="151"/>
      <c r="S326" s="151"/>
      <c r="T326" s="151"/>
    </row>
    <row r="327" s="80" customFormat="true" ht="12" hidden="false" customHeight="false" outlineLevel="0" collapsed="false">
      <c r="A327" s="151"/>
      <c r="B327" s="151"/>
      <c r="C327" s="150"/>
      <c r="D327" s="151"/>
      <c r="E327" s="151"/>
      <c r="F327" s="151"/>
      <c r="G327" s="151"/>
      <c r="H327" s="151"/>
      <c r="I327" s="151"/>
      <c r="J327" s="151"/>
      <c r="K327" s="151"/>
      <c r="L327" s="151"/>
      <c r="M327" s="151"/>
      <c r="N327" s="151"/>
      <c r="O327" s="151"/>
      <c r="P327" s="151"/>
      <c r="Q327" s="151"/>
      <c r="R327" s="151"/>
      <c r="S327" s="151"/>
      <c r="T327" s="151"/>
    </row>
    <row r="328" s="80" customFormat="true" ht="12" hidden="false" customHeight="false" outlineLevel="0" collapsed="false">
      <c r="A328" s="151"/>
      <c r="B328" s="151"/>
      <c r="C328" s="150"/>
      <c r="D328" s="151"/>
      <c r="E328" s="151"/>
      <c r="F328" s="151"/>
      <c r="G328" s="151"/>
      <c r="H328" s="151"/>
      <c r="I328" s="151"/>
      <c r="J328" s="151"/>
      <c r="K328" s="151"/>
      <c r="L328" s="151"/>
      <c r="M328" s="151"/>
      <c r="N328" s="151"/>
      <c r="O328" s="151"/>
      <c r="P328" s="151"/>
      <c r="Q328" s="151"/>
      <c r="R328" s="151"/>
      <c r="S328" s="151"/>
      <c r="T328" s="151"/>
    </row>
    <row r="329" s="80" customFormat="true" ht="12" hidden="false" customHeight="false" outlineLevel="0" collapsed="false">
      <c r="A329" s="151"/>
      <c r="B329" s="151"/>
      <c r="C329" s="150"/>
      <c r="D329" s="151"/>
      <c r="E329" s="151"/>
      <c r="F329" s="151"/>
      <c r="G329" s="151"/>
      <c r="H329" s="151"/>
      <c r="I329" s="151"/>
      <c r="J329" s="151"/>
      <c r="K329" s="151"/>
      <c r="L329" s="151"/>
      <c r="M329" s="151"/>
      <c r="N329" s="151"/>
      <c r="O329" s="151"/>
      <c r="P329" s="151"/>
      <c r="Q329" s="151"/>
      <c r="R329" s="151"/>
      <c r="S329" s="151"/>
      <c r="T329" s="151"/>
    </row>
    <row r="330" s="80" customFormat="true" ht="12" hidden="false" customHeight="false" outlineLevel="0" collapsed="false">
      <c r="A330" s="151"/>
      <c r="B330" s="151"/>
      <c r="C330" s="150"/>
      <c r="D330" s="151"/>
      <c r="E330" s="151"/>
      <c r="F330" s="151"/>
      <c r="G330" s="151"/>
      <c r="H330" s="151"/>
      <c r="I330" s="151"/>
      <c r="J330" s="151"/>
      <c r="K330" s="151"/>
      <c r="L330" s="151"/>
      <c r="M330" s="151"/>
      <c r="N330" s="151"/>
      <c r="O330" s="151"/>
      <c r="P330" s="151"/>
      <c r="Q330" s="151"/>
      <c r="R330" s="151"/>
      <c r="S330" s="151"/>
      <c r="T330" s="151"/>
    </row>
    <row r="331" s="80" customFormat="true" ht="12" hidden="false" customHeight="false" outlineLevel="0" collapsed="false">
      <c r="A331" s="151"/>
      <c r="B331" s="151"/>
      <c r="C331" s="150"/>
      <c r="D331" s="151"/>
      <c r="E331" s="151"/>
      <c r="F331" s="151"/>
      <c r="G331" s="151"/>
      <c r="H331" s="151"/>
      <c r="I331" s="151"/>
      <c r="J331" s="151"/>
      <c r="K331" s="151"/>
      <c r="L331" s="151"/>
      <c r="M331" s="151"/>
      <c r="N331" s="151"/>
      <c r="O331" s="151"/>
      <c r="P331" s="151"/>
      <c r="Q331" s="151"/>
      <c r="R331" s="151"/>
      <c r="S331" s="151"/>
      <c r="T331" s="151"/>
    </row>
    <row r="332" s="80" customFormat="true" ht="12" hidden="false" customHeight="false" outlineLevel="0" collapsed="false">
      <c r="A332" s="151"/>
      <c r="B332" s="151"/>
      <c r="C332" s="150"/>
      <c r="D332" s="151"/>
      <c r="E332" s="151"/>
      <c r="F332" s="151"/>
      <c r="G332" s="151"/>
      <c r="H332" s="151"/>
      <c r="I332" s="151"/>
      <c r="J332" s="151"/>
      <c r="K332" s="151"/>
      <c r="L332" s="151"/>
      <c r="M332" s="151"/>
      <c r="N332" s="151"/>
      <c r="O332" s="151"/>
      <c r="P332" s="151"/>
      <c r="Q332" s="151"/>
      <c r="R332" s="151"/>
      <c r="S332" s="151"/>
      <c r="T332" s="151"/>
    </row>
    <row r="333" s="80" customFormat="true" ht="12" hidden="false" customHeight="false" outlineLevel="0" collapsed="false">
      <c r="A333" s="151"/>
      <c r="B333" s="151"/>
      <c r="C333" s="150"/>
      <c r="D333" s="151"/>
      <c r="E333" s="151"/>
      <c r="F333" s="151"/>
      <c r="G333" s="151"/>
      <c r="H333" s="151"/>
      <c r="I333" s="151"/>
      <c r="J333" s="151"/>
      <c r="K333" s="151"/>
      <c r="L333" s="151"/>
      <c r="M333" s="151"/>
      <c r="N333" s="151"/>
      <c r="O333" s="151"/>
      <c r="P333" s="151"/>
      <c r="Q333" s="151"/>
      <c r="R333" s="151"/>
      <c r="S333" s="151"/>
      <c r="T333" s="151"/>
    </row>
    <row r="334" s="80" customFormat="true" ht="12" hidden="false" customHeight="false" outlineLevel="0" collapsed="false">
      <c r="A334" s="151"/>
      <c r="B334" s="151"/>
      <c r="C334" s="150"/>
      <c r="D334" s="151"/>
      <c r="E334" s="151"/>
      <c r="F334" s="151"/>
      <c r="G334" s="151"/>
      <c r="H334" s="151"/>
      <c r="I334" s="151"/>
      <c r="J334" s="151"/>
      <c r="K334" s="151"/>
      <c r="L334" s="151"/>
      <c r="M334" s="151"/>
      <c r="N334" s="151"/>
      <c r="O334" s="151"/>
      <c r="P334" s="151"/>
      <c r="Q334" s="151"/>
      <c r="R334" s="151"/>
      <c r="S334" s="151"/>
      <c r="T334" s="151"/>
    </row>
    <row r="335" s="80" customFormat="true" ht="12" hidden="false" customHeight="false" outlineLevel="0" collapsed="false">
      <c r="A335" s="151"/>
      <c r="B335" s="151"/>
      <c r="C335" s="150"/>
      <c r="D335" s="151"/>
      <c r="E335" s="151"/>
      <c r="F335" s="151"/>
      <c r="G335" s="151"/>
      <c r="H335" s="151"/>
      <c r="I335" s="151"/>
      <c r="J335" s="151"/>
      <c r="K335" s="151"/>
      <c r="L335" s="151"/>
      <c r="M335" s="151"/>
      <c r="N335" s="151"/>
      <c r="O335" s="151"/>
      <c r="P335" s="151"/>
      <c r="Q335" s="151"/>
      <c r="R335" s="151"/>
      <c r="S335" s="151"/>
      <c r="T335" s="151"/>
    </row>
    <row r="336" s="80" customFormat="true" ht="12" hidden="false" customHeight="false" outlineLevel="0" collapsed="false">
      <c r="A336" s="151"/>
      <c r="B336" s="151"/>
      <c r="C336" s="150"/>
      <c r="D336" s="151"/>
      <c r="E336" s="151"/>
      <c r="F336" s="151"/>
      <c r="G336" s="151"/>
      <c r="H336" s="151"/>
      <c r="I336" s="151"/>
      <c r="J336" s="151"/>
      <c r="K336" s="151"/>
      <c r="L336" s="151"/>
      <c r="M336" s="151"/>
      <c r="N336" s="151"/>
      <c r="O336" s="151"/>
      <c r="P336" s="151"/>
      <c r="Q336" s="151"/>
      <c r="R336" s="151"/>
      <c r="S336" s="151"/>
      <c r="T336" s="151"/>
    </row>
    <row r="337" s="80" customFormat="true" ht="12" hidden="false" customHeight="false" outlineLevel="0" collapsed="false">
      <c r="A337" s="151"/>
      <c r="B337" s="151"/>
      <c r="C337" s="150"/>
      <c r="D337" s="151"/>
      <c r="E337" s="151"/>
      <c r="F337" s="151"/>
      <c r="G337" s="151"/>
      <c r="H337" s="151"/>
      <c r="I337" s="151"/>
      <c r="J337" s="151"/>
      <c r="K337" s="151"/>
      <c r="L337" s="151"/>
      <c r="M337" s="151"/>
      <c r="N337" s="151"/>
      <c r="O337" s="151"/>
      <c r="P337" s="151"/>
      <c r="Q337" s="151"/>
      <c r="R337" s="151"/>
      <c r="S337" s="151"/>
      <c r="T337" s="151"/>
    </row>
    <row r="338" s="80" customFormat="true" ht="12" hidden="false" customHeight="false" outlineLevel="0" collapsed="false">
      <c r="A338" s="151"/>
      <c r="B338" s="151"/>
      <c r="C338" s="150"/>
      <c r="D338" s="151"/>
      <c r="E338" s="151"/>
      <c r="F338" s="151"/>
      <c r="G338" s="151"/>
      <c r="H338" s="151"/>
      <c r="I338" s="151"/>
      <c r="J338" s="151"/>
      <c r="K338" s="151"/>
      <c r="L338" s="151"/>
      <c r="M338" s="151"/>
      <c r="N338" s="151"/>
      <c r="O338" s="151"/>
      <c r="P338" s="151"/>
      <c r="Q338" s="151"/>
      <c r="R338" s="151"/>
      <c r="S338" s="151"/>
      <c r="T338" s="151"/>
    </row>
    <row r="339" s="80" customFormat="true" ht="12" hidden="false" customHeight="false" outlineLevel="0" collapsed="false">
      <c r="A339" s="151"/>
      <c r="B339" s="151"/>
      <c r="C339" s="150"/>
      <c r="D339" s="151"/>
      <c r="E339" s="151"/>
      <c r="F339" s="151"/>
      <c r="G339" s="151"/>
      <c r="H339" s="151"/>
      <c r="I339" s="151"/>
      <c r="J339" s="151"/>
      <c r="K339" s="151"/>
      <c r="L339" s="151"/>
      <c r="M339" s="151"/>
      <c r="N339" s="151"/>
      <c r="O339" s="151"/>
      <c r="P339" s="151"/>
      <c r="Q339" s="151"/>
      <c r="R339" s="151"/>
      <c r="S339" s="151"/>
      <c r="T339" s="151"/>
    </row>
    <row r="340" s="80" customFormat="true" ht="12" hidden="false" customHeight="false" outlineLevel="0" collapsed="false">
      <c r="A340" s="151"/>
      <c r="B340" s="151"/>
      <c r="C340" s="150"/>
      <c r="D340" s="151"/>
      <c r="E340" s="151"/>
      <c r="F340" s="151"/>
      <c r="G340" s="151"/>
      <c r="H340" s="151"/>
      <c r="I340" s="151"/>
      <c r="J340" s="151"/>
      <c r="K340" s="151"/>
      <c r="L340" s="151"/>
      <c r="M340" s="151"/>
      <c r="N340" s="151"/>
      <c r="O340" s="151"/>
      <c r="P340" s="151"/>
      <c r="Q340" s="151"/>
      <c r="R340" s="151"/>
      <c r="S340" s="151"/>
      <c r="T340" s="151"/>
    </row>
    <row r="341" s="80" customFormat="true" ht="12" hidden="false" customHeight="false" outlineLevel="0" collapsed="false">
      <c r="A341" s="151"/>
      <c r="B341" s="151"/>
      <c r="C341" s="150"/>
      <c r="D341" s="151"/>
      <c r="E341" s="151"/>
      <c r="F341" s="151"/>
      <c r="G341" s="151"/>
      <c r="H341" s="151"/>
      <c r="I341" s="151"/>
      <c r="J341" s="151"/>
      <c r="K341" s="151"/>
      <c r="L341" s="151"/>
      <c r="M341" s="151"/>
      <c r="N341" s="151"/>
      <c r="O341" s="151"/>
      <c r="P341" s="151"/>
      <c r="Q341" s="151"/>
      <c r="R341" s="151"/>
      <c r="S341" s="151"/>
      <c r="T341" s="151"/>
    </row>
    <row r="342" s="80" customFormat="true" ht="12" hidden="false" customHeight="false" outlineLevel="0" collapsed="false">
      <c r="A342" s="151"/>
      <c r="B342" s="151"/>
      <c r="C342" s="150"/>
      <c r="D342" s="151"/>
      <c r="E342" s="151"/>
      <c r="F342" s="151"/>
      <c r="G342" s="151"/>
      <c r="H342" s="151"/>
      <c r="I342" s="151"/>
      <c r="J342" s="151"/>
      <c r="K342" s="151"/>
      <c r="L342" s="151"/>
      <c r="M342" s="151"/>
      <c r="N342" s="151"/>
      <c r="O342" s="151"/>
      <c r="P342" s="151"/>
      <c r="Q342" s="151"/>
      <c r="R342" s="151"/>
      <c r="S342" s="151"/>
      <c r="T342" s="151"/>
    </row>
    <row r="343" s="80" customFormat="true" ht="12" hidden="false" customHeight="false" outlineLevel="0" collapsed="false">
      <c r="A343" s="151"/>
      <c r="B343" s="151"/>
      <c r="C343" s="150"/>
      <c r="D343" s="151"/>
      <c r="E343" s="151"/>
      <c r="F343" s="151"/>
      <c r="G343" s="151"/>
      <c r="H343" s="151"/>
      <c r="I343" s="151"/>
      <c r="J343" s="151"/>
      <c r="K343" s="151"/>
      <c r="L343" s="151"/>
      <c r="M343" s="151"/>
      <c r="N343" s="151"/>
      <c r="O343" s="151"/>
      <c r="P343" s="151"/>
      <c r="Q343" s="151"/>
      <c r="R343" s="151"/>
      <c r="S343" s="151"/>
      <c r="T343" s="151"/>
    </row>
    <row r="344" s="80" customFormat="true" ht="12" hidden="false" customHeight="false" outlineLevel="0" collapsed="false">
      <c r="A344" s="151"/>
      <c r="B344" s="151"/>
      <c r="C344" s="150"/>
      <c r="D344" s="151"/>
      <c r="E344" s="151"/>
      <c r="F344" s="151"/>
      <c r="G344" s="151"/>
      <c r="H344" s="151"/>
      <c r="I344" s="151"/>
      <c r="J344" s="151"/>
      <c r="K344" s="151"/>
      <c r="L344" s="151"/>
      <c r="M344" s="151"/>
      <c r="N344" s="151"/>
      <c r="O344" s="151"/>
      <c r="P344" s="151"/>
      <c r="Q344" s="151"/>
      <c r="R344" s="151"/>
      <c r="S344" s="151"/>
      <c r="T344" s="151"/>
    </row>
    <row r="345" s="80" customFormat="true" ht="12" hidden="false" customHeight="false" outlineLevel="0" collapsed="false">
      <c r="A345" s="151"/>
      <c r="B345" s="151"/>
      <c r="C345" s="150"/>
      <c r="D345" s="151"/>
      <c r="E345" s="151"/>
      <c r="F345" s="151"/>
      <c r="G345" s="151"/>
      <c r="H345" s="151"/>
      <c r="I345" s="151"/>
      <c r="J345" s="151"/>
      <c r="K345" s="151"/>
      <c r="L345" s="151"/>
      <c r="M345" s="151"/>
      <c r="N345" s="151"/>
      <c r="O345" s="151"/>
      <c r="P345" s="151"/>
      <c r="Q345" s="151"/>
      <c r="R345" s="151"/>
      <c r="S345" s="151"/>
      <c r="T345" s="151"/>
    </row>
    <row r="346" s="80" customFormat="true" ht="12" hidden="false" customHeight="false" outlineLevel="0" collapsed="false">
      <c r="A346" s="151"/>
      <c r="B346" s="151"/>
      <c r="C346" s="150"/>
      <c r="D346" s="151"/>
      <c r="E346" s="151"/>
      <c r="F346" s="151"/>
      <c r="G346" s="151"/>
      <c r="H346" s="151"/>
      <c r="I346" s="151"/>
      <c r="J346" s="151"/>
      <c r="K346" s="151"/>
      <c r="L346" s="151"/>
      <c r="M346" s="151"/>
      <c r="N346" s="151"/>
      <c r="O346" s="151"/>
      <c r="P346" s="151"/>
      <c r="Q346" s="151"/>
      <c r="R346" s="151"/>
      <c r="S346" s="151"/>
      <c r="T346" s="151"/>
    </row>
    <row r="347" s="80" customFormat="true" ht="12" hidden="false" customHeight="false" outlineLevel="0" collapsed="false">
      <c r="A347" s="151"/>
      <c r="B347" s="151"/>
      <c r="C347" s="150"/>
      <c r="D347" s="151"/>
      <c r="E347" s="151"/>
      <c r="F347" s="151"/>
      <c r="G347" s="151"/>
      <c r="H347" s="151"/>
      <c r="I347" s="151"/>
      <c r="J347" s="151"/>
      <c r="K347" s="151"/>
      <c r="L347" s="151"/>
      <c r="M347" s="151"/>
      <c r="N347" s="151"/>
      <c r="O347" s="151"/>
      <c r="P347" s="151"/>
      <c r="Q347" s="151"/>
      <c r="R347" s="151"/>
      <c r="S347" s="151"/>
      <c r="T347" s="151"/>
    </row>
    <row r="348" s="80" customFormat="true" ht="12" hidden="false" customHeight="false" outlineLevel="0" collapsed="false">
      <c r="A348" s="151"/>
      <c r="B348" s="151"/>
      <c r="C348" s="150"/>
      <c r="D348" s="151"/>
      <c r="E348" s="151"/>
      <c r="F348" s="151"/>
      <c r="G348" s="151"/>
      <c r="H348" s="151"/>
      <c r="I348" s="151"/>
      <c r="J348" s="151"/>
      <c r="K348" s="151"/>
      <c r="L348" s="151"/>
      <c r="M348" s="151"/>
      <c r="N348" s="151"/>
      <c r="O348" s="151"/>
      <c r="P348" s="151"/>
      <c r="Q348" s="151"/>
      <c r="R348" s="151"/>
      <c r="S348" s="151"/>
      <c r="T348" s="151"/>
    </row>
    <row r="349" s="80" customFormat="true" ht="12" hidden="false" customHeight="false" outlineLevel="0" collapsed="false">
      <c r="A349" s="151"/>
      <c r="B349" s="151"/>
      <c r="C349" s="150"/>
      <c r="D349" s="151"/>
      <c r="E349" s="151"/>
      <c r="F349" s="151"/>
      <c r="G349" s="151"/>
      <c r="H349" s="151"/>
      <c r="I349" s="151"/>
      <c r="J349" s="151"/>
      <c r="K349" s="151"/>
      <c r="L349" s="151"/>
      <c r="M349" s="151"/>
      <c r="N349" s="151"/>
      <c r="O349" s="151"/>
      <c r="P349" s="151"/>
      <c r="Q349" s="151"/>
      <c r="R349" s="151"/>
      <c r="S349" s="151"/>
      <c r="T349" s="151"/>
    </row>
    <row r="350" s="80" customFormat="true" ht="12" hidden="false" customHeight="false" outlineLevel="0" collapsed="false">
      <c r="A350" s="151"/>
      <c r="B350" s="151"/>
      <c r="C350" s="150"/>
      <c r="D350" s="151"/>
      <c r="E350" s="151"/>
      <c r="F350" s="151"/>
      <c r="G350" s="151"/>
      <c r="H350" s="151"/>
      <c r="I350" s="151"/>
      <c r="J350" s="151"/>
      <c r="K350" s="151"/>
      <c r="L350" s="151"/>
      <c r="M350" s="151"/>
      <c r="N350" s="151"/>
      <c r="O350" s="151"/>
      <c r="P350" s="151"/>
      <c r="Q350" s="151"/>
      <c r="R350" s="151"/>
      <c r="S350" s="151"/>
      <c r="T350" s="151"/>
    </row>
    <row r="351" s="80" customFormat="true" ht="12" hidden="false" customHeight="false" outlineLevel="0" collapsed="false">
      <c r="A351" s="151"/>
      <c r="B351" s="151"/>
      <c r="C351" s="150"/>
      <c r="D351" s="151"/>
      <c r="E351" s="151"/>
      <c r="F351" s="151"/>
      <c r="G351" s="151"/>
      <c r="H351" s="151"/>
      <c r="I351" s="151"/>
      <c r="J351" s="151"/>
      <c r="K351" s="151"/>
      <c r="L351" s="151"/>
      <c r="M351" s="151"/>
      <c r="N351" s="151"/>
      <c r="O351" s="151"/>
      <c r="P351" s="151"/>
      <c r="Q351" s="151"/>
      <c r="R351" s="151"/>
      <c r="S351" s="151"/>
      <c r="T351" s="151"/>
    </row>
    <row r="352" s="80" customFormat="true" ht="12" hidden="false" customHeight="false" outlineLevel="0" collapsed="false">
      <c r="A352" s="151"/>
      <c r="B352" s="151"/>
      <c r="C352" s="150"/>
      <c r="D352" s="151"/>
      <c r="E352" s="151"/>
      <c r="F352" s="151"/>
      <c r="G352" s="151"/>
      <c r="H352" s="151"/>
      <c r="I352" s="151"/>
      <c r="J352" s="151"/>
      <c r="K352" s="151"/>
      <c r="L352" s="151"/>
      <c r="M352" s="151"/>
      <c r="N352" s="151"/>
      <c r="O352" s="151"/>
      <c r="P352" s="151"/>
      <c r="Q352" s="151"/>
      <c r="R352" s="151"/>
      <c r="S352" s="151"/>
      <c r="T352" s="151"/>
    </row>
    <row r="353" s="80" customFormat="true" ht="12" hidden="false" customHeight="false" outlineLevel="0" collapsed="false">
      <c r="A353" s="151"/>
      <c r="B353" s="151"/>
      <c r="C353" s="150"/>
      <c r="D353" s="151"/>
      <c r="E353" s="151"/>
      <c r="F353" s="151"/>
      <c r="G353" s="151"/>
      <c r="H353" s="151"/>
      <c r="I353" s="151"/>
      <c r="J353" s="151"/>
      <c r="K353" s="151"/>
      <c r="L353" s="151"/>
      <c r="M353" s="151"/>
      <c r="N353" s="151"/>
      <c r="O353" s="151"/>
      <c r="P353" s="151"/>
      <c r="Q353" s="151"/>
      <c r="R353" s="151"/>
      <c r="S353" s="151"/>
      <c r="T353" s="151"/>
    </row>
    <row r="354" s="80" customFormat="true" ht="12" hidden="false" customHeight="false" outlineLevel="0" collapsed="false">
      <c r="A354" s="151"/>
      <c r="B354" s="151"/>
      <c r="C354" s="150"/>
      <c r="D354" s="151"/>
      <c r="E354" s="151"/>
      <c r="F354" s="151"/>
      <c r="G354" s="151"/>
      <c r="H354" s="151"/>
      <c r="I354" s="151"/>
      <c r="J354" s="151"/>
      <c r="K354" s="151"/>
      <c r="L354" s="151"/>
      <c r="M354" s="151"/>
      <c r="N354" s="151"/>
      <c r="O354" s="151"/>
      <c r="P354" s="151"/>
      <c r="Q354" s="151"/>
      <c r="R354" s="151"/>
      <c r="S354" s="151"/>
      <c r="T354" s="151"/>
    </row>
    <row r="355" s="80" customFormat="true" ht="12" hidden="false" customHeight="false" outlineLevel="0" collapsed="false">
      <c r="A355" s="151"/>
      <c r="B355" s="151"/>
      <c r="C355" s="150"/>
      <c r="D355" s="151"/>
      <c r="E355" s="151"/>
      <c r="F355" s="151"/>
      <c r="G355" s="151"/>
      <c r="H355" s="151"/>
      <c r="I355" s="151"/>
      <c r="J355" s="151"/>
      <c r="K355" s="151"/>
      <c r="L355" s="151"/>
      <c r="M355" s="151"/>
      <c r="N355" s="151"/>
      <c r="O355" s="151"/>
      <c r="P355" s="151"/>
      <c r="Q355" s="151"/>
      <c r="R355" s="151"/>
      <c r="S355" s="151"/>
      <c r="T355" s="151"/>
    </row>
    <row r="356" s="80" customFormat="true" ht="12" hidden="false" customHeight="false" outlineLevel="0" collapsed="false">
      <c r="A356" s="151"/>
      <c r="B356" s="151"/>
      <c r="C356" s="150"/>
      <c r="D356" s="151"/>
      <c r="E356" s="151"/>
      <c r="F356" s="151"/>
      <c r="G356" s="151"/>
      <c r="H356" s="151"/>
      <c r="I356" s="151"/>
      <c r="J356" s="151"/>
      <c r="K356" s="151"/>
      <c r="L356" s="151"/>
      <c r="M356" s="151"/>
      <c r="N356" s="151"/>
      <c r="O356" s="151"/>
      <c r="P356" s="151"/>
      <c r="Q356" s="151"/>
      <c r="R356" s="151"/>
      <c r="S356" s="151"/>
      <c r="T356" s="151"/>
    </row>
    <row r="357" s="80" customFormat="true" ht="12" hidden="false" customHeight="false" outlineLevel="0" collapsed="false">
      <c r="A357" s="151"/>
      <c r="B357" s="151"/>
      <c r="C357" s="150"/>
      <c r="D357" s="151"/>
      <c r="E357" s="151"/>
      <c r="F357" s="151"/>
      <c r="G357" s="151"/>
      <c r="H357" s="151"/>
      <c r="I357" s="151"/>
      <c r="J357" s="151"/>
      <c r="K357" s="151"/>
      <c r="L357" s="151"/>
      <c r="M357" s="151"/>
      <c r="N357" s="151"/>
      <c r="O357" s="151"/>
      <c r="P357" s="151"/>
      <c r="Q357" s="151"/>
      <c r="R357" s="151"/>
      <c r="S357" s="151"/>
      <c r="T357" s="151"/>
    </row>
    <row r="358" s="80" customFormat="true" ht="12" hidden="false" customHeight="false" outlineLevel="0" collapsed="false">
      <c r="A358" s="151"/>
      <c r="B358" s="151"/>
      <c r="C358" s="150"/>
      <c r="D358" s="151"/>
      <c r="E358" s="151"/>
      <c r="F358" s="151"/>
      <c r="G358" s="151"/>
      <c r="H358" s="151"/>
      <c r="I358" s="151"/>
      <c r="J358" s="151"/>
      <c r="K358" s="151"/>
      <c r="L358" s="151"/>
      <c r="M358" s="151"/>
      <c r="N358" s="151"/>
      <c r="O358" s="151"/>
      <c r="P358" s="151"/>
      <c r="Q358" s="151"/>
      <c r="R358" s="151"/>
      <c r="S358" s="151"/>
      <c r="T358" s="151"/>
    </row>
    <row r="359" s="80" customFormat="true" ht="12" hidden="false" customHeight="false" outlineLevel="0" collapsed="false">
      <c r="A359" s="151"/>
      <c r="B359" s="151"/>
      <c r="C359" s="150"/>
      <c r="D359" s="151"/>
      <c r="E359" s="151"/>
      <c r="F359" s="151"/>
      <c r="G359" s="151"/>
      <c r="H359" s="151"/>
      <c r="I359" s="151"/>
      <c r="J359" s="151"/>
      <c r="K359" s="151"/>
      <c r="L359" s="151"/>
      <c r="M359" s="151"/>
      <c r="N359" s="151"/>
      <c r="O359" s="151"/>
      <c r="P359" s="151"/>
      <c r="Q359" s="151"/>
      <c r="R359" s="151"/>
      <c r="S359" s="151"/>
      <c r="T359" s="151"/>
    </row>
    <row r="360" s="80" customFormat="true" ht="12" hidden="false" customHeight="false" outlineLevel="0" collapsed="false">
      <c r="A360" s="151"/>
      <c r="B360" s="151"/>
      <c r="C360" s="150"/>
      <c r="D360" s="151"/>
      <c r="E360" s="151"/>
      <c r="F360" s="151"/>
      <c r="G360" s="151"/>
      <c r="H360" s="151"/>
      <c r="I360" s="151"/>
      <c r="J360" s="151"/>
      <c r="K360" s="151"/>
      <c r="L360" s="151"/>
      <c r="M360" s="151"/>
      <c r="N360" s="151"/>
      <c r="O360" s="151"/>
      <c r="P360" s="151"/>
      <c r="Q360" s="151"/>
      <c r="R360" s="151"/>
      <c r="S360" s="151"/>
      <c r="T360" s="151"/>
    </row>
    <row r="361" s="80" customFormat="true" ht="12" hidden="false" customHeight="false" outlineLevel="0" collapsed="false">
      <c r="A361" s="151"/>
      <c r="B361" s="151"/>
      <c r="C361" s="150"/>
      <c r="D361" s="151"/>
      <c r="E361" s="151"/>
      <c r="F361" s="151"/>
      <c r="G361" s="151"/>
      <c r="H361" s="151"/>
      <c r="I361" s="151"/>
      <c r="J361" s="151"/>
      <c r="K361" s="151"/>
      <c r="L361" s="151"/>
      <c r="M361" s="151"/>
      <c r="N361" s="151"/>
      <c r="O361" s="151"/>
      <c r="P361" s="151"/>
      <c r="Q361" s="151"/>
      <c r="R361" s="151"/>
      <c r="S361" s="151"/>
      <c r="T361" s="151"/>
    </row>
    <row r="362" s="80" customFormat="true" ht="12" hidden="false" customHeight="false" outlineLevel="0" collapsed="false">
      <c r="A362" s="151"/>
      <c r="B362" s="151"/>
      <c r="C362" s="150"/>
      <c r="D362" s="151"/>
      <c r="E362" s="151"/>
      <c r="F362" s="151"/>
      <c r="G362" s="151"/>
      <c r="H362" s="151"/>
      <c r="I362" s="151"/>
      <c r="J362" s="151"/>
      <c r="K362" s="151"/>
      <c r="L362" s="151"/>
      <c r="M362" s="151"/>
      <c r="N362" s="151"/>
      <c r="O362" s="151"/>
      <c r="P362" s="151"/>
      <c r="Q362" s="151"/>
      <c r="R362" s="151"/>
      <c r="S362" s="151"/>
      <c r="T362" s="151"/>
    </row>
    <row r="363" s="80" customFormat="true" ht="12" hidden="false" customHeight="false" outlineLevel="0" collapsed="false">
      <c r="A363" s="151"/>
      <c r="B363" s="151"/>
      <c r="C363" s="150"/>
      <c r="D363" s="151"/>
      <c r="E363" s="151"/>
      <c r="F363" s="151"/>
      <c r="G363" s="151"/>
      <c r="H363" s="151"/>
      <c r="I363" s="151"/>
      <c r="J363" s="151"/>
      <c r="K363" s="151"/>
      <c r="L363" s="151"/>
      <c r="M363" s="151"/>
      <c r="N363" s="151"/>
      <c r="O363" s="151"/>
      <c r="P363" s="151"/>
      <c r="Q363" s="151"/>
      <c r="R363" s="151"/>
      <c r="S363" s="151"/>
      <c r="T363" s="151"/>
    </row>
    <row r="364" s="80" customFormat="true" ht="12" hidden="false" customHeight="false" outlineLevel="0" collapsed="false">
      <c r="A364" s="151"/>
      <c r="B364" s="151"/>
      <c r="C364" s="150"/>
      <c r="D364" s="151"/>
      <c r="E364" s="151"/>
      <c r="F364" s="151"/>
      <c r="G364" s="151"/>
      <c r="H364" s="151"/>
      <c r="I364" s="151"/>
      <c r="J364" s="151"/>
      <c r="K364" s="151"/>
      <c r="L364" s="151"/>
      <c r="M364" s="151"/>
      <c r="N364" s="151"/>
      <c r="O364" s="151"/>
      <c r="P364" s="151"/>
      <c r="Q364" s="151"/>
      <c r="R364" s="151"/>
      <c r="S364" s="151"/>
      <c r="T364" s="151"/>
    </row>
    <row r="365" s="80" customFormat="true" ht="12" hidden="false" customHeight="false" outlineLevel="0" collapsed="false">
      <c r="A365" s="151"/>
      <c r="B365" s="151"/>
      <c r="C365" s="150"/>
      <c r="D365" s="151"/>
      <c r="E365" s="151"/>
      <c r="F365" s="151"/>
      <c r="G365" s="151"/>
      <c r="H365" s="151"/>
      <c r="I365" s="151"/>
      <c r="J365" s="151"/>
      <c r="K365" s="151"/>
      <c r="L365" s="151"/>
      <c r="M365" s="151"/>
      <c r="N365" s="151"/>
      <c r="O365" s="151"/>
      <c r="P365" s="151"/>
      <c r="Q365" s="151"/>
      <c r="R365" s="151"/>
      <c r="S365" s="151"/>
      <c r="T365" s="151"/>
    </row>
    <row r="366" s="80" customFormat="true" ht="12" hidden="false" customHeight="false" outlineLevel="0" collapsed="false">
      <c r="A366" s="151"/>
      <c r="B366" s="151"/>
      <c r="C366" s="150"/>
      <c r="D366" s="151"/>
      <c r="E366" s="151"/>
      <c r="F366" s="151"/>
      <c r="G366" s="151"/>
      <c r="H366" s="151"/>
      <c r="I366" s="151"/>
      <c r="J366" s="151"/>
      <c r="K366" s="151"/>
      <c r="L366" s="151"/>
      <c r="M366" s="151"/>
      <c r="N366" s="151"/>
      <c r="O366" s="151"/>
      <c r="P366" s="151"/>
      <c r="Q366" s="151"/>
      <c r="R366" s="151"/>
      <c r="S366" s="151"/>
      <c r="T366" s="151"/>
    </row>
    <row r="367" s="80" customFormat="true" ht="12" hidden="false" customHeight="false" outlineLevel="0" collapsed="false">
      <c r="A367" s="151"/>
      <c r="B367" s="151"/>
      <c r="C367" s="150"/>
      <c r="D367" s="151"/>
      <c r="E367" s="151"/>
      <c r="F367" s="151"/>
      <c r="G367" s="151"/>
      <c r="H367" s="151"/>
      <c r="I367" s="151"/>
      <c r="J367" s="151"/>
      <c r="K367" s="151"/>
      <c r="L367" s="151"/>
      <c r="M367" s="151"/>
      <c r="N367" s="151"/>
      <c r="O367" s="151"/>
      <c r="P367" s="151"/>
      <c r="Q367" s="151"/>
      <c r="R367" s="151"/>
      <c r="S367" s="151"/>
      <c r="T367" s="151"/>
    </row>
    <row r="368" s="80" customFormat="true" ht="12" hidden="false" customHeight="false" outlineLevel="0" collapsed="false">
      <c r="A368" s="151"/>
      <c r="B368" s="151"/>
      <c r="C368" s="150"/>
      <c r="D368" s="151"/>
      <c r="E368" s="151"/>
      <c r="F368" s="151"/>
      <c r="G368" s="151"/>
      <c r="H368" s="151"/>
      <c r="I368" s="151"/>
      <c r="J368" s="151"/>
      <c r="K368" s="151"/>
      <c r="L368" s="151"/>
      <c r="M368" s="151"/>
      <c r="N368" s="151"/>
      <c r="O368" s="151"/>
      <c r="P368" s="151"/>
      <c r="Q368" s="151"/>
      <c r="R368" s="151"/>
      <c r="S368" s="151"/>
      <c r="T368" s="151"/>
    </row>
    <row r="369" s="80" customFormat="true" ht="12" hidden="false" customHeight="false" outlineLevel="0" collapsed="false">
      <c r="A369" s="151"/>
      <c r="B369" s="151"/>
      <c r="C369" s="150"/>
      <c r="D369" s="151"/>
      <c r="E369" s="151"/>
      <c r="F369" s="151"/>
      <c r="G369" s="151"/>
      <c r="H369" s="151"/>
      <c r="I369" s="151"/>
      <c r="J369" s="151"/>
      <c r="K369" s="151"/>
      <c r="L369" s="151"/>
      <c r="M369" s="151"/>
      <c r="N369" s="151"/>
      <c r="O369" s="151"/>
      <c r="P369" s="151"/>
      <c r="Q369" s="151"/>
      <c r="R369" s="151"/>
      <c r="S369" s="151"/>
      <c r="T369" s="151"/>
    </row>
    <row r="370" s="80" customFormat="true" ht="12" hidden="false" customHeight="false" outlineLevel="0" collapsed="false">
      <c r="A370" s="151"/>
      <c r="B370" s="151"/>
      <c r="C370" s="150"/>
      <c r="D370" s="151"/>
      <c r="E370" s="151"/>
      <c r="F370" s="151"/>
      <c r="G370" s="151"/>
      <c r="H370" s="151"/>
      <c r="I370" s="151"/>
      <c r="J370" s="151"/>
      <c r="K370" s="151"/>
      <c r="L370" s="151"/>
      <c r="M370" s="151"/>
      <c r="N370" s="151"/>
      <c r="O370" s="151"/>
      <c r="P370" s="151"/>
      <c r="Q370" s="151"/>
      <c r="R370" s="151"/>
      <c r="S370" s="151"/>
      <c r="T370" s="151"/>
    </row>
    <row r="371" s="80" customFormat="true" ht="12" hidden="false" customHeight="false" outlineLevel="0" collapsed="false">
      <c r="A371" s="151"/>
      <c r="B371" s="151"/>
      <c r="C371" s="150"/>
      <c r="D371" s="151"/>
      <c r="E371" s="151"/>
      <c r="F371" s="151"/>
      <c r="G371" s="151"/>
      <c r="H371" s="151"/>
      <c r="I371" s="151"/>
      <c r="J371" s="151"/>
      <c r="K371" s="151"/>
      <c r="L371" s="151"/>
      <c r="M371" s="151"/>
      <c r="N371" s="151"/>
      <c r="O371" s="151"/>
      <c r="P371" s="151"/>
      <c r="Q371" s="151"/>
      <c r="R371" s="151"/>
      <c r="S371" s="151"/>
      <c r="T371" s="151"/>
    </row>
    <row r="372" s="80" customFormat="true" ht="12" hidden="false" customHeight="false" outlineLevel="0" collapsed="false">
      <c r="A372" s="151"/>
      <c r="B372" s="151"/>
      <c r="C372" s="150"/>
      <c r="D372" s="151"/>
      <c r="E372" s="151"/>
      <c r="F372" s="151"/>
      <c r="G372" s="151"/>
      <c r="H372" s="151"/>
      <c r="I372" s="151"/>
      <c r="J372" s="151"/>
      <c r="K372" s="151"/>
      <c r="L372" s="151"/>
      <c r="M372" s="151"/>
      <c r="N372" s="151"/>
      <c r="O372" s="151"/>
      <c r="P372" s="151"/>
      <c r="Q372" s="151"/>
      <c r="R372" s="151"/>
      <c r="S372" s="151"/>
      <c r="T372" s="151"/>
    </row>
    <row r="373" s="80" customFormat="true" ht="12" hidden="false" customHeight="false" outlineLevel="0" collapsed="false">
      <c r="A373" s="151"/>
      <c r="B373" s="151"/>
      <c r="C373" s="150"/>
      <c r="D373" s="151"/>
      <c r="E373" s="151"/>
      <c r="F373" s="151"/>
      <c r="G373" s="151"/>
      <c r="H373" s="151"/>
      <c r="I373" s="151"/>
      <c r="J373" s="151"/>
      <c r="K373" s="151"/>
      <c r="L373" s="151"/>
      <c r="M373" s="151"/>
      <c r="N373" s="151"/>
      <c r="O373" s="151"/>
      <c r="P373" s="151"/>
      <c r="Q373" s="151"/>
      <c r="R373" s="151"/>
      <c r="S373" s="151"/>
      <c r="T373" s="151"/>
    </row>
    <row r="374" s="80" customFormat="true" ht="12" hidden="false" customHeight="false" outlineLevel="0" collapsed="false">
      <c r="A374" s="151"/>
      <c r="B374" s="151"/>
      <c r="C374" s="150"/>
      <c r="D374" s="151"/>
      <c r="E374" s="151"/>
      <c r="F374" s="151"/>
      <c r="G374" s="151"/>
      <c r="H374" s="151"/>
      <c r="I374" s="151"/>
      <c r="J374" s="151"/>
      <c r="K374" s="151"/>
      <c r="L374" s="151"/>
      <c r="M374" s="151"/>
      <c r="N374" s="151"/>
      <c r="O374" s="151"/>
      <c r="P374" s="151"/>
      <c r="Q374" s="151"/>
      <c r="R374" s="151"/>
      <c r="S374" s="151"/>
      <c r="T374" s="151"/>
    </row>
    <row r="375" s="80" customFormat="true" ht="12" hidden="false" customHeight="false" outlineLevel="0" collapsed="false">
      <c r="A375" s="151"/>
      <c r="B375" s="151"/>
      <c r="C375" s="150"/>
      <c r="D375" s="151"/>
      <c r="E375" s="151"/>
      <c r="F375" s="151"/>
      <c r="G375" s="151"/>
      <c r="H375" s="151"/>
      <c r="I375" s="151"/>
      <c r="J375" s="151"/>
      <c r="K375" s="151"/>
      <c r="L375" s="151"/>
      <c r="M375" s="151"/>
      <c r="N375" s="151"/>
      <c r="O375" s="151"/>
      <c r="P375" s="151"/>
      <c r="Q375" s="151"/>
      <c r="R375" s="151"/>
      <c r="S375" s="151"/>
      <c r="T375" s="151"/>
    </row>
    <row r="376" s="80" customFormat="true" ht="12" hidden="false" customHeight="false" outlineLevel="0" collapsed="false">
      <c r="A376" s="151"/>
      <c r="B376" s="151"/>
      <c r="C376" s="150"/>
      <c r="D376" s="151"/>
      <c r="E376" s="151"/>
      <c r="F376" s="151"/>
      <c r="G376" s="151"/>
      <c r="H376" s="151"/>
      <c r="I376" s="151"/>
      <c r="J376" s="151"/>
      <c r="K376" s="151"/>
      <c r="L376" s="151"/>
      <c r="M376" s="151"/>
      <c r="N376" s="151"/>
      <c r="O376" s="151"/>
      <c r="P376" s="151"/>
      <c r="Q376" s="151"/>
      <c r="R376" s="151"/>
      <c r="S376" s="151"/>
      <c r="T376" s="151"/>
    </row>
    <row r="377" s="80" customFormat="true" ht="12" hidden="false" customHeight="false" outlineLevel="0" collapsed="false">
      <c r="A377" s="151"/>
      <c r="B377" s="151"/>
      <c r="C377" s="150"/>
      <c r="D377" s="151"/>
      <c r="E377" s="151"/>
      <c r="F377" s="151"/>
      <c r="G377" s="151"/>
      <c r="H377" s="151"/>
      <c r="I377" s="151"/>
      <c r="J377" s="151"/>
      <c r="K377" s="151"/>
      <c r="L377" s="151"/>
      <c r="M377" s="151"/>
      <c r="N377" s="151"/>
      <c r="O377" s="151"/>
      <c r="P377" s="151"/>
      <c r="Q377" s="151"/>
      <c r="R377" s="151"/>
      <c r="S377" s="151"/>
      <c r="T377" s="151"/>
    </row>
    <row r="378" s="80" customFormat="true" ht="12" hidden="false" customHeight="false" outlineLevel="0" collapsed="false">
      <c r="A378" s="151"/>
      <c r="B378" s="151"/>
      <c r="C378" s="150"/>
      <c r="D378" s="151"/>
      <c r="E378" s="151"/>
      <c r="F378" s="151"/>
      <c r="G378" s="151"/>
      <c r="H378" s="151"/>
      <c r="I378" s="151"/>
      <c r="J378" s="151"/>
      <c r="K378" s="151"/>
      <c r="L378" s="151"/>
      <c r="M378" s="151"/>
      <c r="N378" s="151"/>
      <c r="O378" s="151"/>
      <c r="P378" s="151"/>
      <c r="Q378" s="151"/>
      <c r="R378" s="151"/>
      <c r="S378" s="151"/>
      <c r="T378" s="151"/>
    </row>
    <row r="379" s="80" customFormat="true" ht="12" hidden="false" customHeight="false" outlineLevel="0" collapsed="false">
      <c r="A379" s="151"/>
      <c r="B379" s="151"/>
      <c r="C379" s="150"/>
      <c r="D379" s="151"/>
      <c r="E379" s="151"/>
      <c r="F379" s="151"/>
      <c r="G379" s="151"/>
      <c r="H379" s="151"/>
      <c r="I379" s="151"/>
      <c r="J379" s="151"/>
      <c r="K379" s="151"/>
      <c r="L379" s="151"/>
      <c r="M379" s="151"/>
      <c r="N379" s="151"/>
      <c r="O379" s="151"/>
      <c r="P379" s="151"/>
      <c r="Q379" s="151"/>
      <c r="R379" s="151"/>
      <c r="S379" s="151"/>
      <c r="T379" s="151"/>
    </row>
    <row r="380" s="80" customFormat="true" ht="12" hidden="false" customHeight="false" outlineLevel="0" collapsed="false">
      <c r="A380" s="151"/>
      <c r="B380" s="151"/>
      <c r="C380" s="150"/>
      <c r="D380" s="151"/>
      <c r="E380" s="151"/>
      <c r="F380" s="151"/>
      <c r="G380" s="151"/>
      <c r="H380" s="151"/>
      <c r="I380" s="151"/>
      <c r="J380" s="151"/>
      <c r="K380" s="151"/>
      <c r="L380" s="151"/>
      <c r="M380" s="151"/>
      <c r="N380" s="151"/>
      <c r="O380" s="151"/>
      <c r="P380" s="151"/>
      <c r="Q380" s="151"/>
      <c r="R380" s="151"/>
      <c r="S380" s="151"/>
      <c r="T380" s="151"/>
    </row>
    <row r="381" s="80" customFormat="true" ht="12" hidden="false" customHeight="false" outlineLevel="0" collapsed="false">
      <c r="A381" s="151"/>
      <c r="B381" s="151"/>
      <c r="C381" s="150"/>
      <c r="D381" s="151"/>
      <c r="E381" s="151"/>
      <c r="F381" s="151"/>
      <c r="G381" s="151"/>
      <c r="H381" s="151"/>
      <c r="I381" s="151"/>
      <c r="J381" s="151"/>
      <c r="K381" s="151"/>
      <c r="L381" s="151"/>
      <c r="M381" s="151"/>
      <c r="N381" s="151"/>
      <c r="O381" s="151"/>
      <c r="P381" s="151"/>
      <c r="Q381" s="151"/>
      <c r="R381" s="151"/>
      <c r="S381" s="151"/>
      <c r="T381" s="151"/>
    </row>
    <row r="382" s="80" customFormat="true" ht="12" hidden="false" customHeight="false" outlineLevel="0" collapsed="false">
      <c r="A382" s="151"/>
      <c r="B382" s="151"/>
      <c r="C382" s="150"/>
      <c r="D382" s="151"/>
      <c r="E382" s="151"/>
      <c r="F382" s="151"/>
      <c r="G382" s="151"/>
      <c r="H382" s="151"/>
      <c r="I382" s="151"/>
      <c r="J382" s="151"/>
      <c r="K382" s="151"/>
      <c r="L382" s="151"/>
      <c r="M382" s="151"/>
      <c r="N382" s="151"/>
      <c r="O382" s="151"/>
      <c r="P382" s="151"/>
      <c r="Q382" s="151"/>
      <c r="R382" s="151"/>
      <c r="S382" s="151"/>
      <c r="T382" s="151"/>
    </row>
    <row r="383" s="80" customFormat="true" ht="12" hidden="false" customHeight="false" outlineLevel="0" collapsed="false">
      <c r="A383" s="151"/>
      <c r="B383" s="151"/>
      <c r="C383" s="150"/>
      <c r="D383" s="151"/>
      <c r="E383" s="151"/>
      <c r="F383" s="151"/>
      <c r="G383" s="151"/>
      <c r="H383" s="151"/>
      <c r="I383" s="151"/>
      <c r="J383" s="151"/>
      <c r="K383" s="151"/>
      <c r="L383" s="151"/>
      <c r="M383" s="151"/>
      <c r="N383" s="151"/>
      <c r="O383" s="151"/>
      <c r="P383" s="151"/>
      <c r="Q383" s="151"/>
      <c r="R383" s="151"/>
      <c r="S383" s="151"/>
      <c r="T383" s="151"/>
    </row>
    <row r="384" s="80" customFormat="true" ht="12" hidden="false" customHeight="false" outlineLevel="0" collapsed="false">
      <c r="A384" s="151"/>
      <c r="B384" s="151"/>
      <c r="C384" s="150"/>
      <c r="D384" s="151"/>
      <c r="E384" s="151"/>
      <c r="F384" s="151"/>
      <c r="G384" s="151"/>
      <c r="H384" s="151"/>
      <c r="I384" s="151"/>
      <c r="J384" s="151"/>
      <c r="K384" s="151"/>
      <c r="L384" s="151"/>
      <c r="M384" s="151"/>
      <c r="N384" s="151"/>
      <c r="O384" s="151"/>
      <c r="P384" s="151"/>
      <c r="Q384" s="151"/>
      <c r="R384" s="151"/>
      <c r="S384" s="151"/>
      <c r="T384" s="151"/>
    </row>
    <row r="385" s="80" customFormat="true" ht="12" hidden="false" customHeight="false" outlineLevel="0" collapsed="false">
      <c r="A385" s="151"/>
      <c r="B385" s="151"/>
      <c r="C385" s="150"/>
      <c r="D385" s="151"/>
      <c r="E385" s="151"/>
      <c r="F385" s="151"/>
      <c r="G385" s="151"/>
      <c r="H385" s="151"/>
      <c r="I385" s="151"/>
      <c r="J385" s="151"/>
      <c r="K385" s="151"/>
      <c r="L385" s="151"/>
      <c r="M385" s="151"/>
      <c r="N385" s="151"/>
      <c r="O385" s="151"/>
      <c r="P385" s="151"/>
      <c r="Q385" s="151"/>
      <c r="R385" s="151"/>
      <c r="S385" s="151"/>
      <c r="T385" s="151"/>
    </row>
    <row r="386" s="80" customFormat="true" ht="12" hidden="false" customHeight="false" outlineLevel="0" collapsed="false">
      <c r="A386" s="151"/>
      <c r="B386" s="151"/>
      <c r="C386" s="150"/>
      <c r="D386" s="151"/>
      <c r="E386" s="151"/>
      <c r="F386" s="151"/>
      <c r="G386" s="151"/>
      <c r="H386" s="151"/>
      <c r="I386" s="151"/>
      <c r="J386" s="151"/>
      <c r="K386" s="151"/>
      <c r="L386" s="151"/>
      <c r="M386" s="151"/>
      <c r="N386" s="151"/>
      <c r="O386" s="151"/>
      <c r="P386" s="151"/>
      <c r="Q386" s="151"/>
      <c r="R386" s="151"/>
      <c r="S386" s="151"/>
      <c r="T386" s="151"/>
    </row>
    <row r="387" s="80" customFormat="true" ht="12" hidden="false" customHeight="false" outlineLevel="0" collapsed="false">
      <c r="A387" s="151"/>
      <c r="B387" s="151"/>
      <c r="C387" s="150"/>
      <c r="D387" s="151"/>
      <c r="E387" s="151"/>
      <c r="F387" s="151"/>
      <c r="G387" s="151"/>
      <c r="H387" s="151"/>
      <c r="I387" s="151"/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</row>
    <row r="388" s="80" customFormat="true" ht="12" hidden="false" customHeight="false" outlineLevel="0" collapsed="false">
      <c r="A388" s="151"/>
      <c r="B388" s="151"/>
      <c r="C388" s="150"/>
      <c r="D388" s="151"/>
      <c r="E388" s="151"/>
      <c r="F388" s="151"/>
      <c r="G388" s="151"/>
      <c r="H388" s="151"/>
      <c r="I388" s="151"/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</row>
    <row r="389" s="80" customFormat="true" ht="12" hidden="false" customHeight="false" outlineLevel="0" collapsed="false">
      <c r="A389" s="151"/>
      <c r="B389" s="151"/>
      <c r="C389" s="150"/>
      <c r="D389" s="151"/>
      <c r="E389" s="151"/>
      <c r="F389" s="151"/>
      <c r="G389" s="151"/>
      <c r="H389" s="151"/>
      <c r="I389" s="151"/>
      <c r="J389" s="151"/>
      <c r="K389" s="151"/>
      <c r="L389" s="151"/>
      <c r="M389" s="151"/>
      <c r="N389" s="151"/>
      <c r="O389" s="151"/>
      <c r="P389" s="151"/>
      <c r="Q389" s="151"/>
      <c r="R389" s="151"/>
      <c r="S389" s="151"/>
      <c r="T389" s="151"/>
    </row>
    <row r="390" s="80" customFormat="true" ht="12" hidden="false" customHeight="false" outlineLevel="0" collapsed="false">
      <c r="A390" s="151"/>
      <c r="B390" s="151"/>
      <c r="C390" s="150"/>
      <c r="D390" s="151"/>
      <c r="E390" s="151"/>
      <c r="F390" s="151"/>
      <c r="G390" s="151"/>
      <c r="H390" s="151"/>
      <c r="I390" s="151"/>
      <c r="J390" s="151"/>
      <c r="K390" s="151"/>
      <c r="L390" s="151"/>
      <c r="M390" s="151"/>
      <c r="N390" s="151"/>
      <c r="O390" s="151"/>
      <c r="P390" s="151"/>
      <c r="Q390" s="151"/>
      <c r="R390" s="151"/>
      <c r="S390" s="151"/>
      <c r="T390" s="151"/>
    </row>
    <row r="391" s="80" customFormat="true" ht="12" hidden="false" customHeight="false" outlineLevel="0" collapsed="false">
      <c r="A391" s="151"/>
      <c r="B391" s="151"/>
      <c r="C391" s="150"/>
      <c r="D391" s="151"/>
      <c r="E391" s="151"/>
      <c r="F391" s="151"/>
      <c r="G391" s="151"/>
      <c r="H391" s="151"/>
      <c r="I391" s="151"/>
      <c r="J391" s="151"/>
      <c r="K391" s="151"/>
      <c r="L391" s="151"/>
      <c r="M391" s="151"/>
      <c r="N391" s="151"/>
      <c r="O391" s="151"/>
      <c r="P391" s="151"/>
      <c r="Q391" s="151"/>
      <c r="R391" s="151"/>
      <c r="S391" s="151"/>
      <c r="T391" s="151"/>
    </row>
    <row r="392" s="80" customFormat="true" ht="12" hidden="false" customHeight="false" outlineLevel="0" collapsed="false">
      <c r="A392" s="151"/>
      <c r="B392" s="151"/>
      <c r="C392" s="150"/>
      <c r="D392" s="151"/>
      <c r="E392" s="151"/>
      <c r="F392" s="151"/>
      <c r="G392" s="151"/>
      <c r="H392" s="151"/>
      <c r="I392" s="151"/>
      <c r="J392" s="151"/>
      <c r="K392" s="151"/>
      <c r="L392" s="151"/>
      <c r="M392" s="151"/>
      <c r="N392" s="151"/>
      <c r="O392" s="151"/>
      <c r="P392" s="151"/>
      <c r="Q392" s="151"/>
      <c r="R392" s="151"/>
      <c r="S392" s="151"/>
      <c r="T392" s="151"/>
    </row>
    <row r="393" s="80" customFormat="true" ht="12" hidden="false" customHeight="false" outlineLevel="0" collapsed="false">
      <c r="A393" s="151"/>
      <c r="B393" s="151"/>
      <c r="C393" s="150"/>
      <c r="D393" s="151"/>
      <c r="E393" s="151"/>
      <c r="F393" s="151"/>
      <c r="G393" s="151"/>
      <c r="H393" s="151"/>
      <c r="I393" s="151"/>
      <c r="J393" s="151"/>
      <c r="K393" s="151"/>
      <c r="L393" s="151"/>
      <c r="M393" s="151"/>
      <c r="N393" s="151"/>
      <c r="O393" s="151"/>
      <c r="P393" s="151"/>
      <c r="Q393" s="151"/>
      <c r="R393" s="151"/>
      <c r="S393" s="151"/>
      <c r="T393" s="151"/>
    </row>
    <row r="394" s="80" customFormat="true" ht="12" hidden="false" customHeight="false" outlineLevel="0" collapsed="false">
      <c r="A394" s="151"/>
      <c r="B394" s="151"/>
      <c r="C394" s="150"/>
      <c r="D394" s="151"/>
      <c r="E394" s="151"/>
      <c r="F394" s="151"/>
      <c r="G394" s="151"/>
      <c r="H394" s="151"/>
      <c r="I394" s="151"/>
      <c r="J394" s="151"/>
      <c r="K394" s="151"/>
      <c r="L394" s="151"/>
      <c r="M394" s="151"/>
      <c r="N394" s="151"/>
      <c r="O394" s="151"/>
      <c r="P394" s="151"/>
      <c r="Q394" s="151"/>
      <c r="R394" s="151"/>
      <c r="S394" s="151"/>
      <c r="T394" s="151"/>
    </row>
    <row r="395" s="80" customFormat="true" ht="12" hidden="false" customHeight="false" outlineLevel="0" collapsed="false">
      <c r="A395" s="151"/>
      <c r="B395" s="151"/>
      <c r="C395" s="150"/>
      <c r="D395" s="151"/>
      <c r="E395" s="151"/>
      <c r="F395" s="151"/>
      <c r="G395" s="151"/>
      <c r="H395" s="151"/>
      <c r="I395" s="151"/>
      <c r="J395" s="151"/>
      <c r="K395" s="151"/>
      <c r="L395" s="151"/>
      <c r="M395" s="151"/>
      <c r="N395" s="151"/>
      <c r="O395" s="151"/>
      <c r="P395" s="151"/>
      <c r="Q395" s="151"/>
      <c r="R395" s="151"/>
      <c r="S395" s="151"/>
      <c r="T395" s="151"/>
    </row>
    <row r="396" s="80" customFormat="true" ht="12" hidden="false" customHeight="false" outlineLevel="0" collapsed="false">
      <c r="A396" s="151"/>
      <c r="B396" s="151"/>
      <c r="C396" s="150"/>
      <c r="D396" s="151"/>
      <c r="E396" s="151"/>
      <c r="F396" s="151"/>
      <c r="G396" s="151"/>
      <c r="H396" s="151"/>
      <c r="I396" s="151"/>
      <c r="J396" s="151"/>
      <c r="K396" s="151"/>
      <c r="L396" s="151"/>
      <c r="M396" s="151"/>
      <c r="N396" s="151"/>
      <c r="O396" s="151"/>
      <c r="P396" s="151"/>
      <c r="Q396" s="151"/>
      <c r="R396" s="151"/>
      <c r="S396" s="151"/>
      <c r="T396" s="151"/>
    </row>
    <row r="397" s="80" customFormat="true" ht="12" hidden="false" customHeight="false" outlineLevel="0" collapsed="false">
      <c r="A397" s="151"/>
      <c r="B397" s="151"/>
      <c r="C397" s="150"/>
      <c r="D397" s="151"/>
      <c r="E397" s="151"/>
      <c r="F397" s="151"/>
      <c r="G397" s="151"/>
      <c r="H397" s="151"/>
      <c r="I397" s="151"/>
      <c r="J397" s="151"/>
      <c r="K397" s="151"/>
      <c r="L397" s="151"/>
      <c r="M397" s="151"/>
      <c r="N397" s="151"/>
      <c r="O397" s="151"/>
      <c r="P397" s="151"/>
      <c r="Q397" s="151"/>
      <c r="R397" s="151"/>
      <c r="S397" s="151"/>
      <c r="T397" s="151"/>
    </row>
    <row r="398" s="80" customFormat="true" ht="12" hidden="false" customHeight="false" outlineLevel="0" collapsed="false">
      <c r="A398" s="151"/>
      <c r="B398" s="151"/>
      <c r="C398" s="150"/>
      <c r="D398" s="151"/>
      <c r="E398" s="151"/>
      <c r="F398" s="151"/>
      <c r="G398" s="151"/>
      <c r="H398" s="151"/>
      <c r="I398" s="151"/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</row>
    <row r="399" s="80" customFormat="true" ht="12" hidden="false" customHeight="false" outlineLevel="0" collapsed="false">
      <c r="A399" s="151"/>
      <c r="B399" s="151"/>
      <c r="C399" s="150"/>
      <c r="D399" s="151"/>
      <c r="E399" s="151"/>
      <c r="F399" s="151"/>
      <c r="G399" s="151"/>
      <c r="H399" s="151"/>
      <c r="I399" s="151"/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</row>
    <row r="400" s="80" customFormat="true" ht="12" hidden="false" customHeight="false" outlineLevel="0" collapsed="false">
      <c r="A400" s="151"/>
      <c r="B400" s="151"/>
      <c r="C400" s="150"/>
      <c r="D400" s="151"/>
      <c r="E400" s="151"/>
      <c r="F400" s="151"/>
      <c r="G400" s="151"/>
      <c r="H400" s="151"/>
      <c r="I400" s="151"/>
      <c r="J400" s="151"/>
      <c r="K400" s="151"/>
      <c r="L400" s="151"/>
      <c r="M400" s="151"/>
      <c r="N400" s="151"/>
      <c r="O400" s="151"/>
      <c r="P400" s="151"/>
      <c r="Q400" s="151"/>
      <c r="R400" s="151"/>
      <c r="S400" s="151"/>
      <c r="T400" s="151"/>
    </row>
    <row r="401" s="80" customFormat="true" ht="12" hidden="false" customHeight="false" outlineLevel="0" collapsed="false">
      <c r="A401" s="151"/>
      <c r="B401" s="151"/>
      <c r="C401" s="150"/>
      <c r="D401" s="151"/>
      <c r="E401" s="151"/>
      <c r="F401" s="151"/>
      <c r="G401" s="151"/>
      <c r="H401" s="151"/>
      <c r="I401" s="151"/>
      <c r="J401" s="151"/>
      <c r="K401" s="151"/>
      <c r="L401" s="151"/>
      <c r="M401" s="151"/>
      <c r="N401" s="151"/>
      <c r="O401" s="151"/>
      <c r="P401" s="151"/>
      <c r="Q401" s="151"/>
      <c r="R401" s="151"/>
      <c r="S401" s="151"/>
      <c r="T401" s="151"/>
    </row>
    <row r="402" s="80" customFormat="true" ht="12" hidden="false" customHeight="false" outlineLevel="0" collapsed="false">
      <c r="A402" s="151"/>
      <c r="B402" s="151"/>
      <c r="C402" s="150"/>
      <c r="D402" s="151"/>
      <c r="E402" s="151"/>
      <c r="F402" s="151"/>
      <c r="G402" s="151"/>
      <c r="H402" s="151"/>
      <c r="I402" s="151"/>
      <c r="J402" s="151"/>
      <c r="K402" s="151"/>
      <c r="L402" s="151"/>
      <c r="M402" s="151"/>
      <c r="N402" s="151"/>
      <c r="O402" s="151"/>
      <c r="P402" s="151"/>
      <c r="Q402" s="151"/>
      <c r="R402" s="151"/>
      <c r="S402" s="151"/>
      <c r="T402" s="151"/>
    </row>
    <row r="403" s="80" customFormat="true" ht="12" hidden="false" customHeight="false" outlineLevel="0" collapsed="false">
      <c r="A403" s="151"/>
      <c r="B403" s="151"/>
      <c r="C403" s="150"/>
      <c r="D403" s="151"/>
      <c r="E403" s="151"/>
      <c r="F403" s="151"/>
      <c r="G403" s="151"/>
      <c r="H403" s="151"/>
      <c r="I403" s="151"/>
      <c r="J403" s="151"/>
      <c r="K403" s="151"/>
      <c r="L403" s="151"/>
      <c r="M403" s="151"/>
      <c r="N403" s="151"/>
      <c r="O403" s="151"/>
      <c r="P403" s="151"/>
      <c r="Q403" s="151"/>
      <c r="R403" s="151"/>
      <c r="S403" s="151"/>
      <c r="T403" s="151"/>
    </row>
    <row r="404" s="80" customFormat="true" ht="12" hidden="false" customHeight="false" outlineLevel="0" collapsed="false">
      <c r="A404" s="151"/>
      <c r="B404" s="151"/>
      <c r="C404" s="150"/>
      <c r="D404" s="151"/>
      <c r="E404" s="151"/>
      <c r="F404" s="151"/>
      <c r="G404" s="151"/>
      <c r="H404" s="151"/>
      <c r="I404" s="151"/>
      <c r="J404" s="151"/>
      <c r="K404" s="151"/>
      <c r="L404" s="151"/>
      <c r="M404" s="151"/>
      <c r="N404" s="151"/>
      <c r="O404" s="151"/>
      <c r="P404" s="151"/>
      <c r="Q404" s="151"/>
      <c r="R404" s="151"/>
      <c r="S404" s="151"/>
      <c r="T404" s="151"/>
    </row>
    <row r="405" s="80" customFormat="true" ht="12" hidden="false" customHeight="false" outlineLevel="0" collapsed="false">
      <c r="A405" s="151"/>
      <c r="B405" s="151"/>
      <c r="C405" s="150"/>
      <c r="D405" s="151"/>
      <c r="E405" s="151"/>
      <c r="F405" s="151"/>
      <c r="G405" s="151"/>
      <c r="H405" s="151"/>
      <c r="I405" s="151"/>
      <c r="J405" s="151"/>
      <c r="K405" s="151"/>
      <c r="L405" s="151"/>
      <c r="M405" s="151"/>
      <c r="N405" s="151"/>
      <c r="O405" s="151"/>
      <c r="P405" s="151"/>
      <c r="Q405" s="151"/>
      <c r="R405" s="151"/>
      <c r="S405" s="151"/>
      <c r="T405" s="151"/>
    </row>
    <row r="406" s="80" customFormat="true" ht="12" hidden="false" customHeight="false" outlineLevel="0" collapsed="false">
      <c r="A406" s="151"/>
      <c r="B406" s="151"/>
      <c r="C406" s="150"/>
      <c r="D406" s="151"/>
      <c r="E406" s="151"/>
      <c r="F406" s="151"/>
      <c r="G406" s="151"/>
      <c r="H406" s="151"/>
      <c r="I406" s="151"/>
      <c r="J406" s="151"/>
      <c r="K406" s="151"/>
      <c r="L406" s="151"/>
      <c r="M406" s="151"/>
      <c r="N406" s="151"/>
      <c r="O406" s="151"/>
      <c r="P406" s="151"/>
      <c r="Q406" s="151"/>
      <c r="R406" s="151"/>
      <c r="S406" s="151"/>
      <c r="T406" s="151"/>
    </row>
    <row r="407" s="80" customFormat="true" ht="12" hidden="false" customHeight="false" outlineLevel="0" collapsed="false">
      <c r="A407" s="151"/>
      <c r="B407" s="151"/>
      <c r="C407" s="150"/>
      <c r="D407" s="151"/>
      <c r="E407" s="151"/>
      <c r="F407" s="151"/>
      <c r="G407" s="151"/>
      <c r="H407" s="151"/>
      <c r="I407" s="151"/>
      <c r="J407" s="151"/>
      <c r="K407" s="151"/>
      <c r="L407" s="151"/>
      <c r="M407" s="151"/>
      <c r="N407" s="151"/>
      <c r="O407" s="151"/>
      <c r="P407" s="151"/>
      <c r="Q407" s="151"/>
      <c r="R407" s="151"/>
      <c r="S407" s="151"/>
      <c r="T407" s="151"/>
    </row>
    <row r="408" s="80" customFormat="true" ht="12" hidden="false" customHeight="false" outlineLevel="0" collapsed="false">
      <c r="A408" s="151"/>
      <c r="B408" s="151"/>
      <c r="C408" s="150"/>
      <c r="D408" s="151"/>
      <c r="E408" s="151"/>
      <c r="F408" s="151"/>
      <c r="G408" s="151"/>
      <c r="H408" s="151"/>
      <c r="I408" s="151"/>
      <c r="J408" s="151"/>
      <c r="K408" s="151"/>
      <c r="L408" s="151"/>
      <c r="M408" s="151"/>
      <c r="N408" s="151"/>
      <c r="O408" s="151"/>
      <c r="P408" s="151"/>
      <c r="Q408" s="151"/>
      <c r="R408" s="151"/>
      <c r="S408" s="151"/>
      <c r="T408" s="151"/>
    </row>
    <row r="409" s="80" customFormat="true" ht="12" hidden="false" customHeight="false" outlineLevel="0" collapsed="false">
      <c r="A409" s="151"/>
      <c r="B409" s="151"/>
      <c r="C409" s="150"/>
      <c r="D409" s="151"/>
      <c r="E409" s="151"/>
      <c r="F409" s="151"/>
      <c r="G409" s="151"/>
      <c r="H409" s="151"/>
      <c r="I409" s="151"/>
      <c r="J409" s="151"/>
      <c r="K409" s="151"/>
      <c r="L409" s="151"/>
      <c r="M409" s="151"/>
      <c r="N409" s="151"/>
      <c r="O409" s="151"/>
      <c r="P409" s="151"/>
      <c r="Q409" s="151"/>
      <c r="R409" s="151"/>
      <c r="S409" s="151"/>
      <c r="T409" s="151"/>
    </row>
    <row r="410" s="80" customFormat="true" ht="12" hidden="false" customHeight="false" outlineLevel="0" collapsed="false">
      <c r="A410" s="151"/>
      <c r="B410" s="151"/>
      <c r="C410" s="150"/>
      <c r="D410" s="151"/>
      <c r="E410" s="151"/>
      <c r="F410" s="151"/>
      <c r="G410" s="151"/>
      <c r="H410" s="151"/>
      <c r="I410" s="151"/>
      <c r="J410" s="151"/>
      <c r="K410" s="151"/>
      <c r="L410" s="151"/>
      <c r="M410" s="151"/>
      <c r="N410" s="151"/>
      <c r="O410" s="151"/>
      <c r="P410" s="151"/>
      <c r="Q410" s="151"/>
      <c r="R410" s="151"/>
      <c r="S410" s="151"/>
      <c r="T410" s="151"/>
    </row>
    <row r="411" s="80" customFormat="true" ht="12" hidden="false" customHeight="false" outlineLevel="0" collapsed="false">
      <c r="A411" s="151"/>
      <c r="B411" s="151"/>
      <c r="C411" s="150"/>
      <c r="D411" s="151"/>
      <c r="E411" s="151"/>
      <c r="F411" s="151"/>
      <c r="G411" s="151"/>
      <c r="H411" s="151"/>
      <c r="I411" s="151"/>
      <c r="J411" s="151"/>
      <c r="K411" s="151"/>
      <c r="L411" s="151"/>
      <c r="M411" s="151"/>
      <c r="N411" s="151"/>
      <c r="O411" s="151"/>
      <c r="P411" s="151"/>
      <c r="Q411" s="151"/>
      <c r="R411" s="151"/>
      <c r="S411" s="151"/>
      <c r="T411" s="151"/>
    </row>
    <row r="412" s="80" customFormat="true" ht="12" hidden="false" customHeight="false" outlineLevel="0" collapsed="false">
      <c r="A412" s="151"/>
      <c r="B412" s="151"/>
      <c r="C412" s="150"/>
      <c r="D412" s="151"/>
      <c r="E412" s="151"/>
      <c r="F412" s="151"/>
      <c r="G412" s="151"/>
      <c r="H412" s="151"/>
      <c r="I412" s="151"/>
      <c r="J412" s="151"/>
      <c r="K412" s="151"/>
      <c r="L412" s="151"/>
      <c r="M412" s="151"/>
      <c r="N412" s="151"/>
      <c r="O412" s="151"/>
      <c r="P412" s="151"/>
      <c r="Q412" s="151"/>
      <c r="R412" s="151"/>
      <c r="S412" s="151"/>
      <c r="T412" s="151"/>
    </row>
    <row r="413" s="80" customFormat="true" ht="12" hidden="false" customHeight="false" outlineLevel="0" collapsed="false">
      <c r="A413" s="151"/>
      <c r="B413" s="151"/>
      <c r="C413" s="150"/>
      <c r="D413" s="151"/>
      <c r="E413" s="151"/>
      <c r="F413" s="151"/>
      <c r="G413" s="151"/>
      <c r="H413" s="151"/>
      <c r="I413" s="151"/>
      <c r="J413" s="151"/>
      <c r="K413" s="151"/>
      <c r="L413" s="151"/>
      <c r="M413" s="151"/>
      <c r="N413" s="151"/>
      <c r="O413" s="151"/>
      <c r="P413" s="151"/>
      <c r="Q413" s="151"/>
      <c r="R413" s="151"/>
      <c r="S413" s="151"/>
      <c r="T413" s="151"/>
    </row>
    <row r="414" s="80" customFormat="true" ht="12" hidden="false" customHeight="false" outlineLevel="0" collapsed="false">
      <c r="A414" s="151"/>
      <c r="B414" s="151"/>
      <c r="C414" s="150"/>
      <c r="D414" s="151"/>
      <c r="E414" s="151"/>
      <c r="F414" s="151"/>
      <c r="G414" s="151"/>
      <c r="H414" s="151"/>
      <c r="I414" s="151"/>
      <c r="J414" s="151"/>
      <c r="K414" s="151"/>
      <c r="L414" s="151"/>
      <c r="M414" s="151"/>
      <c r="N414" s="151"/>
      <c r="O414" s="151"/>
      <c r="P414" s="151"/>
      <c r="Q414" s="151"/>
      <c r="R414" s="151"/>
      <c r="S414" s="151"/>
      <c r="T414" s="151"/>
    </row>
    <row r="415" s="80" customFormat="true" ht="12" hidden="false" customHeight="false" outlineLevel="0" collapsed="false">
      <c r="A415" s="151"/>
      <c r="B415" s="151"/>
      <c r="C415" s="150"/>
      <c r="D415" s="151"/>
      <c r="E415" s="151"/>
      <c r="F415" s="151"/>
      <c r="G415" s="151"/>
      <c r="H415" s="151"/>
      <c r="I415" s="151"/>
      <c r="J415" s="151"/>
      <c r="K415" s="151"/>
      <c r="L415" s="151"/>
      <c r="M415" s="151"/>
      <c r="N415" s="151"/>
      <c r="O415" s="151"/>
      <c r="P415" s="151"/>
      <c r="Q415" s="151"/>
      <c r="R415" s="151"/>
      <c r="S415" s="151"/>
      <c r="T415" s="151"/>
    </row>
    <row r="416" s="80" customFormat="true" ht="12" hidden="false" customHeight="false" outlineLevel="0" collapsed="false">
      <c r="A416" s="151"/>
      <c r="B416" s="151"/>
      <c r="C416" s="150"/>
      <c r="D416" s="151"/>
      <c r="E416" s="151"/>
      <c r="F416" s="151"/>
      <c r="G416" s="151"/>
      <c r="H416" s="151"/>
      <c r="I416" s="151"/>
      <c r="J416" s="151"/>
      <c r="K416" s="151"/>
      <c r="L416" s="151"/>
      <c r="M416" s="151"/>
      <c r="N416" s="151"/>
      <c r="O416" s="151"/>
      <c r="P416" s="151"/>
      <c r="Q416" s="151"/>
      <c r="R416" s="151"/>
      <c r="S416" s="151"/>
      <c r="T416" s="151"/>
    </row>
    <row r="417" s="80" customFormat="true" ht="12" hidden="false" customHeight="false" outlineLevel="0" collapsed="false">
      <c r="A417" s="151"/>
      <c r="B417" s="151"/>
      <c r="C417" s="150"/>
      <c r="D417" s="151"/>
      <c r="E417" s="151"/>
      <c r="F417" s="151"/>
      <c r="G417" s="151"/>
      <c r="H417" s="151"/>
      <c r="I417" s="151"/>
      <c r="J417" s="151"/>
      <c r="K417" s="151"/>
      <c r="L417" s="151"/>
      <c r="M417" s="151"/>
      <c r="N417" s="151"/>
      <c r="O417" s="151"/>
      <c r="P417" s="151"/>
      <c r="Q417" s="151"/>
      <c r="R417" s="151"/>
      <c r="S417" s="151"/>
      <c r="T417" s="151"/>
    </row>
    <row r="418" s="80" customFormat="true" ht="12" hidden="false" customHeight="false" outlineLevel="0" collapsed="false">
      <c r="A418" s="151"/>
      <c r="B418" s="151"/>
      <c r="C418" s="150"/>
      <c r="D418" s="151"/>
      <c r="E418" s="151"/>
      <c r="F418" s="151"/>
      <c r="G418" s="151"/>
      <c r="H418" s="151"/>
      <c r="I418" s="151"/>
      <c r="J418" s="151"/>
      <c r="K418" s="151"/>
      <c r="L418" s="151"/>
      <c r="M418" s="151"/>
      <c r="N418" s="151"/>
      <c r="O418" s="151"/>
      <c r="P418" s="151"/>
      <c r="Q418" s="151"/>
      <c r="R418" s="151"/>
      <c r="S418" s="151"/>
      <c r="T418" s="151"/>
    </row>
    <row r="419" s="80" customFormat="true" ht="12" hidden="false" customHeight="false" outlineLevel="0" collapsed="false">
      <c r="A419" s="151"/>
      <c r="B419" s="151"/>
      <c r="C419" s="150"/>
      <c r="D419" s="151"/>
      <c r="E419" s="151"/>
      <c r="F419" s="151"/>
      <c r="G419" s="151"/>
      <c r="H419" s="151"/>
      <c r="I419" s="151"/>
      <c r="J419" s="151"/>
      <c r="K419" s="151"/>
      <c r="L419" s="151"/>
      <c r="M419" s="151"/>
      <c r="N419" s="151"/>
      <c r="O419" s="151"/>
      <c r="P419" s="151"/>
      <c r="Q419" s="151"/>
      <c r="R419" s="151"/>
      <c r="S419" s="151"/>
      <c r="T419" s="151"/>
    </row>
    <row r="420" s="80" customFormat="true" ht="12" hidden="false" customHeight="false" outlineLevel="0" collapsed="false">
      <c r="A420" s="151"/>
      <c r="B420" s="151"/>
      <c r="C420" s="150"/>
      <c r="D420" s="151"/>
      <c r="E420" s="151"/>
      <c r="F420" s="151"/>
      <c r="G420" s="151"/>
      <c r="H420" s="151"/>
      <c r="I420" s="151"/>
      <c r="J420" s="151"/>
      <c r="K420" s="151"/>
      <c r="L420" s="151"/>
      <c r="M420" s="151"/>
      <c r="N420" s="151"/>
      <c r="O420" s="151"/>
      <c r="P420" s="151"/>
      <c r="Q420" s="151"/>
      <c r="R420" s="151"/>
      <c r="S420" s="151"/>
      <c r="T420" s="151"/>
    </row>
    <row r="421" s="80" customFormat="true" ht="12" hidden="false" customHeight="false" outlineLevel="0" collapsed="false">
      <c r="A421" s="151"/>
      <c r="B421" s="151"/>
      <c r="C421" s="150"/>
      <c r="D421" s="151"/>
      <c r="E421" s="151"/>
      <c r="F421" s="151"/>
      <c r="G421" s="151"/>
      <c r="H421" s="151"/>
      <c r="I421" s="151"/>
      <c r="J421" s="151"/>
      <c r="K421" s="151"/>
      <c r="L421" s="151"/>
      <c r="M421" s="151"/>
      <c r="N421" s="151"/>
      <c r="O421" s="151"/>
      <c r="P421" s="151"/>
      <c r="Q421" s="151"/>
      <c r="R421" s="151"/>
      <c r="S421" s="151"/>
      <c r="T421" s="151"/>
    </row>
    <row r="422" s="80" customFormat="true" ht="12" hidden="false" customHeight="false" outlineLevel="0" collapsed="false">
      <c r="A422" s="151"/>
      <c r="B422" s="151"/>
      <c r="C422" s="150"/>
      <c r="D422" s="151"/>
      <c r="E422" s="151"/>
      <c r="F422" s="151"/>
      <c r="G422" s="151"/>
      <c r="H422" s="151"/>
      <c r="I422" s="151"/>
      <c r="J422" s="151"/>
      <c r="K422" s="151"/>
      <c r="L422" s="151"/>
      <c r="M422" s="151"/>
      <c r="N422" s="151"/>
      <c r="O422" s="151"/>
      <c r="P422" s="151"/>
      <c r="Q422" s="151"/>
      <c r="R422" s="151"/>
      <c r="S422" s="151"/>
      <c r="T422" s="151"/>
    </row>
    <row r="423" s="80" customFormat="true" ht="12" hidden="false" customHeight="false" outlineLevel="0" collapsed="false">
      <c r="A423" s="151"/>
      <c r="B423" s="151"/>
      <c r="C423" s="150"/>
      <c r="D423" s="151"/>
      <c r="E423" s="151"/>
      <c r="F423" s="151"/>
      <c r="G423" s="151"/>
      <c r="H423" s="151"/>
      <c r="I423" s="151"/>
      <c r="J423" s="151"/>
      <c r="K423" s="151"/>
      <c r="L423" s="151"/>
      <c r="M423" s="151"/>
      <c r="N423" s="151"/>
      <c r="O423" s="151"/>
      <c r="P423" s="151"/>
      <c r="Q423" s="151"/>
      <c r="R423" s="151"/>
      <c r="S423" s="151"/>
      <c r="T423" s="151"/>
    </row>
    <row r="424" s="80" customFormat="true" ht="12" hidden="false" customHeight="false" outlineLevel="0" collapsed="false">
      <c r="A424" s="151"/>
      <c r="B424" s="151"/>
      <c r="C424" s="150"/>
      <c r="D424" s="151"/>
      <c r="E424" s="151"/>
      <c r="F424" s="151"/>
      <c r="G424" s="151"/>
      <c r="H424" s="151"/>
      <c r="I424" s="151"/>
      <c r="J424" s="151"/>
      <c r="K424" s="151"/>
      <c r="L424" s="151"/>
      <c r="M424" s="151"/>
      <c r="N424" s="151"/>
      <c r="O424" s="151"/>
      <c r="P424" s="151"/>
      <c r="Q424" s="151"/>
      <c r="R424" s="151"/>
      <c r="S424" s="151"/>
      <c r="T424" s="151"/>
    </row>
    <row r="425" s="80" customFormat="true" ht="12" hidden="false" customHeight="false" outlineLevel="0" collapsed="false">
      <c r="A425" s="151"/>
      <c r="B425" s="151"/>
      <c r="C425" s="150"/>
      <c r="D425" s="151"/>
      <c r="E425" s="151"/>
      <c r="F425" s="151"/>
      <c r="G425" s="151"/>
      <c r="H425" s="151"/>
      <c r="I425" s="151"/>
      <c r="J425" s="151"/>
      <c r="K425" s="151"/>
      <c r="L425" s="151"/>
      <c r="M425" s="151"/>
      <c r="N425" s="151"/>
      <c r="O425" s="151"/>
      <c r="P425" s="151"/>
      <c r="Q425" s="151"/>
      <c r="R425" s="151"/>
      <c r="S425" s="151"/>
      <c r="T425" s="151"/>
    </row>
    <row r="426" s="80" customFormat="true" ht="12" hidden="false" customHeight="false" outlineLevel="0" collapsed="false">
      <c r="A426" s="151"/>
      <c r="B426" s="151"/>
      <c r="C426" s="150"/>
      <c r="D426" s="151"/>
      <c r="E426" s="151"/>
      <c r="F426" s="151"/>
      <c r="G426" s="151"/>
      <c r="H426" s="151"/>
      <c r="I426" s="151"/>
      <c r="J426" s="151"/>
      <c r="K426" s="151"/>
      <c r="L426" s="151"/>
      <c r="M426" s="151"/>
      <c r="N426" s="151"/>
      <c r="O426" s="151"/>
      <c r="P426" s="151"/>
      <c r="Q426" s="151"/>
      <c r="R426" s="151"/>
      <c r="S426" s="151"/>
      <c r="T426" s="151"/>
    </row>
    <row r="427" s="80" customFormat="true" ht="12" hidden="false" customHeight="false" outlineLevel="0" collapsed="false">
      <c r="A427" s="151"/>
      <c r="B427" s="151"/>
      <c r="C427" s="150"/>
      <c r="D427" s="151"/>
      <c r="E427" s="151"/>
      <c r="F427" s="151"/>
      <c r="G427" s="151"/>
      <c r="H427" s="151"/>
      <c r="I427" s="151"/>
      <c r="J427" s="151"/>
      <c r="K427" s="151"/>
      <c r="L427" s="151"/>
      <c r="M427" s="151"/>
      <c r="N427" s="151"/>
      <c r="O427" s="151"/>
      <c r="P427" s="151"/>
      <c r="Q427" s="151"/>
      <c r="R427" s="151"/>
      <c r="S427" s="151"/>
      <c r="T427" s="151"/>
    </row>
    <row r="428" s="80" customFormat="true" ht="12" hidden="false" customHeight="false" outlineLevel="0" collapsed="false">
      <c r="A428" s="151"/>
      <c r="B428" s="151"/>
      <c r="C428" s="150"/>
      <c r="D428" s="151"/>
      <c r="E428" s="151"/>
      <c r="F428" s="151"/>
      <c r="G428" s="151"/>
      <c r="H428" s="151"/>
      <c r="I428" s="151"/>
      <c r="J428" s="151"/>
      <c r="K428" s="151"/>
      <c r="L428" s="151"/>
      <c r="M428" s="151"/>
      <c r="N428" s="151"/>
      <c r="O428" s="151"/>
      <c r="P428" s="151"/>
      <c r="Q428" s="151"/>
      <c r="R428" s="151"/>
      <c r="S428" s="151"/>
      <c r="T428" s="151"/>
    </row>
    <row r="429" s="80" customFormat="true" ht="12" hidden="false" customHeight="false" outlineLevel="0" collapsed="false">
      <c r="A429" s="151"/>
      <c r="B429" s="151"/>
      <c r="C429" s="150"/>
      <c r="D429" s="151"/>
      <c r="E429" s="151"/>
      <c r="F429" s="151"/>
      <c r="G429" s="151"/>
      <c r="H429" s="151"/>
      <c r="I429" s="151"/>
      <c r="J429" s="151"/>
      <c r="K429" s="151"/>
      <c r="L429" s="151"/>
      <c r="M429" s="151"/>
      <c r="N429" s="151"/>
      <c r="O429" s="151"/>
      <c r="P429" s="151"/>
      <c r="Q429" s="151"/>
      <c r="R429" s="151"/>
      <c r="S429" s="151"/>
      <c r="T429" s="151"/>
    </row>
    <row r="430" s="80" customFormat="true" ht="12" hidden="false" customHeight="false" outlineLevel="0" collapsed="false">
      <c r="A430" s="151"/>
      <c r="B430" s="151"/>
      <c r="C430" s="150"/>
      <c r="D430" s="151"/>
      <c r="E430" s="151"/>
      <c r="F430" s="151"/>
      <c r="G430" s="151"/>
      <c r="H430" s="151"/>
      <c r="I430" s="151"/>
      <c r="J430" s="151"/>
      <c r="K430" s="151"/>
      <c r="L430" s="151"/>
      <c r="M430" s="151"/>
      <c r="N430" s="151"/>
      <c r="O430" s="151"/>
      <c r="P430" s="151"/>
      <c r="Q430" s="151"/>
      <c r="R430" s="151"/>
      <c r="S430" s="151"/>
      <c r="T430" s="151"/>
    </row>
    <row r="431" s="80" customFormat="true" ht="12" hidden="false" customHeight="false" outlineLevel="0" collapsed="false">
      <c r="A431" s="151"/>
      <c r="B431" s="151"/>
      <c r="C431" s="150"/>
      <c r="D431" s="151"/>
      <c r="E431" s="151"/>
      <c r="F431" s="151"/>
      <c r="G431" s="151"/>
      <c r="H431" s="151"/>
      <c r="I431" s="151"/>
      <c r="J431" s="151"/>
      <c r="K431" s="151"/>
      <c r="L431" s="151"/>
      <c r="M431" s="151"/>
      <c r="N431" s="151"/>
      <c r="O431" s="151"/>
      <c r="P431" s="151"/>
      <c r="Q431" s="151"/>
      <c r="R431" s="151"/>
      <c r="S431" s="151"/>
      <c r="T431" s="151"/>
    </row>
    <row r="432" s="80" customFormat="true" ht="12" hidden="false" customHeight="false" outlineLevel="0" collapsed="false">
      <c r="A432" s="151"/>
      <c r="B432" s="151"/>
      <c r="C432" s="150"/>
      <c r="D432" s="151"/>
      <c r="E432" s="151"/>
      <c r="F432" s="151"/>
      <c r="G432" s="151"/>
      <c r="H432" s="151"/>
      <c r="I432" s="151"/>
      <c r="J432" s="151"/>
      <c r="K432" s="151"/>
      <c r="L432" s="151"/>
      <c r="M432" s="151"/>
      <c r="N432" s="151"/>
      <c r="O432" s="151"/>
      <c r="P432" s="151"/>
      <c r="Q432" s="151"/>
      <c r="R432" s="151"/>
      <c r="S432" s="151"/>
      <c r="T432" s="151"/>
    </row>
    <row r="433" s="80" customFormat="true" ht="12" hidden="false" customHeight="false" outlineLevel="0" collapsed="false">
      <c r="A433" s="151"/>
      <c r="B433" s="151"/>
      <c r="C433" s="150"/>
      <c r="D433" s="151"/>
      <c r="E433" s="151"/>
      <c r="F433" s="151"/>
      <c r="G433" s="151"/>
      <c r="H433" s="151"/>
      <c r="I433" s="151"/>
      <c r="J433" s="151"/>
      <c r="K433" s="151"/>
      <c r="L433" s="151"/>
      <c r="M433" s="151"/>
      <c r="N433" s="151"/>
      <c r="O433" s="151"/>
      <c r="P433" s="151"/>
      <c r="Q433" s="151"/>
      <c r="R433" s="151"/>
      <c r="S433" s="151"/>
      <c r="T433" s="151"/>
    </row>
    <row r="434" s="80" customFormat="true" ht="12" hidden="false" customHeight="false" outlineLevel="0" collapsed="false">
      <c r="A434" s="151"/>
      <c r="B434" s="151"/>
      <c r="C434" s="150"/>
      <c r="D434" s="151"/>
      <c r="E434" s="151"/>
      <c r="F434" s="151"/>
      <c r="G434" s="151"/>
      <c r="H434" s="151"/>
      <c r="I434" s="151"/>
      <c r="J434" s="151"/>
      <c r="K434" s="151"/>
      <c r="L434" s="151"/>
      <c r="M434" s="151"/>
      <c r="N434" s="151"/>
      <c r="O434" s="151"/>
      <c r="P434" s="151"/>
      <c r="Q434" s="151"/>
      <c r="R434" s="151"/>
      <c r="S434" s="151"/>
      <c r="T434" s="151"/>
    </row>
    <row r="435" s="80" customFormat="true" ht="12" hidden="false" customHeight="false" outlineLevel="0" collapsed="false">
      <c r="A435" s="151"/>
      <c r="B435" s="151"/>
      <c r="C435" s="150"/>
      <c r="D435" s="151"/>
      <c r="E435" s="151"/>
      <c r="F435" s="151"/>
      <c r="G435" s="151"/>
      <c r="H435" s="151"/>
      <c r="I435" s="151"/>
      <c r="J435" s="151"/>
      <c r="K435" s="151"/>
      <c r="L435" s="151"/>
      <c r="M435" s="151"/>
      <c r="N435" s="151"/>
      <c r="O435" s="151"/>
      <c r="P435" s="151"/>
      <c r="Q435" s="151"/>
      <c r="R435" s="151"/>
      <c r="S435" s="151"/>
      <c r="T435" s="151"/>
    </row>
    <row r="436" s="80" customFormat="true" ht="12" hidden="false" customHeight="false" outlineLevel="0" collapsed="false">
      <c r="A436" s="151"/>
      <c r="B436" s="151"/>
      <c r="C436" s="150"/>
      <c r="D436" s="151"/>
      <c r="E436" s="151"/>
      <c r="F436" s="151"/>
      <c r="G436" s="151"/>
      <c r="H436" s="151"/>
      <c r="I436" s="151"/>
      <c r="J436" s="151"/>
      <c r="K436" s="151"/>
      <c r="L436" s="151"/>
      <c r="M436" s="151"/>
      <c r="N436" s="151"/>
      <c r="O436" s="151"/>
      <c r="P436" s="151"/>
      <c r="Q436" s="151"/>
      <c r="R436" s="151"/>
      <c r="S436" s="151"/>
      <c r="T436" s="151"/>
    </row>
    <row r="437" s="80" customFormat="true" ht="12" hidden="false" customHeight="false" outlineLevel="0" collapsed="false">
      <c r="A437" s="151"/>
      <c r="B437" s="151"/>
      <c r="C437" s="150"/>
      <c r="D437" s="151"/>
      <c r="E437" s="151"/>
      <c r="F437" s="151"/>
      <c r="G437" s="151"/>
      <c r="H437" s="151"/>
      <c r="I437" s="151"/>
      <c r="J437" s="151"/>
      <c r="K437" s="151"/>
      <c r="L437" s="151"/>
      <c r="M437" s="151"/>
      <c r="N437" s="151"/>
      <c r="O437" s="151"/>
      <c r="P437" s="151"/>
      <c r="Q437" s="151"/>
      <c r="R437" s="151"/>
      <c r="S437" s="151"/>
      <c r="T437" s="151"/>
    </row>
    <row r="438" s="80" customFormat="true" ht="12" hidden="false" customHeight="false" outlineLevel="0" collapsed="false">
      <c r="A438" s="151"/>
      <c r="B438" s="151"/>
      <c r="C438" s="150"/>
      <c r="D438" s="151"/>
      <c r="E438" s="151"/>
      <c r="F438" s="151"/>
      <c r="G438" s="151"/>
      <c r="H438" s="151"/>
      <c r="I438" s="151"/>
      <c r="J438" s="151"/>
      <c r="K438" s="151"/>
      <c r="L438" s="151"/>
      <c r="M438" s="151"/>
      <c r="N438" s="151"/>
      <c r="O438" s="151"/>
      <c r="P438" s="151"/>
      <c r="Q438" s="151"/>
      <c r="R438" s="151"/>
      <c r="S438" s="151"/>
      <c r="T438" s="151"/>
    </row>
    <row r="439" s="80" customFormat="true" ht="12" hidden="false" customHeight="false" outlineLevel="0" collapsed="false">
      <c r="A439" s="151"/>
      <c r="B439" s="151"/>
      <c r="C439" s="150"/>
      <c r="D439" s="151"/>
      <c r="E439" s="151"/>
      <c r="F439" s="151"/>
      <c r="G439" s="151"/>
      <c r="H439" s="151"/>
      <c r="I439" s="151"/>
      <c r="J439" s="151"/>
      <c r="K439" s="151"/>
      <c r="L439" s="151"/>
      <c r="M439" s="151"/>
      <c r="N439" s="151"/>
      <c r="O439" s="151"/>
      <c r="P439" s="151"/>
      <c r="Q439" s="151"/>
      <c r="R439" s="151"/>
      <c r="S439" s="151"/>
      <c r="T439" s="151"/>
    </row>
    <row r="440" s="80" customFormat="true" ht="12" hidden="false" customHeight="false" outlineLevel="0" collapsed="false">
      <c r="A440" s="151"/>
      <c r="B440" s="151"/>
      <c r="C440" s="150"/>
      <c r="D440" s="151"/>
      <c r="E440" s="151"/>
      <c r="F440" s="151"/>
      <c r="G440" s="151"/>
      <c r="H440" s="151"/>
      <c r="I440" s="151"/>
      <c r="J440" s="151"/>
      <c r="K440" s="151"/>
      <c r="L440" s="151"/>
      <c r="M440" s="151"/>
      <c r="N440" s="151"/>
      <c r="O440" s="151"/>
      <c r="P440" s="151"/>
      <c r="Q440" s="151"/>
      <c r="R440" s="151"/>
      <c r="S440" s="151"/>
      <c r="T440" s="151"/>
    </row>
    <row r="441" s="80" customFormat="true" ht="12" hidden="false" customHeight="false" outlineLevel="0" collapsed="false">
      <c r="A441" s="151"/>
      <c r="B441" s="151"/>
      <c r="C441" s="150"/>
      <c r="D441" s="151"/>
      <c r="E441" s="151"/>
      <c r="F441" s="151"/>
      <c r="G441" s="151"/>
      <c r="H441" s="151"/>
      <c r="I441" s="151"/>
      <c r="J441" s="151"/>
      <c r="K441" s="151"/>
      <c r="L441" s="151"/>
      <c r="M441" s="151"/>
      <c r="N441" s="151"/>
      <c r="O441" s="151"/>
      <c r="P441" s="151"/>
      <c r="Q441" s="151"/>
      <c r="R441" s="151"/>
      <c r="S441" s="151"/>
      <c r="T441" s="151"/>
    </row>
    <row r="442" s="80" customFormat="true" ht="12" hidden="false" customHeight="false" outlineLevel="0" collapsed="false">
      <c r="A442" s="151"/>
      <c r="B442" s="151"/>
      <c r="C442" s="150"/>
      <c r="D442" s="151"/>
      <c r="E442" s="151"/>
      <c r="F442" s="151"/>
      <c r="G442" s="151"/>
      <c r="H442" s="151"/>
      <c r="I442" s="151"/>
      <c r="J442" s="151"/>
      <c r="K442" s="151"/>
      <c r="L442" s="151"/>
      <c r="M442" s="151"/>
      <c r="N442" s="151"/>
      <c r="O442" s="151"/>
      <c r="P442" s="151"/>
      <c r="Q442" s="151"/>
      <c r="R442" s="151"/>
      <c r="S442" s="151"/>
      <c r="T442" s="151"/>
    </row>
    <row r="443" s="80" customFormat="true" ht="12" hidden="false" customHeight="false" outlineLevel="0" collapsed="false">
      <c r="A443" s="151"/>
      <c r="B443" s="151"/>
      <c r="C443" s="150"/>
      <c r="D443" s="151"/>
      <c r="E443" s="151"/>
      <c r="F443" s="151"/>
      <c r="G443" s="151"/>
      <c r="H443" s="151"/>
      <c r="I443" s="151"/>
      <c r="J443" s="151"/>
      <c r="K443" s="151"/>
      <c r="L443" s="151"/>
      <c r="M443" s="151"/>
      <c r="N443" s="151"/>
      <c r="O443" s="151"/>
      <c r="P443" s="151"/>
      <c r="Q443" s="151"/>
      <c r="R443" s="151"/>
      <c r="S443" s="151"/>
      <c r="T443" s="151"/>
    </row>
    <row r="444" s="80" customFormat="true" ht="12" hidden="false" customHeight="false" outlineLevel="0" collapsed="false">
      <c r="A444" s="151"/>
      <c r="B444" s="151"/>
      <c r="C444" s="150"/>
      <c r="D444" s="151"/>
      <c r="E444" s="151"/>
      <c r="F444" s="151"/>
      <c r="G444" s="151"/>
      <c r="H444" s="151"/>
      <c r="I444" s="151"/>
      <c r="J444" s="151"/>
      <c r="K444" s="151"/>
      <c r="L444" s="151"/>
      <c r="M444" s="151"/>
      <c r="N444" s="151"/>
      <c r="O444" s="151"/>
      <c r="P444" s="151"/>
      <c r="Q444" s="151"/>
      <c r="R444" s="151"/>
      <c r="S444" s="151"/>
      <c r="T444" s="151"/>
    </row>
    <row r="445" s="80" customFormat="true" ht="12" hidden="false" customHeight="false" outlineLevel="0" collapsed="false">
      <c r="A445" s="151"/>
      <c r="B445" s="151"/>
      <c r="C445" s="150"/>
      <c r="D445" s="151"/>
      <c r="E445" s="151"/>
      <c r="F445" s="151"/>
      <c r="G445" s="151"/>
      <c r="H445" s="151"/>
      <c r="I445" s="151"/>
      <c r="J445" s="151"/>
      <c r="K445" s="151"/>
      <c r="L445" s="151"/>
      <c r="M445" s="151"/>
      <c r="N445" s="151"/>
      <c r="O445" s="151"/>
      <c r="P445" s="151"/>
      <c r="Q445" s="151"/>
      <c r="R445" s="151"/>
      <c r="S445" s="151"/>
      <c r="T445" s="151"/>
    </row>
    <row r="446" s="80" customFormat="true" ht="12" hidden="false" customHeight="false" outlineLevel="0" collapsed="false">
      <c r="A446" s="151"/>
      <c r="B446" s="151"/>
      <c r="C446" s="150"/>
      <c r="D446" s="151"/>
      <c r="E446" s="151"/>
      <c r="F446" s="151"/>
      <c r="G446" s="151"/>
      <c r="H446" s="151"/>
      <c r="I446" s="151"/>
      <c r="J446" s="151"/>
      <c r="K446" s="151"/>
      <c r="L446" s="151"/>
      <c r="M446" s="151"/>
      <c r="N446" s="151"/>
      <c r="O446" s="151"/>
      <c r="P446" s="151"/>
      <c r="Q446" s="151"/>
      <c r="R446" s="151"/>
      <c r="S446" s="151"/>
      <c r="T446" s="151"/>
    </row>
    <row r="447" s="80" customFormat="true" ht="12" hidden="false" customHeight="false" outlineLevel="0" collapsed="false">
      <c r="A447" s="151"/>
      <c r="B447" s="151"/>
      <c r="C447" s="150"/>
      <c r="D447" s="151"/>
      <c r="E447" s="151"/>
      <c r="F447" s="151"/>
      <c r="G447" s="151"/>
      <c r="H447" s="151"/>
      <c r="I447" s="151"/>
      <c r="J447" s="151"/>
      <c r="K447" s="151"/>
      <c r="L447" s="151"/>
      <c r="M447" s="151"/>
      <c r="N447" s="151"/>
      <c r="O447" s="151"/>
      <c r="P447" s="151"/>
      <c r="Q447" s="151"/>
      <c r="R447" s="151"/>
      <c r="S447" s="151"/>
      <c r="T447" s="151"/>
    </row>
    <row r="448" s="80" customFormat="true" ht="12" hidden="false" customHeight="false" outlineLevel="0" collapsed="false">
      <c r="A448" s="151"/>
      <c r="B448" s="151"/>
      <c r="C448" s="150"/>
      <c r="D448" s="151"/>
      <c r="E448" s="151"/>
      <c r="F448" s="151"/>
      <c r="G448" s="151"/>
      <c r="H448" s="151"/>
      <c r="I448" s="151"/>
      <c r="J448" s="151"/>
      <c r="K448" s="151"/>
      <c r="L448" s="151"/>
      <c r="M448" s="151"/>
      <c r="N448" s="151"/>
      <c r="O448" s="151"/>
      <c r="P448" s="151"/>
      <c r="Q448" s="151"/>
      <c r="R448" s="151"/>
      <c r="S448" s="151"/>
      <c r="T448" s="151"/>
    </row>
    <row r="449" s="80" customFormat="true" ht="12" hidden="false" customHeight="false" outlineLevel="0" collapsed="false">
      <c r="A449" s="151"/>
      <c r="B449" s="151"/>
      <c r="C449" s="150"/>
      <c r="D449" s="151"/>
      <c r="E449" s="151"/>
      <c r="F449" s="151"/>
      <c r="G449" s="151"/>
      <c r="H449" s="151"/>
      <c r="I449" s="151"/>
      <c r="J449" s="151"/>
      <c r="K449" s="151"/>
      <c r="L449" s="151"/>
      <c r="M449" s="151"/>
      <c r="N449" s="151"/>
      <c r="O449" s="151"/>
      <c r="P449" s="151"/>
      <c r="Q449" s="151"/>
      <c r="R449" s="151"/>
      <c r="S449" s="151"/>
      <c r="T449" s="151"/>
    </row>
    <row r="450" s="80" customFormat="true" ht="12" hidden="false" customHeight="false" outlineLevel="0" collapsed="false">
      <c r="A450" s="151"/>
      <c r="B450" s="151"/>
      <c r="C450" s="150"/>
      <c r="D450" s="151"/>
      <c r="E450" s="151"/>
      <c r="F450" s="151"/>
      <c r="G450" s="151"/>
      <c r="H450" s="151"/>
      <c r="I450" s="151"/>
      <c r="J450" s="151"/>
      <c r="K450" s="151"/>
      <c r="L450" s="151"/>
      <c r="M450" s="151"/>
      <c r="N450" s="151"/>
      <c r="O450" s="151"/>
      <c r="P450" s="151"/>
      <c r="Q450" s="151"/>
      <c r="R450" s="151"/>
      <c r="S450" s="151"/>
      <c r="T450" s="151"/>
    </row>
    <row r="451" s="80" customFormat="true" ht="12" hidden="false" customHeight="false" outlineLevel="0" collapsed="false">
      <c r="A451" s="151"/>
      <c r="B451" s="151"/>
      <c r="C451" s="150"/>
      <c r="D451" s="151"/>
      <c r="E451" s="151"/>
      <c r="F451" s="151"/>
      <c r="G451" s="151"/>
      <c r="H451" s="151"/>
      <c r="I451" s="151"/>
      <c r="J451" s="151"/>
      <c r="K451" s="151"/>
      <c r="L451" s="151"/>
      <c r="M451" s="151"/>
      <c r="N451" s="151"/>
      <c r="O451" s="151"/>
      <c r="P451" s="151"/>
      <c r="Q451" s="151"/>
      <c r="R451" s="151"/>
      <c r="S451" s="151"/>
      <c r="T451" s="151"/>
    </row>
    <row r="452" s="80" customFormat="true" ht="12" hidden="false" customHeight="false" outlineLevel="0" collapsed="false">
      <c r="A452" s="151"/>
      <c r="B452" s="151"/>
      <c r="C452" s="150"/>
      <c r="D452" s="151"/>
      <c r="E452" s="151"/>
      <c r="F452" s="151"/>
      <c r="G452" s="151"/>
      <c r="H452" s="151"/>
      <c r="I452" s="151"/>
      <c r="J452" s="151"/>
      <c r="K452" s="151"/>
      <c r="L452" s="151"/>
      <c r="M452" s="151"/>
      <c r="N452" s="151"/>
      <c r="O452" s="151"/>
      <c r="P452" s="151"/>
      <c r="Q452" s="151"/>
      <c r="R452" s="151"/>
      <c r="S452" s="151"/>
      <c r="T452" s="151"/>
    </row>
    <row r="453" s="80" customFormat="true" ht="12" hidden="false" customHeight="false" outlineLevel="0" collapsed="false">
      <c r="A453" s="151"/>
      <c r="B453" s="151"/>
      <c r="C453" s="150"/>
      <c r="D453" s="151"/>
      <c r="E453" s="151"/>
      <c r="F453" s="151"/>
      <c r="G453" s="151"/>
      <c r="H453" s="151"/>
      <c r="I453" s="151"/>
      <c r="J453" s="151"/>
      <c r="K453" s="151"/>
      <c r="L453" s="151"/>
      <c r="M453" s="151"/>
      <c r="N453" s="151"/>
      <c r="O453" s="151"/>
      <c r="P453" s="151"/>
      <c r="Q453" s="151"/>
      <c r="R453" s="151"/>
      <c r="S453" s="151"/>
      <c r="T453" s="151"/>
    </row>
    <row r="454" s="80" customFormat="true" ht="12" hidden="false" customHeight="false" outlineLevel="0" collapsed="false">
      <c r="A454" s="151"/>
      <c r="B454" s="151"/>
      <c r="C454" s="150"/>
      <c r="D454" s="151"/>
      <c r="E454" s="151"/>
      <c r="F454" s="151"/>
      <c r="G454" s="151"/>
      <c r="H454" s="151"/>
      <c r="I454" s="151"/>
      <c r="J454" s="151"/>
      <c r="K454" s="151"/>
      <c r="L454" s="151"/>
      <c r="M454" s="151"/>
      <c r="N454" s="151"/>
      <c r="O454" s="151"/>
      <c r="P454" s="151"/>
      <c r="Q454" s="151"/>
      <c r="R454" s="151"/>
      <c r="S454" s="151"/>
      <c r="T454" s="151"/>
    </row>
    <row r="455" s="80" customFormat="true" ht="12" hidden="false" customHeight="false" outlineLevel="0" collapsed="false">
      <c r="A455" s="151"/>
      <c r="B455" s="151"/>
      <c r="C455" s="150"/>
      <c r="D455" s="151"/>
      <c r="E455" s="151"/>
      <c r="F455" s="151"/>
      <c r="G455" s="151"/>
      <c r="H455" s="151"/>
      <c r="I455" s="151"/>
      <c r="J455" s="151"/>
      <c r="K455" s="151"/>
      <c r="L455" s="151"/>
      <c r="M455" s="151"/>
      <c r="N455" s="151"/>
      <c r="O455" s="151"/>
      <c r="P455" s="151"/>
      <c r="Q455" s="151"/>
      <c r="R455" s="151"/>
      <c r="S455" s="151"/>
      <c r="T455" s="151"/>
    </row>
    <row r="456" s="80" customFormat="true" ht="12" hidden="false" customHeight="false" outlineLevel="0" collapsed="false">
      <c r="A456" s="151"/>
      <c r="B456" s="151"/>
      <c r="C456" s="150"/>
      <c r="D456" s="151"/>
      <c r="E456" s="151"/>
      <c r="F456" s="151"/>
      <c r="G456" s="151"/>
      <c r="H456" s="151"/>
      <c r="I456" s="151"/>
      <c r="J456" s="151"/>
      <c r="K456" s="151"/>
      <c r="L456" s="151"/>
      <c r="M456" s="151"/>
      <c r="N456" s="151"/>
      <c r="O456" s="151"/>
      <c r="P456" s="151"/>
      <c r="Q456" s="151"/>
      <c r="R456" s="151"/>
      <c r="S456" s="151"/>
      <c r="T456" s="151"/>
    </row>
    <row r="457" s="80" customFormat="true" ht="12" hidden="false" customHeight="false" outlineLevel="0" collapsed="false">
      <c r="A457" s="151"/>
      <c r="B457" s="151"/>
      <c r="C457" s="150"/>
      <c r="D457" s="151"/>
      <c r="E457" s="151"/>
      <c r="F457" s="151"/>
      <c r="G457" s="151"/>
      <c r="H457" s="151"/>
      <c r="I457" s="151"/>
      <c r="J457" s="151"/>
      <c r="K457" s="151"/>
      <c r="L457" s="151"/>
      <c r="M457" s="151"/>
      <c r="N457" s="151"/>
      <c r="O457" s="151"/>
      <c r="P457" s="151"/>
      <c r="Q457" s="151"/>
      <c r="R457" s="151"/>
      <c r="S457" s="151"/>
      <c r="T457" s="151"/>
    </row>
    <row r="458" s="80" customFormat="true" ht="12" hidden="false" customHeight="false" outlineLevel="0" collapsed="false">
      <c r="A458" s="151"/>
      <c r="B458" s="151"/>
      <c r="C458" s="150"/>
      <c r="D458" s="151"/>
      <c r="E458" s="151"/>
      <c r="F458" s="151"/>
      <c r="G458" s="151"/>
      <c r="H458" s="151"/>
      <c r="I458" s="151"/>
      <c r="J458" s="151"/>
      <c r="K458" s="151"/>
      <c r="L458" s="151"/>
      <c r="M458" s="151"/>
      <c r="N458" s="151"/>
      <c r="O458" s="151"/>
      <c r="P458" s="151"/>
      <c r="Q458" s="151"/>
      <c r="R458" s="151"/>
      <c r="S458" s="151"/>
      <c r="T458" s="151"/>
    </row>
    <row r="459" s="80" customFormat="true" ht="12" hidden="false" customHeight="false" outlineLevel="0" collapsed="false">
      <c r="A459" s="151"/>
      <c r="B459" s="151"/>
      <c r="C459" s="150"/>
      <c r="D459" s="151"/>
      <c r="E459" s="151"/>
      <c r="F459" s="151"/>
      <c r="G459" s="151"/>
      <c r="H459" s="151"/>
      <c r="I459" s="151"/>
      <c r="J459" s="151"/>
      <c r="K459" s="151"/>
      <c r="L459" s="151"/>
      <c r="M459" s="151"/>
      <c r="N459" s="151"/>
      <c r="O459" s="151"/>
      <c r="P459" s="151"/>
      <c r="Q459" s="151"/>
      <c r="R459" s="151"/>
      <c r="S459" s="151"/>
      <c r="T459" s="151"/>
    </row>
    <row r="460" s="80" customFormat="true" ht="12" hidden="false" customHeight="false" outlineLevel="0" collapsed="false">
      <c r="A460" s="151"/>
      <c r="B460" s="151"/>
      <c r="C460" s="150"/>
      <c r="D460" s="151"/>
      <c r="E460" s="151"/>
      <c r="F460" s="151"/>
      <c r="G460" s="151"/>
      <c r="H460" s="151"/>
      <c r="I460" s="151"/>
      <c r="J460" s="151"/>
      <c r="K460" s="151"/>
      <c r="L460" s="151"/>
      <c r="M460" s="151"/>
      <c r="N460" s="151"/>
      <c r="O460" s="151"/>
      <c r="P460" s="151"/>
      <c r="Q460" s="151"/>
      <c r="R460" s="151"/>
      <c r="S460" s="151"/>
      <c r="T460" s="151"/>
    </row>
    <row r="461" s="80" customFormat="true" ht="12" hidden="false" customHeight="false" outlineLevel="0" collapsed="false">
      <c r="A461" s="151"/>
      <c r="B461" s="151"/>
      <c r="C461" s="150"/>
      <c r="D461" s="151"/>
      <c r="E461" s="151"/>
      <c r="F461" s="151"/>
      <c r="G461" s="151"/>
      <c r="H461" s="151"/>
      <c r="I461" s="151"/>
      <c r="J461" s="151"/>
      <c r="K461" s="151"/>
      <c r="L461" s="151"/>
      <c r="M461" s="151"/>
      <c r="N461" s="151"/>
      <c r="O461" s="151"/>
      <c r="P461" s="151"/>
      <c r="Q461" s="151"/>
      <c r="R461" s="151"/>
      <c r="S461" s="151"/>
      <c r="T461" s="151"/>
    </row>
    <row r="462" s="80" customFormat="true" ht="12" hidden="false" customHeight="false" outlineLevel="0" collapsed="false">
      <c r="A462" s="151"/>
      <c r="B462" s="151"/>
      <c r="C462" s="150"/>
      <c r="D462" s="151"/>
      <c r="E462" s="151"/>
      <c r="F462" s="151"/>
      <c r="G462" s="151"/>
      <c r="H462" s="151"/>
      <c r="I462" s="151"/>
      <c r="J462" s="151"/>
      <c r="K462" s="151"/>
      <c r="L462" s="151"/>
      <c r="M462" s="151"/>
      <c r="N462" s="151"/>
      <c r="O462" s="151"/>
      <c r="P462" s="151"/>
      <c r="Q462" s="151"/>
      <c r="R462" s="151"/>
      <c r="S462" s="151"/>
      <c r="T462" s="151"/>
    </row>
    <row r="463" s="80" customFormat="true" ht="12" hidden="false" customHeight="false" outlineLevel="0" collapsed="false">
      <c r="A463" s="151"/>
      <c r="B463" s="151"/>
      <c r="C463" s="150"/>
      <c r="D463" s="151"/>
      <c r="E463" s="151"/>
      <c r="F463" s="151"/>
      <c r="G463" s="151"/>
      <c r="H463" s="151"/>
      <c r="I463" s="151"/>
      <c r="J463" s="151"/>
      <c r="K463" s="151"/>
      <c r="L463" s="151"/>
      <c r="M463" s="151"/>
      <c r="N463" s="151"/>
      <c r="O463" s="151"/>
      <c r="P463" s="151"/>
      <c r="Q463" s="151"/>
      <c r="R463" s="151"/>
      <c r="S463" s="151"/>
      <c r="T463" s="151"/>
    </row>
    <row r="464" s="80" customFormat="true" ht="12" hidden="false" customHeight="false" outlineLevel="0" collapsed="false">
      <c r="A464" s="151"/>
      <c r="B464" s="151"/>
      <c r="C464" s="150"/>
      <c r="D464" s="151"/>
      <c r="E464" s="151"/>
      <c r="F464" s="151"/>
      <c r="G464" s="151"/>
      <c r="H464" s="151"/>
      <c r="I464" s="151"/>
      <c r="J464" s="151"/>
      <c r="K464" s="151"/>
      <c r="L464" s="151"/>
      <c r="M464" s="151"/>
      <c r="N464" s="151"/>
      <c r="O464" s="151"/>
      <c r="P464" s="151"/>
      <c r="Q464" s="151"/>
      <c r="R464" s="151"/>
      <c r="S464" s="151"/>
      <c r="T464" s="151"/>
    </row>
    <row r="465" s="80" customFormat="true" ht="12" hidden="false" customHeight="false" outlineLevel="0" collapsed="false">
      <c r="A465" s="151"/>
      <c r="B465" s="151"/>
      <c r="C465" s="150"/>
      <c r="D465" s="151"/>
      <c r="E465" s="151"/>
      <c r="F465" s="151"/>
      <c r="G465" s="151"/>
      <c r="H465" s="151"/>
      <c r="I465" s="151"/>
      <c r="J465" s="151"/>
      <c r="K465" s="151"/>
      <c r="L465" s="151"/>
      <c r="M465" s="151"/>
      <c r="N465" s="151"/>
      <c r="O465" s="151"/>
      <c r="P465" s="151"/>
      <c r="Q465" s="151"/>
      <c r="R465" s="151"/>
      <c r="S465" s="151"/>
      <c r="T465" s="151"/>
    </row>
    <row r="466" s="80" customFormat="true" ht="12" hidden="false" customHeight="false" outlineLevel="0" collapsed="false">
      <c r="A466" s="151"/>
      <c r="B466" s="151"/>
      <c r="C466" s="150"/>
      <c r="D466" s="151"/>
      <c r="E466" s="151"/>
      <c r="F466" s="151"/>
      <c r="G466" s="151"/>
      <c r="H466" s="151"/>
      <c r="I466" s="151"/>
      <c r="J466" s="151"/>
      <c r="K466" s="151"/>
      <c r="L466" s="151"/>
      <c r="M466" s="151"/>
      <c r="N466" s="151"/>
      <c r="O466" s="151"/>
      <c r="P466" s="151"/>
      <c r="Q466" s="151"/>
      <c r="R466" s="151"/>
      <c r="S466" s="151"/>
      <c r="T466" s="151"/>
    </row>
    <row r="467" s="80" customFormat="true" ht="12" hidden="false" customHeight="false" outlineLevel="0" collapsed="false">
      <c r="A467" s="151"/>
      <c r="B467" s="151"/>
      <c r="C467" s="150"/>
      <c r="D467" s="151"/>
      <c r="E467" s="151"/>
      <c r="F467" s="151"/>
      <c r="G467" s="151"/>
      <c r="H467" s="151"/>
      <c r="I467" s="151"/>
      <c r="J467" s="151"/>
      <c r="K467" s="151"/>
      <c r="L467" s="151"/>
      <c r="M467" s="151"/>
      <c r="N467" s="151"/>
      <c r="O467" s="151"/>
      <c r="P467" s="151"/>
      <c r="Q467" s="151"/>
      <c r="R467" s="151"/>
      <c r="S467" s="151"/>
      <c r="T467" s="151"/>
    </row>
    <row r="468" s="80" customFormat="true" ht="12" hidden="false" customHeight="false" outlineLevel="0" collapsed="false">
      <c r="A468" s="151"/>
      <c r="B468" s="151"/>
      <c r="C468" s="150"/>
      <c r="D468" s="151"/>
      <c r="E468" s="151"/>
      <c r="F468" s="151"/>
      <c r="G468" s="151"/>
      <c r="H468" s="151"/>
      <c r="I468" s="151"/>
      <c r="J468" s="151"/>
      <c r="K468" s="151"/>
      <c r="L468" s="151"/>
      <c r="M468" s="151"/>
      <c r="N468" s="151"/>
      <c r="O468" s="151"/>
      <c r="P468" s="151"/>
      <c r="Q468" s="151"/>
      <c r="R468" s="151"/>
      <c r="S468" s="151"/>
      <c r="T468" s="151"/>
    </row>
    <row r="469" s="80" customFormat="true" ht="12" hidden="false" customHeight="false" outlineLevel="0" collapsed="false">
      <c r="A469" s="151"/>
      <c r="B469" s="151"/>
      <c r="C469" s="150"/>
      <c r="D469" s="151"/>
      <c r="E469" s="151"/>
      <c r="F469" s="151"/>
      <c r="G469" s="151"/>
      <c r="H469" s="151"/>
      <c r="I469" s="151"/>
      <c r="J469" s="151"/>
      <c r="K469" s="151"/>
      <c r="L469" s="151"/>
      <c r="M469" s="151"/>
      <c r="N469" s="151"/>
      <c r="O469" s="151"/>
      <c r="P469" s="151"/>
      <c r="Q469" s="151"/>
      <c r="R469" s="151"/>
      <c r="S469" s="151"/>
      <c r="T469" s="151"/>
    </row>
    <row r="470" s="80" customFormat="true" ht="12" hidden="false" customHeight="false" outlineLevel="0" collapsed="false">
      <c r="A470" s="151"/>
      <c r="B470" s="151"/>
      <c r="C470" s="150"/>
      <c r="D470" s="151"/>
      <c r="E470" s="151"/>
      <c r="F470" s="151"/>
      <c r="G470" s="151"/>
      <c r="H470" s="151"/>
      <c r="I470" s="151"/>
      <c r="J470" s="151"/>
      <c r="K470" s="151"/>
      <c r="L470" s="151"/>
      <c r="M470" s="151"/>
      <c r="N470" s="151"/>
      <c r="O470" s="151"/>
      <c r="P470" s="151"/>
      <c r="Q470" s="151"/>
      <c r="R470" s="151"/>
      <c r="S470" s="151"/>
      <c r="T470" s="151"/>
    </row>
    <row r="471" s="80" customFormat="true" ht="12" hidden="false" customHeight="false" outlineLevel="0" collapsed="false">
      <c r="A471" s="151"/>
      <c r="B471" s="151"/>
      <c r="C471" s="150"/>
      <c r="D471" s="151"/>
      <c r="E471" s="151"/>
      <c r="F471" s="151"/>
      <c r="G471" s="151"/>
      <c r="H471" s="151"/>
      <c r="I471" s="151"/>
      <c r="J471" s="151"/>
      <c r="K471" s="151"/>
      <c r="L471" s="151"/>
      <c r="M471" s="151"/>
      <c r="N471" s="151"/>
      <c r="O471" s="151"/>
      <c r="P471" s="151"/>
      <c r="Q471" s="151"/>
      <c r="R471" s="151"/>
      <c r="S471" s="151"/>
      <c r="T471" s="151"/>
    </row>
    <row r="472" s="80" customFormat="true" ht="12" hidden="false" customHeight="false" outlineLevel="0" collapsed="false">
      <c r="A472" s="151"/>
      <c r="B472" s="151"/>
      <c r="C472" s="150"/>
      <c r="D472" s="151"/>
      <c r="E472" s="151"/>
      <c r="F472" s="151"/>
      <c r="G472" s="151"/>
      <c r="H472" s="151"/>
      <c r="I472" s="151"/>
      <c r="J472" s="151"/>
      <c r="K472" s="151"/>
      <c r="L472" s="151"/>
      <c r="M472" s="151"/>
      <c r="N472" s="151"/>
      <c r="O472" s="151"/>
      <c r="P472" s="151"/>
      <c r="Q472" s="151"/>
      <c r="R472" s="151"/>
      <c r="S472" s="151"/>
      <c r="T472" s="151"/>
    </row>
    <row r="473" s="80" customFormat="true" ht="12" hidden="false" customHeight="false" outlineLevel="0" collapsed="false">
      <c r="A473" s="151"/>
      <c r="B473" s="151"/>
      <c r="C473" s="150"/>
      <c r="D473" s="151"/>
      <c r="E473" s="151"/>
      <c r="F473" s="151"/>
      <c r="G473" s="151"/>
      <c r="H473" s="151"/>
      <c r="I473" s="151"/>
      <c r="J473" s="151"/>
      <c r="K473" s="151"/>
      <c r="L473" s="151"/>
      <c r="M473" s="151"/>
      <c r="N473" s="151"/>
      <c r="O473" s="151"/>
      <c r="P473" s="151"/>
      <c r="Q473" s="151"/>
      <c r="R473" s="151"/>
      <c r="S473" s="151"/>
      <c r="T473" s="151"/>
    </row>
    <row r="474" s="80" customFormat="true" ht="12" hidden="false" customHeight="false" outlineLevel="0" collapsed="false">
      <c r="A474" s="151"/>
      <c r="B474" s="151"/>
      <c r="C474" s="150"/>
      <c r="D474" s="151"/>
      <c r="E474" s="151"/>
      <c r="F474" s="151"/>
      <c r="G474" s="151"/>
      <c r="H474" s="151"/>
      <c r="I474" s="151"/>
      <c r="J474" s="151"/>
      <c r="K474" s="151"/>
      <c r="L474" s="151"/>
      <c r="M474" s="151"/>
      <c r="N474" s="151"/>
      <c r="O474" s="151"/>
      <c r="P474" s="151"/>
      <c r="Q474" s="151"/>
      <c r="R474" s="151"/>
      <c r="S474" s="151"/>
      <c r="T474" s="151"/>
    </row>
    <row r="475" s="80" customFormat="true" ht="12" hidden="false" customHeight="false" outlineLevel="0" collapsed="false">
      <c r="A475" s="151"/>
      <c r="B475" s="151"/>
      <c r="C475" s="150"/>
      <c r="D475" s="151"/>
      <c r="E475" s="151"/>
      <c r="F475" s="151"/>
      <c r="G475" s="151"/>
      <c r="H475" s="151"/>
      <c r="I475" s="151"/>
      <c r="J475" s="151"/>
      <c r="K475" s="151"/>
      <c r="L475" s="151"/>
      <c r="M475" s="151"/>
      <c r="N475" s="151"/>
      <c r="O475" s="151"/>
      <c r="P475" s="151"/>
      <c r="Q475" s="151"/>
      <c r="R475" s="151"/>
      <c r="S475" s="151"/>
      <c r="T475" s="151"/>
    </row>
    <row r="476" s="80" customFormat="true" ht="12" hidden="false" customHeight="false" outlineLevel="0" collapsed="false">
      <c r="A476" s="151"/>
      <c r="B476" s="151"/>
      <c r="C476" s="150"/>
      <c r="D476" s="151"/>
      <c r="E476" s="151"/>
      <c r="F476" s="151"/>
      <c r="G476" s="151"/>
      <c r="H476" s="151"/>
      <c r="I476" s="151"/>
      <c r="J476" s="151"/>
      <c r="K476" s="151"/>
      <c r="L476" s="151"/>
      <c r="M476" s="151"/>
      <c r="N476" s="151"/>
      <c r="O476" s="151"/>
      <c r="P476" s="151"/>
      <c r="Q476" s="151"/>
      <c r="R476" s="151"/>
      <c r="S476" s="151"/>
      <c r="T476" s="151"/>
    </row>
    <row r="477" s="80" customFormat="true" ht="12" hidden="false" customHeight="false" outlineLevel="0" collapsed="false">
      <c r="A477" s="151"/>
      <c r="B477" s="151"/>
      <c r="C477" s="150"/>
      <c r="D477" s="151"/>
      <c r="E477" s="151"/>
      <c r="F477" s="151"/>
      <c r="G477" s="151"/>
      <c r="H477" s="151"/>
      <c r="I477" s="151"/>
      <c r="J477" s="151"/>
      <c r="K477" s="151"/>
      <c r="L477" s="151"/>
      <c r="M477" s="151"/>
      <c r="N477" s="151"/>
      <c r="O477" s="151"/>
      <c r="P477" s="151"/>
      <c r="Q477" s="151"/>
      <c r="R477" s="151"/>
      <c r="S477" s="151"/>
      <c r="T477" s="151"/>
    </row>
    <row r="478" s="80" customFormat="true" ht="12" hidden="false" customHeight="false" outlineLevel="0" collapsed="false">
      <c r="A478" s="151"/>
      <c r="B478" s="151"/>
      <c r="C478" s="150"/>
      <c r="D478" s="151"/>
      <c r="E478" s="151"/>
      <c r="F478" s="151"/>
      <c r="G478" s="151"/>
      <c r="H478" s="151"/>
      <c r="I478" s="151"/>
      <c r="J478" s="151"/>
      <c r="K478" s="151"/>
      <c r="L478" s="151"/>
      <c r="M478" s="151"/>
      <c r="N478" s="151"/>
      <c r="O478" s="151"/>
      <c r="P478" s="151"/>
      <c r="Q478" s="151"/>
      <c r="R478" s="151"/>
      <c r="S478" s="151"/>
      <c r="T478" s="151"/>
    </row>
    <row r="479" s="80" customFormat="true" ht="12" hidden="false" customHeight="false" outlineLevel="0" collapsed="false">
      <c r="A479" s="151"/>
      <c r="B479" s="151"/>
      <c r="C479" s="150"/>
      <c r="D479" s="151"/>
      <c r="E479" s="151"/>
      <c r="F479" s="151"/>
      <c r="G479" s="151"/>
      <c r="H479" s="151"/>
      <c r="I479" s="151"/>
      <c r="J479" s="151"/>
      <c r="K479" s="151"/>
      <c r="L479" s="151"/>
      <c r="M479" s="151"/>
      <c r="N479" s="151"/>
      <c r="O479" s="151"/>
      <c r="P479" s="151"/>
      <c r="Q479" s="151"/>
      <c r="R479" s="151"/>
      <c r="S479" s="151"/>
      <c r="T479" s="151"/>
    </row>
    <row r="480" s="80" customFormat="true" ht="12" hidden="false" customHeight="false" outlineLevel="0" collapsed="false">
      <c r="A480" s="151"/>
      <c r="B480" s="151"/>
      <c r="C480" s="150"/>
      <c r="D480" s="151"/>
      <c r="E480" s="151"/>
      <c r="F480" s="151"/>
      <c r="G480" s="151"/>
      <c r="H480" s="151"/>
      <c r="I480" s="151"/>
      <c r="J480" s="151"/>
      <c r="K480" s="151"/>
      <c r="L480" s="151"/>
      <c r="M480" s="151"/>
      <c r="N480" s="151"/>
      <c r="O480" s="151"/>
      <c r="P480" s="151"/>
      <c r="Q480" s="151"/>
      <c r="R480" s="151"/>
      <c r="S480" s="151"/>
      <c r="T480" s="151"/>
    </row>
    <row r="481" s="80" customFormat="true" ht="12" hidden="false" customHeight="false" outlineLevel="0" collapsed="false">
      <c r="A481" s="151"/>
      <c r="B481" s="151"/>
      <c r="C481" s="150"/>
      <c r="D481" s="151"/>
      <c r="E481" s="151"/>
      <c r="F481" s="151"/>
      <c r="G481" s="151"/>
      <c r="H481" s="151"/>
      <c r="I481" s="151"/>
      <c r="J481" s="151"/>
      <c r="K481" s="151"/>
      <c r="L481" s="151"/>
      <c r="M481" s="151"/>
      <c r="N481" s="151"/>
      <c r="O481" s="151"/>
      <c r="P481" s="151"/>
      <c r="Q481" s="151"/>
      <c r="R481" s="151"/>
      <c r="S481" s="151"/>
      <c r="T481" s="151"/>
    </row>
    <row r="482" s="80" customFormat="true" ht="12" hidden="false" customHeight="false" outlineLevel="0" collapsed="false">
      <c r="A482" s="151"/>
      <c r="B482" s="151"/>
      <c r="C482" s="150"/>
      <c r="D482" s="151"/>
      <c r="E482" s="151"/>
      <c r="F482" s="151"/>
      <c r="G482" s="151"/>
      <c r="H482" s="151"/>
      <c r="I482" s="151"/>
      <c r="J482" s="151"/>
      <c r="K482" s="151"/>
      <c r="L482" s="151"/>
      <c r="M482" s="151"/>
      <c r="N482" s="151"/>
      <c r="O482" s="151"/>
      <c r="P482" s="151"/>
      <c r="Q482" s="151"/>
      <c r="R482" s="151"/>
      <c r="S482" s="151"/>
      <c r="T482" s="151"/>
    </row>
    <row r="483" s="80" customFormat="true" ht="12" hidden="false" customHeight="false" outlineLevel="0" collapsed="false">
      <c r="A483" s="151"/>
      <c r="B483" s="151"/>
      <c r="C483" s="150"/>
      <c r="D483" s="151"/>
      <c r="E483" s="151"/>
      <c r="F483" s="151"/>
      <c r="G483" s="151"/>
      <c r="H483" s="151"/>
      <c r="I483" s="151"/>
      <c r="J483" s="151"/>
      <c r="K483" s="151"/>
      <c r="L483" s="151"/>
      <c r="M483" s="151"/>
      <c r="N483" s="151"/>
      <c r="O483" s="151"/>
      <c r="P483" s="151"/>
      <c r="Q483" s="151"/>
      <c r="R483" s="151"/>
      <c r="S483" s="151"/>
      <c r="T483" s="151"/>
    </row>
    <row r="484" s="80" customFormat="true" ht="12" hidden="false" customHeight="false" outlineLevel="0" collapsed="false">
      <c r="A484" s="151"/>
      <c r="B484" s="151"/>
      <c r="C484" s="150"/>
      <c r="D484" s="151"/>
      <c r="E484" s="151"/>
      <c r="F484" s="151"/>
      <c r="G484" s="151"/>
      <c r="H484" s="151"/>
      <c r="I484" s="151"/>
      <c r="J484" s="151"/>
      <c r="K484" s="151"/>
      <c r="L484" s="151"/>
      <c r="M484" s="151"/>
      <c r="N484" s="151"/>
      <c r="O484" s="151"/>
      <c r="P484" s="151"/>
      <c r="Q484" s="151"/>
      <c r="R484" s="151"/>
      <c r="S484" s="151"/>
      <c r="T484" s="151"/>
    </row>
    <row r="485" s="80" customFormat="true" ht="12" hidden="false" customHeight="false" outlineLevel="0" collapsed="false">
      <c r="A485" s="151"/>
      <c r="B485" s="151"/>
      <c r="C485" s="150"/>
      <c r="D485" s="151"/>
      <c r="E485" s="151"/>
      <c r="F485" s="151"/>
      <c r="G485" s="151"/>
      <c r="H485" s="151"/>
      <c r="I485" s="151"/>
      <c r="J485" s="151"/>
      <c r="K485" s="151"/>
      <c r="L485" s="151"/>
      <c r="M485" s="151"/>
      <c r="N485" s="151"/>
      <c r="O485" s="151"/>
      <c r="P485" s="151"/>
      <c r="Q485" s="151"/>
      <c r="R485" s="151"/>
      <c r="S485" s="151"/>
      <c r="T485" s="151"/>
    </row>
    <row r="486" s="80" customFormat="true" ht="12" hidden="false" customHeight="false" outlineLevel="0" collapsed="false">
      <c r="A486" s="151"/>
      <c r="B486" s="151"/>
      <c r="C486" s="150"/>
      <c r="D486" s="151"/>
      <c r="E486" s="151"/>
      <c r="F486" s="151"/>
      <c r="G486" s="151"/>
      <c r="H486" s="151"/>
      <c r="I486" s="151"/>
      <c r="J486" s="151"/>
      <c r="K486" s="151"/>
      <c r="L486" s="151"/>
      <c r="M486" s="151"/>
      <c r="N486" s="151"/>
      <c r="O486" s="151"/>
      <c r="P486" s="151"/>
      <c r="Q486" s="151"/>
      <c r="R486" s="151"/>
      <c r="S486" s="151"/>
      <c r="T486" s="151"/>
    </row>
    <row r="487" s="80" customFormat="true" ht="12" hidden="false" customHeight="false" outlineLevel="0" collapsed="false">
      <c r="A487" s="151"/>
      <c r="B487" s="151"/>
      <c r="C487" s="150"/>
      <c r="D487" s="151"/>
      <c r="E487" s="151"/>
      <c r="F487" s="151"/>
      <c r="G487" s="151"/>
      <c r="H487" s="151"/>
      <c r="I487" s="151"/>
      <c r="J487" s="151"/>
      <c r="K487" s="151"/>
      <c r="L487" s="151"/>
      <c r="M487" s="151"/>
      <c r="N487" s="151"/>
      <c r="O487" s="151"/>
      <c r="P487" s="151"/>
      <c r="Q487" s="151"/>
      <c r="R487" s="151"/>
      <c r="S487" s="151"/>
      <c r="T487" s="151"/>
    </row>
    <row r="488" s="80" customFormat="true" ht="12" hidden="false" customHeight="false" outlineLevel="0" collapsed="false">
      <c r="A488" s="151"/>
      <c r="B488" s="151"/>
      <c r="C488" s="150"/>
      <c r="D488" s="151"/>
      <c r="E488" s="151"/>
      <c r="F488" s="151"/>
      <c r="G488" s="151"/>
      <c r="H488" s="151"/>
      <c r="I488" s="151"/>
      <c r="J488" s="151"/>
      <c r="K488" s="151"/>
      <c r="L488" s="151"/>
      <c r="M488" s="151"/>
      <c r="N488" s="151"/>
      <c r="O488" s="151"/>
      <c r="P488" s="151"/>
      <c r="Q488" s="151"/>
      <c r="R488" s="151"/>
      <c r="S488" s="151"/>
      <c r="T488" s="151"/>
    </row>
    <row r="489" s="80" customFormat="true" ht="12" hidden="false" customHeight="false" outlineLevel="0" collapsed="false">
      <c r="A489" s="151"/>
      <c r="B489" s="151"/>
      <c r="C489" s="150"/>
      <c r="D489" s="151"/>
      <c r="E489" s="151"/>
      <c r="F489" s="151"/>
      <c r="G489" s="151"/>
      <c r="H489" s="151"/>
      <c r="I489" s="151"/>
      <c r="J489" s="151"/>
      <c r="K489" s="151"/>
      <c r="L489" s="151"/>
      <c r="M489" s="151"/>
      <c r="N489" s="151"/>
      <c r="O489" s="151"/>
      <c r="P489" s="151"/>
      <c r="Q489" s="151"/>
      <c r="R489" s="151"/>
      <c r="S489" s="151"/>
      <c r="T489" s="151"/>
    </row>
    <row r="490" s="80" customFormat="true" ht="12" hidden="false" customHeight="false" outlineLevel="0" collapsed="false">
      <c r="A490" s="151"/>
      <c r="B490" s="151"/>
      <c r="C490" s="150"/>
      <c r="D490" s="151"/>
      <c r="E490" s="151"/>
      <c r="F490" s="151"/>
      <c r="G490" s="151"/>
      <c r="H490" s="151"/>
      <c r="I490" s="151"/>
      <c r="J490" s="151"/>
      <c r="K490" s="151"/>
      <c r="L490" s="151"/>
      <c r="M490" s="151"/>
      <c r="N490" s="151"/>
      <c r="O490" s="151"/>
      <c r="P490" s="151"/>
      <c r="Q490" s="151"/>
      <c r="R490" s="151"/>
      <c r="S490" s="151"/>
      <c r="T490" s="151"/>
    </row>
    <row r="491" s="80" customFormat="true" ht="12" hidden="false" customHeight="false" outlineLevel="0" collapsed="false">
      <c r="A491" s="151"/>
      <c r="B491" s="151"/>
      <c r="C491" s="150"/>
      <c r="D491" s="151"/>
      <c r="E491" s="151"/>
      <c r="F491" s="151"/>
      <c r="G491" s="151"/>
      <c r="H491" s="151"/>
      <c r="I491" s="151"/>
      <c r="J491" s="151"/>
      <c r="K491" s="151"/>
      <c r="L491" s="151"/>
      <c r="M491" s="151"/>
      <c r="N491" s="151"/>
      <c r="O491" s="151"/>
      <c r="P491" s="151"/>
      <c r="Q491" s="151"/>
      <c r="R491" s="151"/>
      <c r="S491" s="151"/>
      <c r="T491" s="151"/>
    </row>
    <row r="492" s="80" customFormat="true" ht="12" hidden="false" customHeight="false" outlineLevel="0" collapsed="false">
      <c r="A492" s="151"/>
      <c r="B492" s="151"/>
      <c r="C492" s="150"/>
      <c r="D492" s="151"/>
      <c r="E492" s="151"/>
      <c r="F492" s="151"/>
      <c r="G492" s="151"/>
      <c r="H492" s="151"/>
      <c r="I492" s="151"/>
      <c r="J492" s="151"/>
      <c r="K492" s="151"/>
      <c r="L492" s="151"/>
      <c r="M492" s="151"/>
      <c r="N492" s="151"/>
      <c r="O492" s="151"/>
      <c r="P492" s="151"/>
      <c r="Q492" s="151"/>
      <c r="R492" s="151"/>
      <c r="S492" s="151"/>
      <c r="T492" s="151"/>
    </row>
    <row r="493" s="80" customFormat="true" ht="12" hidden="false" customHeight="false" outlineLevel="0" collapsed="false">
      <c r="A493" s="151"/>
      <c r="B493" s="151"/>
      <c r="C493" s="150"/>
      <c r="D493" s="151"/>
      <c r="E493" s="151"/>
      <c r="F493" s="151"/>
      <c r="G493" s="151"/>
      <c r="H493" s="151"/>
      <c r="I493" s="151"/>
      <c r="J493" s="151"/>
      <c r="K493" s="151"/>
      <c r="L493" s="151"/>
      <c r="M493" s="151"/>
      <c r="N493" s="151"/>
      <c r="O493" s="151"/>
      <c r="P493" s="151"/>
      <c r="Q493" s="151"/>
      <c r="R493" s="151"/>
      <c r="S493" s="151"/>
      <c r="T493" s="151"/>
    </row>
    <row r="494" s="80" customFormat="true" ht="12" hidden="false" customHeight="false" outlineLevel="0" collapsed="false">
      <c r="A494" s="151"/>
      <c r="B494" s="151"/>
      <c r="C494" s="150"/>
      <c r="D494" s="151"/>
      <c r="E494" s="151"/>
      <c r="F494" s="151"/>
      <c r="G494" s="151"/>
      <c r="H494" s="151"/>
      <c r="I494" s="151"/>
      <c r="J494" s="151"/>
      <c r="K494" s="151"/>
      <c r="L494" s="151"/>
      <c r="M494" s="151"/>
      <c r="N494" s="151"/>
      <c r="O494" s="151"/>
      <c r="P494" s="151"/>
      <c r="Q494" s="151"/>
      <c r="R494" s="151"/>
      <c r="S494" s="151"/>
      <c r="T494" s="151"/>
    </row>
    <row r="495" s="80" customFormat="true" ht="12" hidden="false" customHeight="false" outlineLevel="0" collapsed="false">
      <c r="A495" s="151"/>
      <c r="B495" s="151"/>
      <c r="C495" s="150"/>
      <c r="D495" s="151"/>
      <c r="E495" s="151"/>
      <c r="F495" s="151"/>
      <c r="G495" s="151"/>
      <c r="H495" s="151"/>
      <c r="I495" s="151"/>
      <c r="J495" s="151"/>
      <c r="K495" s="151"/>
      <c r="L495" s="151"/>
      <c r="M495" s="151"/>
      <c r="N495" s="151"/>
      <c r="O495" s="151"/>
      <c r="P495" s="151"/>
      <c r="Q495" s="151"/>
      <c r="R495" s="151"/>
      <c r="S495" s="151"/>
      <c r="T495" s="151"/>
    </row>
    <row r="496" s="80" customFormat="true" ht="12" hidden="false" customHeight="false" outlineLevel="0" collapsed="false">
      <c r="A496" s="151"/>
      <c r="B496" s="151"/>
      <c r="C496" s="150"/>
      <c r="D496" s="151"/>
      <c r="E496" s="151"/>
      <c r="F496" s="151"/>
      <c r="G496" s="151"/>
      <c r="H496" s="151"/>
      <c r="I496" s="151"/>
      <c r="J496" s="151"/>
      <c r="K496" s="151"/>
      <c r="L496" s="151"/>
      <c r="M496" s="151"/>
      <c r="N496" s="151"/>
      <c r="O496" s="151"/>
      <c r="P496" s="151"/>
      <c r="Q496" s="151"/>
      <c r="R496" s="151"/>
      <c r="S496" s="151"/>
      <c r="T496" s="151"/>
    </row>
    <row r="497" s="80" customFormat="true" ht="12" hidden="false" customHeight="false" outlineLevel="0" collapsed="false">
      <c r="A497" s="151"/>
      <c r="B497" s="151"/>
      <c r="C497" s="150"/>
      <c r="D497" s="151"/>
      <c r="E497" s="151"/>
      <c r="F497" s="151"/>
      <c r="G497" s="151"/>
      <c r="H497" s="151"/>
      <c r="I497" s="151"/>
      <c r="J497" s="151"/>
      <c r="K497" s="151"/>
      <c r="L497" s="151"/>
      <c r="M497" s="151"/>
      <c r="N497" s="151"/>
      <c r="O497" s="151"/>
      <c r="P497" s="151"/>
      <c r="Q497" s="151"/>
      <c r="R497" s="151"/>
      <c r="S497" s="151"/>
      <c r="T497" s="151"/>
    </row>
    <row r="498" s="80" customFormat="true" ht="12" hidden="false" customHeight="false" outlineLevel="0" collapsed="false">
      <c r="A498" s="151"/>
      <c r="B498" s="151"/>
      <c r="C498" s="150"/>
      <c r="D498" s="151"/>
      <c r="E498" s="151"/>
      <c r="F498" s="151"/>
      <c r="G498" s="151"/>
      <c r="H498" s="151"/>
      <c r="I498" s="151"/>
      <c r="J498" s="151"/>
      <c r="K498" s="151"/>
      <c r="L498" s="151"/>
      <c r="M498" s="151"/>
      <c r="N498" s="151"/>
      <c r="O498" s="151"/>
      <c r="P498" s="151"/>
      <c r="Q498" s="151"/>
      <c r="R498" s="151"/>
      <c r="S498" s="151"/>
      <c r="T498" s="151"/>
    </row>
    <row r="499" s="80" customFormat="true" ht="12" hidden="false" customHeight="false" outlineLevel="0" collapsed="false">
      <c r="A499" s="151"/>
      <c r="B499" s="151"/>
      <c r="C499" s="150"/>
      <c r="D499" s="151"/>
      <c r="E499" s="151"/>
      <c r="F499" s="151"/>
      <c r="G499" s="151"/>
      <c r="H499" s="151"/>
      <c r="I499" s="151"/>
      <c r="J499" s="151"/>
      <c r="K499" s="151"/>
      <c r="L499" s="151"/>
      <c r="M499" s="151"/>
      <c r="N499" s="151"/>
      <c r="O499" s="151"/>
      <c r="P499" s="151"/>
      <c r="Q499" s="151"/>
      <c r="R499" s="151"/>
      <c r="S499" s="151"/>
      <c r="T499" s="151"/>
    </row>
    <row r="500" s="80" customFormat="true" ht="12" hidden="false" customHeight="false" outlineLevel="0" collapsed="false">
      <c r="A500" s="151"/>
      <c r="B500" s="151"/>
      <c r="C500" s="150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  <c r="P500" s="151"/>
      <c r="Q500" s="151"/>
      <c r="R500" s="151"/>
      <c r="S500" s="151"/>
      <c r="T500" s="151"/>
    </row>
    <row r="501" s="80" customFormat="true" ht="12" hidden="false" customHeight="false" outlineLevel="0" collapsed="false">
      <c r="A501" s="151"/>
      <c r="B501" s="151"/>
      <c r="C501" s="150"/>
      <c r="D501" s="151"/>
      <c r="E501" s="151"/>
      <c r="F501" s="151"/>
      <c r="G501" s="151"/>
      <c r="H501" s="151"/>
      <c r="I501" s="151"/>
      <c r="J501" s="151"/>
      <c r="K501" s="151"/>
      <c r="L501" s="151"/>
      <c r="M501" s="151"/>
      <c r="N501" s="151"/>
      <c r="O501" s="151"/>
      <c r="P501" s="151"/>
      <c r="Q501" s="151"/>
      <c r="R501" s="151"/>
      <c r="S501" s="151"/>
      <c r="T501" s="151"/>
    </row>
    <row r="502" s="80" customFormat="true" ht="12" hidden="false" customHeight="false" outlineLevel="0" collapsed="false">
      <c r="C502" s="79"/>
    </row>
    <row r="503" s="80" customFormat="true" ht="12" hidden="false" customHeight="false" outlineLevel="0" collapsed="false">
      <c r="C503" s="79"/>
    </row>
    <row r="504" s="80" customFormat="true" ht="12" hidden="false" customHeight="false" outlineLevel="0" collapsed="false">
      <c r="C504" s="79"/>
    </row>
    <row r="505" s="80" customFormat="true" ht="12" hidden="false" customHeight="false" outlineLevel="0" collapsed="false">
      <c r="C505" s="79"/>
    </row>
    <row r="506" s="80" customFormat="true" ht="12" hidden="false" customHeight="false" outlineLevel="0" collapsed="false">
      <c r="C506" s="79"/>
    </row>
    <row r="507" s="80" customFormat="true" ht="12" hidden="false" customHeight="false" outlineLevel="0" collapsed="false">
      <c r="C507" s="79"/>
    </row>
    <row r="508" s="80" customFormat="true" ht="12" hidden="false" customHeight="false" outlineLevel="0" collapsed="false">
      <c r="C508" s="79"/>
    </row>
    <row r="509" s="80" customFormat="true" ht="12" hidden="false" customHeight="false" outlineLevel="0" collapsed="false">
      <c r="C509" s="79"/>
    </row>
    <row r="510" s="80" customFormat="true" ht="12" hidden="false" customHeight="false" outlineLevel="0" collapsed="false">
      <c r="C510" s="79"/>
    </row>
    <row r="511" s="80" customFormat="true" ht="12" hidden="false" customHeight="false" outlineLevel="0" collapsed="false">
      <c r="C511" s="79"/>
    </row>
    <row r="512" s="80" customFormat="true" ht="12" hidden="false" customHeight="false" outlineLevel="0" collapsed="false">
      <c r="C512" s="79"/>
    </row>
    <row r="513" s="80" customFormat="true" ht="12" hidden="false" customHeight="false" outlineLevel="0" collapsed="false">
      <c r="C513" s="79"/>
    </row>
    <row r="514" s="80" customFormat="true" ht="12" hidden="false" customHeight="false" outlineLevel="0" collapsed="false">
      <c r="C514" s="79"/>
    </row>
    <row r="515" s="80" customFormat="true" ht="12" hidden="false" customHeight="false" outlineLevel="0" collapsed="false">
      <c r="C515" s="79"/>
    </row>
    <row r="516" s="80" customFormat="true" ht="12" hidden="false" customHeight="false" outlineLevel="0" collapsed="false">
      <c r="C516" s="79"/>
    </row>
    <row r="517" s="80" customFormat="true" ht="12" hidden="false" customHeight="false" outlineLevel="0" collapsed="false">
      <c r="C517" s="79"/>
    </row>
    <row r="518" s="80" customFormat="true" ht="12" hidden="false" customHeight="false" outlineLevel="0" collapsed="false">
      <c r="C518" s="79"/>
    </row>
    <row r="519" s="80" customFormat="true" ht="12" hidden="false" customHeight="false" outlineLevel="0" collapsed="false">
      <c r="C519" s="79"/>
    </row>
    <row r="520" s="80" customFormat="true" ht="12" hidden="false" customHeight="false" outlineLevel="0" collapsed="false">
      <c r="C520" s="79"/>
    </row>
    <row r="521" s="80" customFormat="true" ht="12" hidden="false" customHeight="false" outlineLevel="0" collapsed="false">
      <c r="C521" s="79"/>
    </row>
    <row r="522" s="80" customFormat="true" ht="12" hidden="false" customHeight="false" outlineLevel="0" collapsed="false">
      <c r="C522" s="79"/>
    </row>
    <row r="523" s="80" customFormat="true" ht="12" hidden="false" customHeight="false" outlineLevel="0" collapsed="false">
      <c r="C523" s="79"/>
    </row>
    <row r="524" s="80" customFormat="true" ht="12" hidden="false" customHeight="false" outlineLevel="0" collapsed="false">
      <c r="C524" s="79"/>
    </row>
    <row r="525" s="80" customFormat="true" ht="12" hidden="false" customHeight="false" outlineLevel="0" collapsed="false">
      <c r="C525" s="79"/>
    </row>
    <row r="526" s="80" customFormat="true" ht="12" hidden="false" customHeight="false" outlineLevel="0" collapsed="false">
      <c r="C526" s="79"/>
    </row>
    <row r="527" s="80" customFormat="true" ht="12" hidden="false" customHeight="false" outlineLevel="0" collapsed="false">
      <c r="C527" s="79"/>
    </row>
    <row r="528" s="80" customFormat="true" ht="12" hidden="false" customHeight="false" outlineLevel="0" collapsed="false">
      <c r="C528" s="79"/>
    </row>
    <row r="529" s="80" customFormat="true" ht="12" hidden="false" customHeight="false" outlineLevel="0" collapsed="false">
      <c r="C529" s="79"/>
    </row>
    <row r="530" s="80" customFormat="true" ht="12" hidden="false" customHeight="false" outlineLevel="0" collapsed="false">
      <c r="C530" s="79"/>
    </row>
    <row r="531" s="80" customFormat="true" ht="12" hidden="false" customHeight="false" outlineLevel="0" collapsed="false">
      <c r="C531" s="79"/>
    </row>
    <row r="532" s="80" customFormat="true" ht="12" hidden="false" customHeight="false" outlineLevel="0" collapsed="false">
      <c r="C532" s="79"/>
    </row>
    <row r="533" s="80" customFormat="true" ht="12" hidden="false" customHeight="false" outlineLevel="0" collapsed="false">
      <c r="C533" s="79"/>
    </row>
    <row r="534" s="80" customFormat="true" ht="12" hidden="false" customHeight="false" outlineLevel="0" collapsed="false">
      <c r="C534" s="79"/>
    </row>
    <row r="535" s="80" customFormat="true" ht="12" hidden="false" customHeight="false" outlineLevel="0" collapsed="false">
      <c r="C535" s="79"/>
    </row>
    <row r="536" s="80" customFormat="true" ht="12" hidden="false" customHeight="false" outlineLevel="0" collapsed="false">
      <c r="C536" s="79"/>
    </row>
    <row r="537" s="80" customFormat="true" ht="12" hidden="false" customHeight="false" outlineLevel="0" collapsed="false">
      <c r="C537" s="79"/>
    </row>
    <row r="538" s="80" customFormat="true" ht="12" hidden="false" customHeight="false" outlineLevel="0" collapsed="false">
      <c r="C538" s="79"/>
    </row>
    <row r="539" s="80" customFormat="true" ht="12" hidden="false" customHeight="false" outlineLevel="0" collapsed="false">
      <c r="C539" s="79"/>
    </row>
    <row r="540" s="80" customFormat="true" ht="12" hidden="false" customHeight="false" outlineLevel="0" collapsed="false">
      <c r="C540" s="79"/>
    </row>
    <row r="541" s="80" customFormat="true" ht="12" hidden="false" customHeight="false" outlineLevel="0" collapsed="false">
      <c r="C541" s="79"/>
    </row>
    <row r="542" s="80" customFormat="true" ht="12" hidden="false" customHeight="false" outlineLevel="0" collapsed="false">
      <c r="C542" s="79"/>
    </row>
    <row r="543" s="80" customFormat="true" ht="12" hidden="false" customHeight="false" outlineLevel="0" collapsed="false">
      <c r="C543" s="79"/>
    </row>
    <row r="544" s="80" customFormat="true" ht="12" hidden="false" customHeight="false" outlineLevel="0" collapsed="false">
      <c r="C544" s="79"/>
    </row>
    <row r="545" s="80" customFormat="true" ht="12" hidden="false" customHeight="false" outlineLevel="0" collapsed="false">
      <c r="C545" s="79"/>
    </row>
    <row r="546" s="80" customFormat="true" ht="12" hidden="false" customHeight="false" outlineLevel="0" collapsed="false">
      <c r="C546" s="79"/>
    </row>
    <row r="547" s="80" customFormat="true" ht="12" hidden="false" customHeight="false" outlineLevel="0" collapsed="false">
      <c r="C547" s="79"/>
    </row>
    <row r="548" s="80" customFormat="true" ht="12" hidden="false" customHeight="false" outlineLevel="0" collapsed="false">
      <c r="C548" s="79"/>
    </row>
    <row r="549" s="80" customFormat="true" ht="12" hidden="false" customHeight="false" outlineLevel="0" collapsed="false">
      <c r="C549" s="79"/>
    </row>
    <row r="550" s="80" customFormat="true" ht="12" hidden="false" customHeight="false" outlineLevel="0" collapsed="false">
      <c r="C550" s="79"/>
    </row>
    <row r="551" s="80" customFormat="true" ht="12" hidden="false" customHeight="false" outlineLevel="0" collapsed="false">
      <c r="C551" s="79"/>
    </row>
    <row r="552" s="80" customFormat="true" ht="12" hidden="false" customHeight="false" outlineLevel="0" collapsed="false">
      <c r="C552" s="79"/>
    </row>
    <row r="553" s="80" customFormat="true" ht="12" hidden="false" customHeight="false" outlineLevel="0" collapsed="false">
      <c r="C553" s="79"/>
    </row>
    <row r="554" s="80" customFormat="true" ht="12" hidden="false" customHeight="false" outlineLevel="0" collapsed="false">
      <c r="C554" s="79"/>
    </row>
    <row r="555" s="80" customFormat="true" ht="12" hidden="false" customHeight="false" outlineLevel="0" collapsed="false">
      <c r="C555" s="79"/>
    </row>
    <row r="556" s="80" customFormat="true" ht="12" hidden="false" customHeight="false" outlineLevel="0" collapsed="false">
      <c r="C556" s="79"/>
    </row>
    <row r="557" s="80" customFormat="true" ht="12" hidden="false" customHeight="false" outlineLevel="0" collapsed="false">
      <c r="C557" s="79"/>
    </row>
    <row r="558" s="80" customFormat="true" ht="12" hidden="false" customHeight="false" outlineLevel="0" collapsed="false">
      <c r="C558" s="79"/>
    </row>
    <row r="559" s="80" customFormat="true" ht="12" hidden="false" customHeight="false" outlineLevel="0" collapsed="false">
      <c r="C559" s="79"/>
    </row>
    <row r="560" s="80" customFormat="true" ht="12" hidden="false" customHeight="false" outlineLevel="0" collapsed="false">
      <c r="C560" s="79"/>
    </row>
    <row r="561" s="80" customFormat="true" ht="12" hidden="false" customHeight="false" outlineLevel="0" collapsed="false">
      <c r="C561" s="79"/>
    </row>
    <row r="562" s="80" customFormat="true" ht="12" hidden="false" customHeight="false" outlineLevel="0" collapsed="false">
      <c r="C562" s="79"/>
    </row>
    <row r="563" s="80" customFormat="true" ht="12" hidden="false" customHeight="false" outlineLevel="0" collapsed="false">
      <c r="C563" s="79"/>
    </row>
    <row r="564" s="80" customFormat="true" ht="12" hidden="false" customHeight="false" outlineLevel="0" collapsed="false">
      <c r="C564" s="79"/>
    </row>
    <row r="565" s="80" customFormat="true" ht="12" hidden="false" customHeight="false" outlineLevel="0" collapsed="false">
      <c r="C565" s="79"/>
    </row>
    <row r="566" s="80" customFormat="true" ht="12" hidden="false" customHeight="false" outlineLevel="0" collapsed="false">
      <c r="C566" s="79"/>
    </row>
    <row r="567" s="80" customFormat="true" ht="12" hidden="false" customHeight="false" outlineLevel="0" collapsed="false">
      <c r="C567" s="79"/>
    </row>
    <row r="568" s="80" customFormat="true" ht="12" hidden="false" customHeight="false" outlineLevel="0" collapsed="false">
      <c r="C568" s="79"/>
    </row>
    <row r="569" s="80" customFormat="true" ht="12" hidden="false" customHeight="false" outlineLevel="0" collapsed="false">
      <c r="C569" s="79"/>
    </row>
    <row r="570" s="80" customFormat="true" ht="12" hidden="false" customHeight="false" outlineLevel="0" collapsed="false">
      <c r="C570" s="79"/>
    </row>
    <row r="571" s="80" customFormat="true" ht="12" hidden="false" customHeight="false" outlineLevel="0" collapsed="false">
      <c r="C571" s="79"/>
    </row>
    <row r="572" s="80" customFormat="true" ht="12" hidden="false" customHeight="false" outlineLevel="0" collapsed="false">
      <c r="C572" s="79"/>
    </row>
    <row r="573" s="80" customFormat="true" ht="12" hidden="false" customHeight="false" outlineLevel="0" collapsed="false">
      <c r="C573" s="79"/>
    </row>
    <row r="574" s="80" customFormat="true" ht="12" hidden="false" customHeight="false" outlineLevel="0" collapsed="false">
      <c r="C574" s="79"/>
    </row>
    <row r="575" s="80" customFormat="true" ht="12" hidden="false" customHeight="false" outlineLevel="0" collapsed="false">
      <c r="C575" s="79"/>
    </row>
    <row r="576" s="80" customFormat="true" ht="12" hidden="false" customHeight="false" outlineLevel="0" collapsed="false">
      <c r="C576" s="79"/>
    </row>
    <row r="577" s="80" customFormat="true" ht="12" hidden="false" customHeight="false" outlineLevel="0" collapsed="false">
      <c r="C577" s="79"/>
    </row>
    <row r="578" s="80" customFormat="true" ht="12" hidden="false" customHeight="false" outlineLevel="0" collapsed="false">
      <c r="C578" s="79"/>
    </row>
    <row r="579" s="80" customFormat="true" ht="12" hidden="false" customHeight="false" outlineLevel="0" collapsed="false">
      <c r="C579" s="79"/>
    </row>
    <row r="580" s="80" customFormat="true" ht="12" hidden="false" customHeight="false" outlineLevel="0" collapsed="false">
      <c r="C580" s="79"/>
    </row>
    <row r="581" s="80" customFormat="true" ht="12" hidden="false" customHeight="false" outlineLevel="0" collapsed="false">
      <c r="C581" s="79"/>
    </row>
    <row r="582" s="80" customFormat="true" ht="12" hidden="false" customHeight="false" outlineLevel="0" collapsed="false">
      <c r="C582" s="79"/>
    </row>
    <row r="583" s="80" customFormat="true" ht="12" hidden="false" customHeight="false" outlineLevel="0" collapsed="false">
      <c r="C583" s="79"/>
    </row>
    <row r="584" s="80" customFormat="true" ht="12" hidden="false" customHeight="false" outlineLevel="0" collapsed="false">
      <c r="C584" s="79"/>
    </row>
    <row r="585" s="80" customFormat="true" ht="12" hidden="false" customHeight="false" outlineLevel="0" collapsed="false">
      <c r="C585" s="79"/>
    </row>
    <row r="586" s="80" customFormat="true" ht="12" hidden="false" customHeight="false" outlineLevel="0" collapsed="false">
      <c r="C586" s="79"/>
    </row>
    <row r="587" s="80" customFormat="true" ht="12" hidden="false" customHeight="false" outlineLevel="0" collapsed="false">
      <c r="C587" s="79"/>
    </row>
    <row r="588" s="80" customFormat="true" ht="12" hidden="false" customHeight="false" outlineLevel="0" collapsed="false">
      <c r="C588" s="79"/>
    </row>
    <row r="589" s="80" customFormat="true" ht="12" hidden="false" customHeight="false" outlineLevel="0" collapsed="false">
      <c r="C589" s="79"/>
    </row>
    <row r="590" s="80" customFormat="true" ht="12" hidden="false" customHeight="false" outlineLevel="0" collapsed="false">
      <c r="C590" s="79"/>
    </row>
  </sheetData>
  <mergeCells count="48">
    <mergeCell ref="A4:A12"/>
    <mergeCell ref="B4:C4"/>
    <mergeCell ref="D4:D11"/>
    <mergeCell ref="E4:I4"/>
    <mergeCell ref="J4:R4"/>
    <mergeCell ref="S4:S12"/>
    <mergeCell ref="B5:B12"/>
    <mergeCell ref="E5:F5"/>
    <mergeCell ref="G5:G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E6:E11"/>
    <mergeCell ref="F6:F11"/>
    <mergeCell ref="D12:I12"/>
    <mergeCell ref="J12:R12"/>
    <mergeCell ref="A60:A68"/>
    <mergeCell ref="B60:C60"/>
    <mergeCell ref="D60:D67"/>
    <mergeCell ref="E60:I60"/>
    <mergeCell ref="J60:R60"/>
    <mergeCell ref="S60:S68"/>
    <mergeCell ref="B61:B68"/>
    <mergeCell ref="E61:F61"/>
    <mergeCell ref="G61:G67"/>
    <mergeCell ref="H61:H67"/>
    <mergeCell ref="I61:I67"/>
    <mergeCell ref="J61:J67"/>
    <mergeCell ref="K61:K67"/>
    <mergeCell ref="L61:L67"/>
    <mergeCell ref="M61:M67"/>
    <mergeCell ref="N61:N67"/>
    <mergeCell ref="O61:O67"/>
    <mergeCell ref="P61:P67"/>
    <mergeCell ref="Q61:Q67"/>
    <mergeCell ref="R61:R67"/>
    <mergeCell ref="E62:E67"/>
    <mergeCell ref="F62:F67"/>
    <mergeCell ref="D68:I68"/>
    <mergeCell ref="J68:R6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3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6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pageBreakPreview" topLeftCell="A105" colorId="64" zoomScale="100" zoomScaleNormal="100" zoomScalePageLayoutView="100" workbookViewId="0">
      <selection pane="topLeft" activeCell="H126" activeCellId="0" sqref="H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85"/>
    <col collapsed="false" customWidth="true" hidden="false" outlineLevel="0" max="3" min="3" style="0" width="1.85"/>
    <col collapsed="false" customWidth="true" hidden="false" outlineLevel="0" max="5" min="4" style="0" width="12.14"/>
    <col collapsed="false" customWidth="true" hidden="false" outlineLevel="0" max="6" min="6" style="0" width="13.56"/>
    <col collapsed="false" customWidth="true" hidden="false" outlineLevel="0" max="7" min="7" style="0" width="12.14"/>
    <col collapsed="false" customWidth="true" hidden="false" outlineLevel="0" max="8" min="8" style="0" width="14.28"/>
    <col collapsed="false" customWidth="true" hidden="false" outlineLevel="0" max="9" min="9" style="0" width="11.13"/>
    <col collapsed="false" customWidth="true" hidden="false" outlineLevel="0" max="10" min="10" style="0" width="9.7"/>
  </cols>
  <sheetData>
    <row r="1" customFormat="false" ht="15" hidden="false" customHeight="false" outlineLevel="0" collapsed="false">
      <c r="A1" s="149" t="s">
        <v>514</v>
      </c>
      <c r="B1" s="151"/>
      <c r="C1" s="151"/>
      <c r="D1" s="76"/>
      <c r="E1" s="76"/>
      <c r="F1" s="76"/>
      <c r="G1" s="76"/>
    </row>
    <row r="2" customFormat="false" ht="14.25" hidden="false" customHeight="false" outlineLevel="0" collapsed="false">
      <c r="A2" s="504" t="s">
        <v>515</v>
      </c>
      <c r="B2" s="151"/>
      <c r="C2" s="151"/>
      <c r="D2" s="76"/>
      <c r="E2" s="76"/>
      <c r="F2" s="76"/>
      <c r="G2" s="76"/>
    </row>
    <row r="3" customFormat="false" ht="14.25" hidden="false" customHeight="false" outlineLevel="0" collapsed="false">
      <c r="A3" s="504" t="s">
        <v>516</v>
      </c>
      <c r="B3" s="151"/>
      <c r="C3" s="151"/>
      <c r="D3" s="76"/>
      <c r="E3" s="76"/>
      <c r="F3" s="76"/>
      <c r="G3" s="76"/>
    </row>
    <row r="4" customFormat="false" ht="12.75" hidden="false" customHeight="false" outlineLevel="0" collapsed="false">
      <c r="A4" s="409" t="s">
        <v>517</v>
      </c>
      <c r="B4" s="151"/>
      <c r="C4" s="151"/>
      <c r="D4" s="76"/>
      <c r="E4" s="76"/>
      <c r="F4" s="76"/>
      <c r="G4" s="76"/>
    </row>
    <row r="5" customFormat="false" ht="6" hidden="false" customHeight="true" outlineLevel="0" collapsed="false">
      <c r="A5" s="76"/>
      <c r="B5" s="39" t="s">
        <v>518</v>
      </c>
      <c r="C5" s="151"/>
      <c r="D5" s="76"/>
      <c r="E5" s="76"/>
      <c r="F5" s="76"/>
      <c r="G5" s="76"/>
    </row>
    <row r="6" customFormat="false" ht="12.75" hidden="false" customHeight="true" outlineLevel="0" collapsed="false">
      <c r="A6" s="159" t="s">
        <v>131</v>
      </c>
      <c r="B6" s="449" t="s">
        <v>464</v>
      </c>
      <c r="C6" s="449"/>
      <c r="D6" s="167" t="s">
        <v>519</v>
      </c>
      <c r="E6" s="518" t="s">
        <v>520</v>
      </c>
      <c r="F6" s="318" t="s">
        <v>521</v>
      </c>
      <c r="G6" s="167" t="s">
        <v>522</v>
      </c>
      <c r="H6" s="86" t="s">
        <v>523</v>
      </c>
    </row>
    <row r="7" customFormat="false" ht="12.75" hidden="false" customHeight="true" outlineLevel="0" collapsed="false">
      <c r="A7" s="159"/>
      <c r="B7" s="449"/>
      <c r="C7" s="449"/>
      <c r="D7" s="167"/>
      <c r="E7" s="518"/>
      <c r="F7" s="318"/>
      <c r="G7" s="167"/>
      <c r="H7" s="86"/>
    </row>
    <row r="8" customFormat="false" ht="18" hidden="false" customHeight="true" outlineLevel="0" collapsed="false">
      <c r="A8" s="159"/>
      <c r="B8" s="434" t="s">
        <v>524</v>
      </c>
      <c r="C8" s="434"/>
      <c r="D8" s="167"/>
      <c r="E8" s="518"/>
      <c r="F8" s="318"/>
      <c r="G8" s="167"/>
      <c r="H8" s="86"/>
    </row>
    <row r="9" customFormat="false" ht="18" hidden="false" customHeight="true" outlineLevel="0" collapsed="false">
      <c r="A9" s="159"/>
      <c r="B9" s="434"/>
      <c r="C9" s="434"/>
      <c r="D9" s="167"/>
      <c r="E9" s="518"/>
      <c r="F9" s="318"/>
      <c r="G9" s="167"/>
      <c r="H9" s="86"/>
    </row>
    <row r="10" customFormat="false" ht="18" hidden="false" customHeight="true" outlineLevel="0" collapsed="false">
      <c r="A10" s="159"/>
      <c r="B10" s="434"/>
      <c r="C10" s="434"/>
      <c r="D10" s="167"/>
      <c r="E10" s="518"/>
      <c r="F10" s="318"/>
      <c r="G10" s="167"/>
      <c r="H10" s="86"/>
    </row>
    <row r="11" customFormat="false" ht="18" hidden="false" customHeight="true" outlineLevel="0" collapsed="false">
      <c r="A11" s="159"/>
      <c r="B11" s="434"/>
      <c r="C11" s="434"/>
      <c r="D11" s="167"/>
      <c r="E11" s="518"/>
      <c r="F11" s="318"/>
      <c r="G11" s="167"/>
      <c r="H11" s="86"/>
    </row>
    <row r="12" customFormat="false" ht="18" hidden="false" customHeight="true" outlineLevel="0" collapsed="false">
      <c r="A12" s="159"/>
      <c r="B12" s="434"/>
      <c r="C12" s="434"/>
      <c r="D12" s="167"/>
      <c r="E12" s="518"/>
      <c r="F12" s="318"/>
      <c r="G12" s="167"/>
      <c r="H12" s="86"/>
    </row>
    <row r="13" customFormat="false" ht="18" hidden="false" customHeight="true" outlineLevel="0" collapsed="false">
      <c r="A13" s="159"/>
      <c r="B13" s="434"/>
      <c r="C13" s="434"/>
      <c r="D13" s="167"/>
      <c r="E13" s="518"/>
      <c r="F13" s="318"/>
      <c r="G13" s="167"/>
      <c r="H13" s="86"/>
    </row>
    <row r="14" customFormat="false" ht="18" hidden="false" customHeight="true" outlineLevel="0" collapsed="false">
      <c r="A14" s="159"/>
      <c r="B14" s="434"/>
      <c r="C14" s="434"/>
      <c r="D14" s="167"/>
      <c r="E14" s="518"/>
      <c r="F14" s="318"/>
      <c r="G14" s="167"/>
      <c r="H14" s="86"/>
    </row>
    <row r="15" customFormat="false" ht="6" hidden="false" customHeight="true" outlineLevel="0" collapsed="false">
      <c r="A15" s="453"/>
      <c r="B15" s="151"/>
      <c r="C15" s="186"/>
      <c r="D15" s="175"/>
      <c r="E15" s="175"/>
      <c r="F15" s="175"/>
      <c r="G15" s="175"/>
      <c r="H15" s="519"/>
    </row>
    <row r="16" customFormat="false" ht="12.75" hidden="false" customHeight="false" outlineLevel="0" collapsed="false">
      <c r="A16" s="520" t="n">
        <v>1</v>
      </c>
      <c r="B16" s="178" t="s">
        <v>154</v>
      </c>
      <c r="C16" s="179" t="s">
        <v>16</v>
      </c>
      <c r="D16" s="521" t="n">
        <v>1860928</v>
      </c>
      <c r="E16" s="521" t="n">
        <v>9007063</v>
      </c>
      <c r="F16" s="521" t="n">
        <v>260050024</v>
      </c>
      <c r="G16" s="521" t="n">
        <v>3556749</v>
      </c>
      <c r="H16" s="522" t="n">
        <v>144561331</v>
      </c>
      <c r="I16" s="523"/>
      <c r="J16" s="524"/>
      <c r="K16" s="524"/>
      <c r="L16" s="524"/>
      <c r="M16" s="524"/>
      <c r="N16" s="524"/>
    </row>
    <row r="17" customFormat="false" ht="12.75" hidden="false" customHeight="false" outlineLevel="0" collapsed="false">
      <c r="A17" s="520" t="n">
        <v>2</v>
      </c>
      <c r="B17" s="178"/>
      <c r="C17" s="94" t="s">
        <v>18</v>
      </c>
      <c r="D17" s="44" t="n">
        <v>1779696</v>
      </c>
      <c r="E17" s="44" t="n">
        <v>4689644</v>
      </c>
      <c r="F17" s="44" t="n">
        <v>71303149</v>
      </c>
      <c r="G17" s="44" t="n">
        <v>1257911</v>
      </c>
      <c r="H17" s="45" t="n">
        <v>38692000</v>
      </c>
      <c r="I17" s="523"/>
      <c r="J17" s="524"/>
      <c r="K17" s="524"/>
      <c r="L17" s="524"/>
      <c r="M17" s="524"/>
      <c r="N17" s="524"/>
    </row>
    <row r="18" customFormat="false" ht="12.75" hidden="false" customHeight="false" outlineLevel="0" collapsed="false">
      <c r="A18" s="520" t="n">
        <v>3</v>
      </c>
      <c r="B18" s="178"/>
      <c r="C18" s="94" t="s">
        <v>19</v>
      </c>
      <c r="D18" s="44" t="n">
        <v>1710445</v>
      </c>
      <c r="E18" s="44" t="n">
        <v>3508557</v>
      </c>
      <c r="F18" s="44" t="n">
        <v>32195245</v>
      </c>
      <c r="G18" s="44" t="n">
        <v>760011</v>
      </c>
      <c r="H18" s="45" t="n">
        <v>23637291</v>
      </c>
      <c r="I18" s="523"/>
      <c r="J18" s="524"/>
      <c r="K18" s="524"/>
      <c r="L18" s="524"/>
      <c r="M18" s="524"/>
      <c r="N18" s="524"/>
    </row>
    <row r="19" customFormat="false" ht="12.75" hidden="false" customHeight="false" outlineLevel="0" collapsed="false">
      <c r="A19" s="520" t="n">
        <v>4</v>
      </c>
      <c r="B19" s="178"/>
      <c r="C19" s="94" t="s">
        <v>120</v>
      </c>
      <c r="D19" s="44" t="n">
        <v>44535</v>
      </c>
      <c r="E19" s="44" t="n">
        <v>1642275</v>
      </c>
      <c r="F19" s="44" t="n">
        <v>62876218</v>
      </c>
      <c r="G19" s="44" t="n">
        <v>737679</v>
      </c>
      <c r="H19" s="45" t="n">
        <v>29237951</v>
      </c>
      <c r="I19" s="523"/>
      <c r="J19" s="524"/>
      <c r="K19" s="524"/>
      <c r="L19" s="524"/>
      <c r="M19" s="524"/>
      <c r="N19" s="524"/>
    </row>
    <row r="20" customFormat="false" ht="12.75" hidden="false" customHeight="false" outlineLevel="0" collapsed="false">
      <c r="A20" s="520" t="n">
        <v>5</v>
      </c>
      <c r="B20" s="178"/>
      <c r="C20" s="94" t="s">
        <v>156</v>
      </c>
      <c r="D20" s="44" t="n">
        <v>36697</v>
      </c>
      <c r="E20" s="44" t="n">
        <v>2675144</v>
      </c>
      <c r="F20" s="44" t="n">
        <v>125870657</v>
      </c>
      <c r="G20" s="44" t="n">
        <v>1561159</v>
      </c>
      <c r="H20" s="45" t="n">
        <v>76631380</v>
      </c>
      <c r="I20" s="523"/>
      <c r="J20" s="524"/>
      <c r="K20" s="524"/>
      <c r="L20" s="524"/>
      <c r="M20" s="524"/>
      <c r="N20" s="524"/>
    </row>
    <row r="21" customFormat="false" ht="4.5" hidden="false" customHeight="true" outlineLevel="0" collapsed="false">
      <c r="A21" s="520"/>
      <c r="B21" s="178"/>
      <c r="C21" s="94"/>
      <c r="D21" s="36"/>
      <c r="E21" s="36"/>
      <c r="F21" s="36"/>
      <c r="G21" s="36"/>
      <c r="H21" s="37"/>
      <c r="I21" s="525"/>
      <c r="J21" s="524"/>
      <c r="K21" s="524"/>
      <c r="L21" s="524"/>
      <c r="M21" s="524"/>
      <c r="N21" s="524"/>
    </row>
    <row r="22" customFormat="false" ht="12.75" hidden="false" customHeight="false" outlineLevel="0" collapsed="false">
      <c r="A22" s="520" t="n">
        <v>6</v>
      </c>
      <c r="B22" s="34" t="s">
        <v>399</v>
      </c>
      <c r="C22" s="94" t="s">
        <v>16</v>
      </c>
      <c r="D22" s="44" t="n">
        <v>144830</v>
      </c>
      <c r="E22" s="44" t="n">
        <v>734946</v>
      </c>
      <c r="F22" s="44" t="n">
        <v>21969834</v>
      </c>
      <c r="G22" s="44" t="n">
        <v>282842</v>
      </c>
      <c r="H22" s="45" t="n">
        <v>11580574</v>
      </c>
      <c r="I22" s="523"/>
      <c r="J22" s="524"/>
      <c r="K22" s="524"/>
      <c r="L22" s="524"/>
      <c r="M22" s="524"/>
      <c r="N22" s="524"/>
    </row>
    <row r="23" customFormat="false" ht="12.75" hidden="false" customHeight="false" outlineLevel="0" collapsed="false">
      <c r="A23" s="520" t="n">
        <v>7</v>
      </c>
      <c r="B23" s="34"/>
      <c r="C23" s="94" t="s">
        <v>18</v>
      </c>
      <c r="D23" s="44" t="n">
        <v>137935</v>
      </c>
      <c r="E23" s="44" t="n">
        <v>352570</v>
      </c>
      <c r="F23" s="44" t="n">
        <v>5425582</v>
      </c>
      <c r="G23" s="44" t="n">
        <v>83173</v>
      </c>
      <c r="H23" s="45" t="n">
        <v>2546145</v>
      </c>
      <c r="I23" s="523"/>
      <c r="J23" s="524"/>
      <c r="K23" s="524"/>
      <c r="L23" s="524"/>
      <c r="M23" s="524"/>
      <c r="N23" s="524"/>
    </row>
    <row r="24" customFormat="false" ht="12.75" hidden="false" customHeight="false" outlineLevel="0" collapsed="false">
      <c r="A24" s="520" t="n">
        <v>8</v>
      </c>
      <c r="B24" s="76"/>
      <c r="C24" s="94" t="s">
        <v>19</v>
      </c>
      <c r="D24" s="44" t="n">
        <v>132873</v>
      </c>
      <c r="E24" s="44" t="n">
        <v>265042</v>
      </c>
      <c r="F24" s="44" t="n">
        <v>2396483</v>
      </c>
      <c r="G24" s="44" t="n">
        <v>53675</v>
      </c>
      <c r="H24" s="45" t="n">
        <v>1158902</v>
      </c>
      <c r="I24" s="523"/>
      <c r="J24" s="524"/>
      <c r="K24" s="524"/>
      <c r="L24" s="524"/>
      <c r="M24" s="524"/>
      <c r="N24" s="524"/>
    </row>
    <row r="25" customFormat="false" ht="12.75" hidden="false" customHeight="false" outlineLevel="0" collapsed="false">
      <c r="A25" s="520" t="n">
        <v>9</v>
      </c>
      <c r="B25" s="76"/>
      <c r="C25" s="94" t="s">
        <v>120</v>
      </c>
      <c r="D25" s="44" t="n">
        <v>3260</v>
      </c>
      <c r="E25" s="44" t="n">
        <v>126867</v>
      </c>
      <c r="F25" s="44" t="n">
        <v>4885578</v>
      </c>
      <c r="G25" s="44" t="n">
        <v>50313</v>
      </c>
      <c r="H25" s="45" t="n">
        <v>2314821</v>
      </c>
      <c r="I25" s="523"/>
      <c r="J25" s="524"/>
      <c r="K25" s="524"/>
      <c r="L25" s="524"/>
      <c r="M25" s="524"/>
      <c r="N25" s="524"/>
    </row>
    <row r="26" customFormat="false" ht="12.75" hidden="false" customHeight="false" outlineLevel="0" collapsed="false">
      <c r="A26" s="520" t="n">
        <v>10</v>
      </c>
      <c r="B26" s="76"/>
      <c r="C26" s="94" t="s">
        <v>156</v>
      </c>
      <c r="D26" s="44" t="n">
        <v>3635</v>
      </c>
      <c r="E26" s="44" t="n">
        <v>255509</v>
      </c>
      <c r="F26" s="44" t="n">
        <v>11658674</v>
      </c>
      <c r="G26" s="44" t="n">
        <v>149356</v>
      </c>
      <c r="H26" s="45" t="n">
        <v>6719608</v>
      </c>
      <c r="I26" s="523"/>
      <c r="J26" s="524"/>
      <c r="K26" s="524"/>
      <c r="L26" s="524"/>
      <c r="M26" s="524"/>
      <c r="N26" s="524"/>
    </row>
    <row r="27" customFormat="false" ht="4.5" hidden="false" customHeight="true" outlineLevel="0" collapsed="false">
      <c r="A27" s="520"/>
      <c r="B27" s="76"/>
      <c r="C27" s="94"/>
      <c r="D27" s="36"/>
      <c r="E27" s="36"/>
      <c r="F27" s="36"/>
      <c r="G27" s="36"/>
      <c r="H27" s="37"/>
      <c r="I27" s="525"/>
      <c r="J27" s="524"/>
      <c r="K27" s="524"/>
      <c r="L27" s="524"/>
      <c r="M27" s="524"/>
      <c r="N27" s="524"/>
    </row>
    <row r="28" customFormat="false" ht="12.75" hidden="false" customHeight="false" outlineLevel="0" collapsed="false">
      <c r="A28" s="520" t="n">
        <v>11</v>
      </c>
      <c r="B28" s="34" t="s">
        <v>400</v>
      </c>
      <c r="C28" s="94" t="s">
        <v>16</v>
      </c>
      <c r="D28" s="44" t="n">
        <v>89085</v>
      </c>
      <c r="E28" s="44" t="n">
        <v>425128</v>
      </c>
      <c r="F28" s="44" t="n">
        <v>10400427</v>
      </c>
      <c r="G28" s="44" t="n">
        <v>145689</v>
      </c>
      <c r="H28" s="45" t="n">
        <v>6243963</v>
      </c>
      <c r="I28" s="523"/>
      <c r="J28" s="524"/>
      <c r="K28" s="524"/>
      <c r="L28" s="524"/>
      <c r="M28" s="524"/>
      <c r="N28" s="524"/>
    </row>
    <row r="29" customFormat="false" ht="12.75" hidden="false" customHeight="false" outlineLevel="0" collapsed="false">
      <c r="A29" s="520" t="n">
        <v>12</v>
      </c>
      <c r="B29" s="34"/>
      <c r="C29" s="94" t="s">
        <v>18</v>
      </c>
      <c r="D29" s="44" t="n">
        <v>85416</v>
      </c>
      <c r="E29" s="44" t="n">
        <v>225978</v>
      </c>
      <c r="F29" s="44" t="n">
        <v>3230589</v>
      </c>
      <c r="G29" s="44" t="n">
        <v>52745</v>
      </c>
      <c r="H29" s="45" t="n">
        <v>2738002</v>
      </c>
      <c r="I29" s="523"/>
      <c r="J29" s="524"/>
      <c r="K29" s="524"/>
      <c r="L29" s="524"/>
      <c r="M29" s="524"/>
      <c r="N29" s="524"/>
    </row>
    <row r="30" customFormat="false" ht="12.75" hidden="false" customHeight="false" outlineLevel="0" collapsed="false">
      <c r="A30" s="520" t="n">
        <v>13</v>
      </c>
      <c r="B30" s="76"/>
      <c r="C30" s="94" t="s">
        <v>19</v>
      </c>
      <c r="D30" s="44" t="n">
        <v>81851</v>
      </c>
      <c r="E30" s="44" t="n">
        <v>163190</v>
      </c>
      <c r="F30" s="44" t="n">
        <v>1407241</v>
      </c>
      <c r="G30" s="44" t="n">
        <v>31061</v>
      </c>
      <c r="H30" s="45" t="n">
        <v>847367</v>
      </c>
      <c r="I30" s="523"/>
      <c r="J30" s="524"/>
      <c r="K30" s="524"/>
      <c r="L30" s="524"/>
      <c r="M30" s="524"/>
      <c r="N30" s="524"/>
    </row>
    <row r="31" customFormat="false" ht="12.75" hidden="false" customHeight="false" outlineLevel="0" collapsed="false">
      <c r="A31" s="520" t="n">
        <v>14</v>
      </c>
      <c r="B31" s="76"/>
      <c r="C31" s="94" t="s">
        <v>120</v>
      </c>
      <c r="D31" s="44" t="n">
        <v>2396</v>
      </c>
      <c r="E31" s="44" t="n">
        <v>92901</v>
      </c>
      <c r="F31" s="44" t="n">
        <v>3098098</v>
      </c>
      <c r="G31" s="44" t="n">
        <v>34626</v>
      </c>
      <c r="H31" s="45" t="n">
        <v>1182400</v>
      </c>
      <c r="I31" s="523"/>
      <c r="J31" s="524"/>
      <c r="K31" s="524"/>
      <c r="L31" s="524"/>
      <c r="M31" s="524"/>
      <c r="N31" s="524"/>
    </row>
    <row r="32" customFormat="false" ht="12.75" hidden="false" customHeight="false" outlineLevel="0" collapsed="false">
      <c r="A32" s="520" t="n">
        <v>15</v>
      </c>
      <c r="B32" s="76"/>
      <c r="C32" s="94" t="s">
        <v>156</v>
      </c>
      <c r="D32" s="44" t="n">
        <v>1273</v>
      </c>
      <c r="E32" s="44" t="n">
        <v>106249</v>
      </c>
      <c r="F32" s="44" t="n">
        <v>4071740</v>
      </c>
      <c r="G32" s="44" t="n">
        <v>58318</v>
      </c>
      <c r="H32" s="45" t="n">
        <v>2323561</v>
      </c>
      <c r="I32" s="523"/>
      <c r="J32" s="524"/>
      <c r="K32" s="524"/>
      <c r="L32" s="524"/>
      <c r="M32" s="524"/>
      <c r="N32" s="524"/>
    </row>
    <row r="33" customFormat="false" ht="4.5" hidden="false" customHeight="true" outlineLevel="0" collapsed="false">
      <c r="A33" s="520"/>
      <c r="B33" s="76"/>
      <c r="C33" s="94"/>
      <c r="D33" s="36"/>
      <c r="E33" s="36"/>
      <c r="F33" s="36"/>
      <c r="G33" s="36"/>
      <c r="H33" s="37"/>
      <c r="I33" s="525"/>
      <c r="J33" s="524"/>
      <c r="K33" s="524"/>
      <c r="L33" s="524"/>
      <c r="M33" s="524"/>
      <c r="N33" s="524"/>
    </row>
    <row r="34" customFormat="false" ht="12.75" hidden="false" customHeight="false" outlineLevel="0" collapsed="false">
      <c r="A34" s="520" t="n">
        <v>16</v>
      </c>
      <c r="B34" s="34" t="s">
        <v>401</v>
      </c>
      <c r="C34" s="94" t="s">
        <v>16</v>
      </c>
      <c r="D34" s="44" t="n">
        <v>80409</v>
      </c>
      <c r="E34" s="44" t="n">
        <v>346288</v>
      </c>
      <c r="F34" s="44" t="n">
        <v>7751984</v>
      </c>
      <c r="G34" s="44" t="n">
        <v>102628</v>
      </c>
      <c r="H34" s="45" t="n">
        <v>4879993</v>
      </c>
      <c r="I34" s="523"/>
      <c r="J34" s="524"/>
      <c r="K34" s="524"/>
      <c r="L34" s="524"/>
      <c r="M34" s="524"/>
      <c r="N34" s="524"/>
    </row>
    <row r="35" customFormat="false" ht="12.75" hidden="false" customHeight="false" outlineLevel="0" collapsed="false">
      <c r="A35" s="520" t="n">
        <v>17</v>
      </c>
      <c r="B35" s="34"/>
      <c r="C35" s="94" t="s">
        <v>18</v>
      </c>
      <c r="D35" s="44" t="n">
        <v>76711</v>
      </c>
      <c r="E35" s="44" t="n">
        <v>199103</v>
      </c>
      <c r="F35" s="44" t="n">
        <v>2435357</v>
      </c>
      <c r="G35" s="44" t="n">
        <v>46486</v>
      </c>
      <c r="H35" s="45" t="n">
        <v>1702615</v>
      </c>
      <c r="I35" s="523"/>
      <c r="J35" s="524"/>
      <c r="K35" s="524"/>
      <c r="L35" s="524"/>
      <c r="M35" s="524"/>
      <c r="N35" s="524"/>
    </row>
    <row r="36" customFormat="false" ht="12.75" hidden="false" customHeight="false" outlineLevel="0" collapsed="false">
      <c r="A36" s="520" t="n">
        <v>18</v>
      </c>
      <c r="B36" s="76"/>
      <c r="C36" s="94" t="s">
        <v>19</v>
      </c>
      <c r="D36" s="44" t="n">
        <v>73460</v>
      </c>
      <c r="E36" s="44" t="n">
        <v>151132</v>
      </c>
      <c r="F36" s="44" t="n">
        <v>1135005</v>
      </c>
      <c r="G36" s="44" t="n">
        <v>29478</v>
      </c>
      <c r="H36" s="45" t="n">
        <v>1179889</v>
      </c>
      <c r="I36" s="523"/>
      <c r="J36" s="524"/>
      <c r="K36" s="524"/>
      <c r="L36" s="524"/>
      <c r="M36" s="524"/>
      <c r="N36" s="524"/>
    </row>
    <row r="37" customFormat="false" ht="12.75" hidden="false" customHeight="false" outlineLevel="0" collapsed="false">
      <c r="A37" s="520" t="n">
        <v>19</v>
      </c>
      <c r="B37" s="76"/>
      <c r="C37" s="94" t="s">
        <v>120</v>
      </c>
      <c r="D37" s="44" t="n">
        <v>2505</v>
      </c>
      <c r="E37" s="44" t="n">
        <v>65080</v>
      </c>
      <c r="F37" s="44" t="n">
        <v>2093467</v>
      </c>
      <c r="G37" s="44" t="n">
        <v>26153</v>
      </c>
      <c r="H37" s="45" t="n">
        <v>1040542</v>
      </c>
      <c r="I37" s="523"/>
      <c r="J37" s="524"/>
      <c r="K37" s="524"/>
      <c r="L37" s="524"/>
      <c r="M37" s="524"/>
      <c r="N37" s="524"/>
    </row>
    <row r="38" customFormat="false" ht="12.75" hidden="false" customHeight="false" outlineLevel="0" collapsed="false">
      <c r="A38" s="520" t="n">
        <v>20</v>
      </c>
      <c r="B38" s="76"/>
      <c r="C38" s="94" t="s">
        <v>156</v>
      </c>
      <c r="D38" s="44" t="n">
        <v>1193</v>
      </c>
      <c r="E38" s="44" t="n">
        <v>82105</v>
      </c>
      <c r="F38" s="44" t="n">
        <v>3223160</v>
      </c>
      <c r="G38" s="44" t="n">
        <v>29989</v>
      </c>
      <c r="H38" s="45" t="n">
        <v>2136836</v>
      </c>
      <c r="I38" s="523"/>
      <c r="J38" s="524"/>
      <c r="K38" s="524"/>
      <c r="L38" s="524"/>
      <c r="M38" s="524"/>
      <c r="N38" s="524"/>
    </row>
    <row r="39" customFormat="false" ht="4.5" hidden="false" customHeight="true" outlineLevel="0" collapsed="false">
      <c r="A39" s="520"/>
      <c r="B39" s="76"/>
      <c r="C39" s="94"/>
      <c r="D39" s="36"/>
      <c r="E39" s="36"/>
      <c r="F39" s="36"/>
      <c r="G39" s="36"/>
      <c r="H39" s="37"/>
      <c r="I39" s="525"/>
      <c r="J39" s="524"/>
      <c r="K39" s="524"/>
      <c r="L39" s="524"/>
      <c r="M39" s="524"/>
      <c r="N39" s="524"/>
    </row>
    <row r="40" customFormat="false" ht="12.75" hidden="false" customHeight="false" outlineLevel="0" collapsed="false">
      <c r="A40" s="520" t="n">
        <v>21</v>
      </c>
      <c r="B40" s="34" t="s">
        <v>402</v>
      </c>
      <c r="C40" s="94" t="s">
        <v>16</v>
      </c>
      <c r="D40" s="44" t="n">
        <v>47350</v>
      </c>
      <c r="E40" s="44" t="n">
        <v>216381</v>
      </c>
      <c r="F40" s="44" t="n">
        <v>5263273</v>
      </c>
      <c r="G40" s="44" t="n">
        <v>66733</v>
      </c>
      <c r="H40" s="45" t="n">
        <v>3338538</v>
      </c>
      <c r="I40" s="523"/>
      <c r="J40" s="524"/>
      <c r="K40" s="524"/>
      <c r="L40" s="524"/>
      <c r="M40" s="524"/>
      <c r="N40" s="524"/>
    </row>
    <row r="41" customFormat="false" ht="12.75" hidden="false" customHeight="false" outlineLevel="0" collapsed="false">
      <c r="A41" s="520" t="n">
        <v>22</v>
      </c>
      <c r="B41" s="34"/>
      <c r="C41" s="94" t="s">
        <v>18</v>
      </c>
      <c r="D41" s="44" t="n">
        <v>45983</v>
      </c>
      <c r="E41" s="44" t="n">
        <v>118583</v>
      </c>
      <c r="F41" s="44" t="n">
        <v>1626404</v>
      </c>
      <c r="G41" s="44" t="n">
        <v>27600</v>
      </c>
      <c r="H41" s="45" t="n">
        <v>697481</v>
      </c>
      <c r="I41" s="523"/>
      <c r="J41" s="524"/>
      <c r="K41" s="524"/>
      <c r="L41" s="524"/>
      <c r="M41" s="524"/>
      <c r="N41" s="524"/>
    </row>
    <row r="42" customFormat="false" ht="12.75" hidden="false" customHeight="false" outlineLevel="0" collapsed="false">
      <c r="A42" s="520" t="n">
        <v>23</v>
      </c>
      <c r="B42" s="76"/>
      <c r="C42" s="94" t="s">
        <v>19</v>
      </c>
      <c r="D42" s="44" t="n">
        <v>44182</v>
      </c>
      <c r="E42" s="44" t="n">
        <v>86935</v>
      </c>
      <c r="F42" s="44" t="n">
        <v>744533</v>
      </c>
      <c r="G42" s="44" t="n">
        <v>17037</v>
      </c>
      <c r="H42" s="45" t="n">
        <v>469893</v>
      </c>
      <c r="I42" s="523"/>
      <c r="J42" s="524"/>
      <c r="K42" s="524"/>
      <c r="L42" s="524"/>
      <c r="M42" s="524"/>
      <c r="N42" s="524"/>
    </row>
    <row r="43" customFormat="false" ht="12.75" hidden="false" customHeight="false" outlineLevel="0" collapsed="false">
      <c r="A43" s="520" t="n">
        <v>24</v>
      </c>
      <c r="B43" s="76"/>
      <c r="C43" s="94" t="s">
        <v>120</v>
      </c>
      <c r="D43" s="44" t="n">
        <v>944</v>
      </c>
      <c r="E43" s="44" t="n">
        <v>42612</v>
      </c>
      <c r="F43" s="44" t="n">
        <v>1434877</v>
      </c>
      <c r="G43" s="44" t="n">
        <v>13507</v>
      </c>
      <c r="H43" s="45" t="n">
        <v>670577</v>
      </c>
      <c r="I43" s="523"/>
      <c r="J43" s="524"/>
      <c r="K43" s="524"/>
      <c r="L43" s="524"/>
      <c r="M43" s="524"/>
      <c r="N43" s="524"/>
    </row>
    <row r="44" customFormat="false" ht="12.75" hidden="false" customHeight="false" outlineLevel="0" collapsed="false">
      <c r="A44" s="520" t="n">
        <v>25</v>
      </c>
      <c r="B44" s="76"/>
      <c r="C44" s="94" t="s">
        <v>156</v>
      </c>
      <c r="D44" s="44" t="n">
        <v>423</v>
      </c>
      <c r="E44" s="44" t="n">
        <v>55186</v>
      </c>
      <c r="F44" s="44" t="n">
        <v>2201992</v>
      </c>
      <c r="G44" s="44" t="n">
        <v>25627</v>
      </c>
      <c r="H44" s="45" t="n">
        <v>1970480</v>
      </c>
      <c r="I44" s="523"/>
      <c r="J44" s="524"/>
      <c r="K44" s="524"/>
      <c r="L44" s="524"/>
      <c r="M44" s="524"/>
      <c r="N44" s="524"/>
    </row>
    <row r="45" customFormat="false" ht="4.5" hidden="false" customHeight="true" outlineLevel="0" collapsed="false">
      <c r="A45" s="520"/>
      <c r="B45" s="76"/>
      <c r="C45" s="94"/>
      <c r="D45" s="36"/>
      <c r="E45" s="36"/>
      <c r="F45" s="36"/>
      <c r="G45" s="36"/>
      <c r="H45" s="37"/>
      <c r="I45" s="525"/>
      <c r="J45" s="524"/>
      <c r="K45" s="524"/>
      <c r="L45" s="524"/>
      <c r="M45" s="524"/>
      <c r="N45" s="524"/>
    </row>
    <row r="46" customFormat="false" ht="12.75" hidden="false" customHeight="false" outlineLevel="0" collapsed="false">
      <c r="A46" s="520" t="n">
        <v>26</v>
      </c>
      <c r="B46" s="34" t="s">
        <v>403</v>
      </c>
      <c r="C46" s="94" t="s">
        <v>16</v>
      </c>
      <c r="D46" s="44" t="n">
        <v>124194</v>
      </c>
      <c r="E46" s="44" t="n">
        <v>587608</v>
      </c>
      <c r="F46" s="44" t="n">
        <v>14499164</v>
      </c>
      <c r="G46" s="44" t="n">
        <v>177228</v>
      </c>
      <c r="H46" s="45" t="n">
        <v>8724489</v>
      </c>
      <c r="I46" s="523"/>
      <c r="J46" s="524"/>
      <c r="K46" s="524"/>
      <c r="L46" s="524"/>
      <c r="M46" s="524"/>
      <c r="N46" s="524"/>
    </row>
    <row r="47" customFormat="false" ht="12.75" hidden="false" customHeight="false" outlineLevel="0" collapsed="false">
      <c r="A47" s="520" t="n">
        <v>27</v>
      </c>
      <c r="B47" s="34"/>
      <c r="C47" s="94" t="s">
        <v>18</v>
      </c>
      <c r="D47" s="44" t="n">
        <v>119089</v>
      </c>
      <c r="E47" s="44" t="n">
        <v>318156</v>
      </c>
      <c r="F47" s="44" t="n">
        <v>4149772</v>
      </c>
      <c r="G47" s="44" t="n">
        <v>70019</v>
      </c>
      <c r="H47" s="45" t="n">
        <v>2168768</v>
      </c>
      <c r="I47" s="523"/>
      <c r="J47" s="524"/>
      <c r="K47" s="524"/>
      <c r="L47" s="524"/>
      <c r="M47" s="524"/>
      <c r="N47" s="524"/>
    </row>
    <row r="48" customFormat="false" ht="12.75" hidden="false" customHeight="false" outlineLevel="0" collapsed="false">
      <c r="A48" s="520" t="n">
        <v>28</v>
      </c>
      <c r="B48" s="76"/>
      <c r="C48" s="94" t="s">
        <v>19</v>
      </c>
      <c r="D48" s="44" t="n">
        <v>114567</v>
      </c>
      <c r="E48" s="44" t="n">
        <v>241017</v>
      </c>
      <c r="F48" s="44" t="n">
        <v>1997564</v>
      </c>
      <c r="G48" s="44" t="n">
        <v>43695</v>
      </c>
      <c r="H48" s="45" t="n">
        <v>1534142</v>
      </c>
      <c r="I48" s="523"/>
      <c r="J48" s="524"/>
      <c r="K48" s="524"/>
      <c r="L48" s="524"/>
      <c r="M48" s="524"/>
      <c r="N48" s="524"/>
    </row>
    <row r="49" customFormat="false" ht="12.75" hidden="false" customHeight="false" outlineLevel="0" collapsed="false">
      <c r="A49" s="520" t="n">
        <v>29</v>
      </c>
      <c r="B49" s="76"/>
      <c r="C49" s="94" t="s">
        <v>120</v>
      </c>
      <c r="D49" s="44" t="n">
        <v>2767</v>
      </c>
      <c r="E49" s="44" t="n">
        <v>105066</v>
      </c>
      <c r="F49" s="44" t="n">
        <v>3560361</v>
      </c>
      <c r="G49" s="44" t="n">
        <v>39304</v>
      </c>
      <c r="H49" s="45" t="n">
        <v>1543022</v>
      </c>
      <c r="I49" s="523"/>
      <c r="J49" s="524"/>
      <c r="K49" s="524"/>
      <c r="L49" s="524"/>
      <c r="M49" s="524"/>
      <c r="N49" s="524"/>
    </row>
    <row r="50" customFormat="false" ht="12.75" hidden="false" customHeight="false" outlineLevel="0" collapsed="false">
      <c r="A50" s="520" t="n">
        <v>30</v>
      </c>
      <c r="B50" s="76"/>
      <c r="C50" s="94" t="s">
        <v>156</v>
      </c>
      <c r="D50" s="44" t="n">
        <v>2338</v>
      </c>
      <c r="E50" s="44" t="n">
        <v>164386</v>
      </c>
      <c r="F50" s="44" t="n">
        <v>6789032</v>
      </c>
      <c r="G50" s="44" t="n">
        <v>67906</v>
      </c>
      <c r="H50" s="45" t="n">
        <v>5012699</v>
      </c>
      <c r="I50" s="523"/>
      <c r="J50" s="524"/>
      <c r="K50" s="524"/>
      <c r="L50" s="524"/>
      <c r="M50" s="524"/>
      <c r="N50" s="524"/>
    </row>
    <row r="51" customFormat="false" ht="4.5" hidden="false" customHeight="true" outlineLevel="0" collapsed="false">
      <c r="A51" s="520"/>
      <c r="B51" s="76"/>
      <c r="C51" s="253"/>
      <c r="D51" s="36"/>
      <c r="E51" s="36"/>
      <c r="F51" s="36"/>
      <c r="G51" s="36"/>
      <c r="H51" s="37"/>
      <c r="I51" s="525"/>
      <c r="J51" s="524"/>
      <c r="K51" s="524"/>
      <c r="L51" s="524"/>
      <c r="M51" s="524"/>
      <c r="N51" s="524"/>
    </row>
    <row r="52" customFormat="false" ht="12.75" hidden="false" customHeight="false" outlineLevel="0" collapsed="false">
      <c r="A52" s="520" t="n">
        <v>31</v>
      </c>
      <c r="B52" s="34" t="s">
        <v>404</v>
      </c>
      <c r="C52" s="253" t="s">
        <v>16</v>
      </c>
      <c r="D52" s="44" t="n">
        <v>172077</v>
      </c>
      <c r="E52" s="44" t="n">
        <v>791974</v>
      </c>
      <c r="F52" s="44" t="n">
        <v>20244778</v>
      </c>
      <c r="G52" s="44" t="n">
        <v>270653</v>
      </c>
      <c r="H52" s="45" t="n">
        <v>10025810</v>
      </c>
      <c r="I52" s="523"/>
      <c r="J52" s="524"/>
      <c r="K52" s="524"/>
      <c r="L52" s="524"/>
      <c r="M52" s="524"/>
      <c r="N52" s="524"/>
    </row>
    <row r="53" customFormat="false" ht="12.75" hidden="false" customHeight="false" outlineLevel="0" collapsed="false">
      <c r="A53" s="520" t="n">
        <v>32</v>
      </c>
      <c r="B53" s="76"/>
      <c r="C53" s="94" t="s">
        <v>18</v>
      </c>
      <c r="D53" s="44" t="n">
        <v>164736</v>
      </c>
      <c r="E53" s="44" t="n">
        <v>437936</v>
      </c>
      <c r="F53" s="44" t="n">
        <v>6104741</v>
      </c>
      <c r="G53" s="44" t="n">
        <v>105318</v>
      </c>
      <c r="H53" s="45" t="n">
        <v>3162013</v>
      </c>
      <c r="I53" s="523"/>
      <c r="J53" s="524"/>
      <c r="K53" s="524"/>
      <c r="L53" s="524"/>
      <c r="M53" s="524"/>
      <c r="N53" s="524"/>
    </row>
    <row r="54" customFormat="false" ht="12.75" hidden="false" customHeight="false" outlineLevel="0" collapsed="false">
      <c r="A54" s="520" t="n">
        <v>33</v>
      </c>
      <c r="B54" s="151"/>
      <c r="C54" s="94" t="s">
        <v>19</v>
      </c>
      <c r="D54" s="44" t="n">
        <v>158413</v>
      </c>
      <c r="E54" s="44" t="n">
        <v>331092</v>
      </c>
      <c r="F54" s="44" t="n">
        <v>2843062</v>
      </c>
      <c r="G54" s="44" t="n">
        <v>64581</v>
      </c>
      <c r="H54" s="45" t="n">
        <v>1990392</v>
      </c>
      <c r="I54" s="523"/>
      <c r="J54" s="524"/>
      <c r="K54" s="524"/>
      <c r="L54" s="524"/>
      <c r="M54" s="524"/>
      <c r="N54" s="524"/>
    </row>
    <row r="55" customFormat="false" ht="12.75" hidden="false" customHeight="false" outlineLevel="0" collapsed="false">
      <c r="A55" s="520" t="n">
        <v>34</v>
      </c>
      <c r="B55" s="151"/>
      <c r="C55" s="94" t="s">
        <v>120</v>
      </c>
      <c r="D55" s="44" t="n">
        <v>4282</v>
      </c>
      <c r="E55" s="44" t="n">
        <v>139466</v>
      </c>
      <c r="F55" s="44" t="n">
        <v>4931435</v>
      </c>
      <c r="G55" s="44" t="n">
        <v>60716</v>
      </c>
      <c r="H55" s="45" t="n">
        <v>2134828</v>
      </c>
      <c r="I55" s="523"/>
      <c r="J55" s="524"/>
      <c r="K55" s="524"/>
      <c r="L55" s="524"/>
      <c r="M55" s="524"/>
      <c r="N55" s="524"/>
    </row>
    <row r="56" customFormat="false" ht="12.75" hidden="false" customHeight="false" outlineLevel="0" collapsed="false">
      <c r="A56" s="520" t="n">
        <v>35</v>
      </c>
      <c r="B56" s="151"/>
      <c r="C56" s="94" t="s">
        <v>156</v>
      </c>
      <c r="D56" s="44" t="n">
        <v>3059</v>
      </c>
      <c r="E56" s="44" t="n">
        <v>214572</v>
      </c>
      <c r="F56" s="44" t="n">
        <v>9208603</v>
      </c>
      <c r="G56" s="44" t="n">
        <v>104619</v>
      </c>
      <c r="H56" s="45" t="n">
        <v>4728969</v>
      </c>
      <c r="I56" s="523"/>
      <c r="J56" s="524"/>
      <c r="K56" s="524"/>
      <c r="L56" s="524"/>
      <c r="M56" s="524"/>
      <c r="N56" s="524"/>
    </row>
    <row r="57" customFormat="false" ht="4.5" hidden="false" customHeight="true" outlineLevel="0" collapsed="false">
      <c r="A57" s="520"/>
      <c r="B57" s="76"/>
      <c r="C57" s="94"/>
      <c r="D57" s="36"/>
      <c r="E57" s="36"/>
      <c r="F57" s="36"/>
      <c r="G57" s="36"/>
      <c r="H57" s="37"/>
      <c r="I57" s="525"/>
      <c r="J57" s="524"/>
      <c r="K57" s="524"/>
      <c r="L57" s="524"/>
      <c r="M57" s="524"/>
      <c r="N57" s="524"/>
    </row>
    <row r="58" customFormat="false" ht="12.75" hidden="false" customHeight="false" outlineLevel="0" collapsed="false">
      <c r="A58" s="520" t="n">
        <v>36</v>
      </c>
      <c r="B58" s="34" t="s">
        <v>405</v>
      </c>
      <c r="C58" s="94" t="s">
        <v>16</v>
      </c>
      <c r="D58" s="44" t="n">
        <v>309540</v>
      </c>
      <c r="E58" s="44" t="n">
        <v>1638108</v>
      </c>
      <c r="F58" s="44" t="n">
        <v>63943771</v>
      </c>
      <c r="G58" s="44" t="n">
        <v>964442</v>
      </c>
      <c r="H58" s="45" t="n">
        <v>36328484</v>
      </c>
      <c r="I58" s="523"/>
      <c r="J58" s="524"/>
      <c r="K58" s="524"/>
      <c r="L58" s="524"/>
      <c r="M58" s="524"/>
      <c r="N58" s="524"/>
    </row>
    <row r="59" customFormat="false" ht="12.75" hidden="false" customHeight="false" outlineLevel="0" collapsed="false">
      <c r="A59" s="520" t="n">
        <v>37</v>
      </c>
      <c r="B59" s="34"/>
      <c r="C59" s="94" t="s">
        <v>18</v>
      </c>
      <c r="D59" s="44" t="n">
        <v>292435</v>
      </c>
      <c r="E59" s="44" t="n">
        <v>754058</v>
      </c>
      <c r="F59" s="44" t="n">
        <v>15190304</v>
      </c>
      <c r="G59" s="44" t="n">
        <v>292230</v>
      </c>
      <c r="H59" s="45" t="n">
        <v>7058552</v>
      </c>
      <c r="I59" s="523"/>
      <c r="J59" s="524"/>
      <c r="K59" s="524"/>
      <c r="L59" s="524"/>
      <c r="M59" s="524"/>
      <c r="N59" s="524"/>
    </row>
    <row r="60" customFormat="false" ht="12.75" hidden="false" customHeight="false" outlineLevel="0" collapsed="false">
      <c r="A60" s="520" t="n">
        <v>38</v>
      </c>
      <c r="B60" s="76"/>
      <c r="C60" s="94" t="s">
        <v>19</v>
      </c>
      <c r="D60" s="44" t="n">
        <v>282069</v>
      </c>
      <c r="E60" s="44" t="n">
        <v>573657</v>
      </c>
      <c r="F60" s="44" t="n">
        <v>6586145</v>
      </c>
      <c r="G60" s="44" t="n">
        <v>176113</v>
      </c>
      <c r="H60" s="45" t="n">
        <v>4378003</v>
      </c>
      <c r="I60" s="523"/>
      <c r="J60" s="524"/>
      <c r="K60" s="524"/>
      <c r="L60" s="524"/>
      <c r="M60" s="524"/>
      <c r="N60" s="524"/>
    </row>
    <row r="61" customFormat="false" ht="12.75" hidden="false" customHeight="false" outlineLevel="0" collapsed="false">
      <c r="A61" s="520" t="n">
        <v>39</v>
      </c>
      <c r="B61" s="76"/>
      <c r="C61" s="94" t="s">
        <v>120</v>
      </c>
      <c r="D61" s="44" t="n">
        <v>7572</v>
      </c>
      <c r="E61" s="44" t="n">
        <v>264351</v>
      </c>
      <c r="F61" s="44" t="n">
        <v>14123565</v>
      </c>
      <c r="G61" s="44" t="n">
        <v>189702</v>
      </c>
      <c r="H61" s="45" t="n">
        <v>6542789</v>
      </c>
      <c r="I61" s="523"/>
      <c r="J61" s="524"/>
      <c r="K61" s="524"/>
      <c r="L61" s="524"/>
      <c r="M61" s="524"/>
      <c r="N61" s="524"/>
    </row>
    <row r="62" customFormat="false" ht="12.75" hidden="false" customHeight="false" outlineLevel="0" collapsed="false">
      <c r="A62" s="520" t="n">
        <v>40</v>
      </c>
      <c r="B62" s="76"/>
      <c r="C62" s="94" t="s">
        <v>156</v>
      </c>
      <c r="D62" s="44" t="n">
        <v>9533</v>
      </c>
      <c r="E62" s="44" t="n">
        <v>619699</v>
      </c>
      <c r="F62" s="44" t="n">
        <v>34629902</v>
      </c>
      <c r="G62" s="44" t="n">
        <v>482510</v>
      </c>
      <c r="H62" s="45" t="n">
        <v>22727143</v>
      </c>
      <c r="I62" s="523"/>
      <c r="J62" s="524"/>
      <c r="K62" s="524"/>
      <c r="L62" s="524"/>
      <c r="M62" s="524"/>
      <c r="N62" s="524"/>
    </row>
    <row r="63" customFormat="false" ht="15" hidden="false" customHeight="false" outlineLevel="0" collapsed="false">
      <c r="A63" s="149" t="s">
        <v>514</v>
      </c>
      <c r="B63" s="151"/>
      <c r="C63" s="151"/>
      <c r="D63" s="76"/>
      <c r="E63" s="76"/>
      <c r="F63" s="76"/>
      <c r="G63" s="76"/>
      <c r="J63" s="524"/>
      <c r="K63" s="524"/>
      <c r="L63" s="524"/>
      <c r="M63" s="524"/>
      <c r="N63" s="524"/>
    </row>
    <row r="64" customFormat="false" ht="14.25" hidden="false" customHeight="false" outlineLevel="0" collapsed="false">
      <c r="A64" s="504" t="s">
        <v>515</v>
      </c>
      <c r="B64" s="151"/>
      <c r="C64" s="151"/>
      <c r="D64" s="76"/>
      <c r="E64" s="76"/>
      <c r="F64" s="76"/>
      <c r="G64" s="76"/>
      <c r="J64" s="524"/>
      <c r="K64" s="524"/>
      <c r="L64" s="524"/>
      <c r="M64" s="524"/>
      <c r="N64" s="524"/>
    </row>
    <row r="65" customFormat="false" ht="14.25" hidden="false" customHeight="false" outlineLevel="0" collapsed="false">
      <c r="A65" s="504" t="s">
        <v>525</v>
      </c>
      <c r="B65" s="151"/>
      <c r="C65" s="151"/>
      <c r="D65" s="76"/>
      <c r="E65" s="76"/>
      <c r="F65" s="76"/>
      <c r="G65" s="76"/>
      <c r="J65" s="524"/>
      <c r="K65" s="524"/>
      <c r="L65" s="524"/>
      <c r="M65" s="524"/>
      <c r="N65" s="524"/>
    </row>
    <row r="66" customFormat="false" ht="12.75" hidden="false" customHeight="false" outlineLevel="0" collapsed="false">
      <c r="A66" s="409" t="s">
        <v>526</v>
      </c>
      <c r="B66" s="151"/>
      <c r="C66" s="151"/>
      <c r="D66" s="76"/>
      <c r="E66" s="76"/>
      <c r="F66" s="76"/>
      <c r="G66" s="76"/>
      <c r="J66" s="524"/>
      <c r="K66" s="524"/>
      <c r="L66" s="524"/>
      <c r="M66" s="524"/>
      <c r="N66" s="524"/>
    </row>
    <row r="67" customFormat="false" ht="6" hidden="false" customHeight="true" outlineLevel="0" collapsed="false">
      <c r="A67" s="76"/>
      <c r="B67" s="39" t="s">
        <v>518</v>
      </c>
      <c r="C67" s="151"/>
      <c r="D67" s="76"/>
      <c r="E67" s="76"/>
      <c r="F67" s="76"/>
      <c r="G67" s="76"/>
      <c r="J67" s="524"/>
      <c r="K67" s="524"/>
      <c r="L67" s="524"/>
      <c r="M67" s="524"/>
      <c r="N67" s="524"/>
    </row>
    <row r="68" customFormat="false" ht="12.75" hidden="false" customHeight="true" outlineLevel="0" collapsed="false">
      <c r="A68" s="159" t="s">
        <v>131</v>
      </c>
      <c r="B68" s="449" t="s">
        <v>464</v>
      </c>
      <c r="C68" s="449"/>
      <c r="D68" s="167" t="s">
        <v>519</v>
      </c>
      <c r="E68" s="518" t="s">
        <v>520</v>
      </c>
      <c r="F68" s="167" t="s">
        <v>521</v>
      </c>
      <c r="G68" s="167" t="s">
        <v>522</v>
      </c>
      <c r="H68" s="86" t="s">
        <v>523</v>
      </c>
      <c r="J68" s="524"/>
      <c r="K68" s="524"/>
      <c r="L68" s="524"/>
      <c r="M68" s="524"/>
      <c r="N68" s="524"/>
    </row>
    <row r="69" customFormat="false" ht="12.75" hidden="false" customHeight="false" outlineLevel="0" collapsed="false">
      <c r="A69" s="159"/>
      <c r="B69" s="449"/>
      <c r="C69" s="449"/>
      <c r="D69" s="167"/>
      <c r="E69" s="518"/>
      <c r="F69" s="167"/>
      <c r="G69" s="167"/>
      <c r="H69" s="86"/>
      <c r="J69" s="524"/>
      <c r="K69" s="524"/>
      <c r="L69" s="524"/>
      <c r="M69" s="524"/>
      <c r="N69" s="524"/>
    </row>
    <row r="70" customFormat="false" ht="18" hidden="false" customHeight="true" outlineLevel="0" collapsed="false">
      <c r="A70" s="159"/>
      <c r="B70" s="434" t="s">
        <v>524</v>
      </c>
      <c r="C70" s="434"/>
      <c r="D70" s="167"/>
      <c r="E70" s="518"/>
      <c r="F70" s="167"/>
      <c r="G70" s="167"/>
      <c r="H70" s="86"/>
      <c r="J70" s="524"/>
      <c r="K70" s="524"/>
      <c r="L70" s="524"/>
      <c r="M70" s="524"/>
      <c r="N70" s="524"/>
    </row>
    <row r="71" customFormat="false" ht="18" hidden="false" customHeight="true" outlineLevel="0" collapsed="false">
      <c r="A71" s="159"/>
      <c r="B71" s="434"/>
      <c r="C71" s="434"/>
      <c r="D71" s="167"/>
      <c r="E71" s="518"/>
      <c r="F71" s="167"/>
      <c r="G71" s="167"/>
      <c r="H71" s="86"/>
      <c r="J71" s="524"/>
      <c r="K71" s="524"/>
      <c r="L71" s="524"/>
      <c r="M71" s="524"/>
      <c r="N71" s="524"/>
    </row>
    <row r="72" customFormat="false" ht="18" hidden="false" customHeight="true" outlineLevel="0" collapsed="false">
      <c r="A72" s="159"/>
      <c r="B72" s="434"/>
      <c r="C72" s="434"/>
      <c r="D72" s="167"/>
      <c r="E72" s="518"/>
      <c r="F72" s="167"/>
      <c r="G72" s="167"/>
      <c r="H72" s="86"/>
      <c r="J72" s="524"/>
      <c r="K72" s="524"/>
      <c r="L72" s="524"/>
      <c r="M72" s="524"/>
      <c r="N72" s="524"/>
    </row>
    <row r="73" customFormat="false" ht="18" hidden="false" customHeight="true" outlineLevel="0" collapsed="false">
      <c r="A73" s="159"/>
      <c r="B73" s="434"/>
      <c r="C73" s="434"/>
      <c r="D73" s="167"/>
      <c r="E73" s="518"/>
      <c r="F73" s="167"/>
      <c r="G73" s="167"/>
      <c r="H73" s="86"/>
      <c r="J73" s="524"/>
      <c r="K73" s="524"/>
      <c r="L73" s="524"/>
      <c r="M73" s="524"/>
      <c r="N73" s="524"/>
    </row>
    <row r="74" customFormat="false" ht="18" hidden="false" customHeight="true" outlineLevel="0" collapsed="false">
      <c r="A74" s="159"/>
      <c r="B74" s="434"/>
      <c r="C74" s="434"/>
      <c r="D74" s="167"/>
      <c r="E74" s="518"/>
      <c r="F74" s="167"/>
      <c r="G74" s="167"/>
      <c r="H74" s="86"/>
      <c r="J74" s="524"/>
      <c r="K74" s="524"/>
      <c r="L74" s="524"/>
      <c r="M74" s="524"/>
      <c r="N74" s="524"/>
    </row>
    <row r="75" customFormat="false" ht="18" hidden="false" customHeight="true" outlineLevel="0" collapsed="false">
      <c r="A75" s="159"/>
      <c r="B75" s="434"/>
      <c r="C75" s="434"/>
      <c r="D75" s="167"/>
      <c r="E75" s="518"/>
      <c r="F75" s="167"/>
      <c r="G75" s="167"/>
      <c r="H75" s="86"/>
      <c r="J75" s="524"/>
      <c r="K75" s="524"/>
      <c r="L75" s="524"/>
      <c r="M75" s="524"/>
      <c r="N75" s="524"/>
    </row>
    <row r="76" customFormat="false" ht="18" hidden="false" customHeight="true" outlineLevel="0" collapsed="false">
      <c r="A76" s="159"/>
      <c r="B76" s="434"/>
      <c r="C76" s="434"/>
      <c r="D76" s="167"/>
      <c r="E76" s="518"/>
      <c r="F76" s="167"/>
      <c r="G76" s="167"/>
      <c r="H76" s="86"/>
      <c r="J76" s="524"/>
      <c r="K76" s="524"/>
      <c r="L76" s="524"/>
      <c r="M76" s="524"/>
      <c r="N76" s="524"/>
    </row>
    <row r="77" customFormat="false" ht="6" hidden="false" customHeight="true" outlineLevel="0" collapsed="false">
      <c r="A77" s="526"/>
      <c r="B77" s="527"/>
      <c r="C77" s="161"/>
      <c r="D77" s="318"/>
      <c r="E77" s="318"/>
      <c r="F77" s="166"/>
      <c r="G77" s="463"/>
      <c r="H77" s="369"/>
      <c r="J77" s="524"/>
      <c r="K77" s="524"/>
      <c r="L77" s="524"/>
      <c r="M77" s="524"/>
      <c r="N77" s="524"/>
    </row>
    <row r="78" customFormat="false" ht="12.75" hidden="false" customHeight="false" outlineLevel="0" collapsed="false">
      <c r="A78" s="520" t="n">
        <v>1</v>
      </c>
      <c r="B78" s="34" t="s">
        <v>406</v>
      </c>
      <c r="C78" s="253" t="s">
        <v>16</v>
      </c>
      <c r="D78" s="44" t="n">
        <v>38856</v>
      </c>
      <c r="E78" s="44" t="n">
        <v>189368</v>
      </c>
      <c r="F78" s="44" t="n">
        <v>4858954</v>
      </c>
      <c r="G78" s="44" t="n">
        <v>65395</v>
      </c>
      <c r="H78" s="45" t="n">
        <v>2823447</v>
      </c>
      <c r="J78" s="524"/>
      <c r="K78" s="524"/>
      <c r="L78" s="524"/>
      <c r="M78" s="524"/>
      <c r="N78" s="524"/>
    </row>
    <row r="79" customFormat="false" ht="12.75" hidden="false" customHeight="false" outlineLevel="0" collapsed="false">
      <c r="A79" s="520" t="n">
        <v>2</v>
      </c>
      <c r="B79" s="34"/>
      <c r="C79" s="94" t="s">
        <v>18</v>
      </c>
      <c r="D79" s="44" t="n">
        <v>37506</v>
      </c>
      <c r="E79" s="44" t="n">
        <v>106294</v>
      </c>
      <c r="F79" s="44" t="n">
        <v>1537824</v>
      </c>
      <c r="G79" s="44" t="n">
        <v>24685</v>
      </c>
      <c r="H79" s="45" t="n">
        <v>701685</v>
      </c>
      <c r="J79" s="524"/>
      <c r="K79" s="524"/>
      <c r="L79" s="524"/>
      <c r="M79" s="524"/>
      <c r="N79" s="524"/>
    </row>
    <row r="80" customFormat="false" ht="12.75" hidden="false" customHeight="false" outlineLevel="0" collapsed="false">
      <c r="A80" s="520" t="n">
        <v>3</v>
      </c>
      <c r="B80" s="76"/>
      <c r="C80" s="94" t="s">
        <v>19</v>
      </c>
      <c r="D80" s="44" t="n">
        <v>35783</v>
      </c>
      <c r="E80" s="44" t="n">
        <v>77847</v>
      </c>
      <c r="F80" s="44" t="n">
        <v>718802</v>
      </c>
      <c r="G80" s="44" t="n">
        <v>15120</v>
      </c>
      <c r="H80" s="45" t="n">
        <v>427423</v>
      </c>
      <c r="J80" s="524"/>
      <c r="K80" s="524"/>
      <c r="L80" s="524"/>
      <c r="M80" s="524"/>
      <c r="N80" s="524"/>
    </row>
    <row r="81" customFormat="false" ht="12.75" hidden="false" customHeight="false" outlineLevel="0" collapsed="false">
      <c r="A81" s="520" t="n">
        <v>4</v>
      </c>
      <c r="B81" s="76"/>
      <c r="C81" s="94" t="s">
        <v>120</v>
      </c>
      <c r="D81" s="44" t="n">
        <v>935</v>
      </c>
      <c r="E81" s="44" t="n">
        <v>37273</v>
      </c>
      <c r="F81" s="44" t="n">
        <v>1369470</v>
      </c>
      <c r="G81" s="44" t="n">
        <v>15376</v>
      </c>
      <c r="H81" s="45" t="n">
        <v>770154</v>
      </c>
      <c r="J81" s="524"/>
      <c r="K81" s="524"/>
      <c r="L81" s="524"/>
      <c r="M81" s="524"/>
      <c r="N81" s="524"/>
    </row>
    <row r="82" customFormat="false" ht="12.75" hidden="false" customHeight="false" outlineLevel="0" collapsed="false">
      <c r="A82" s="520" t="n">
        <v>5</v>
      </c>
      <c r="B82" s="76"/>
      <c r="C82" s="94" t="s">
        <v>156</v>
      </c>
      <c r="D82" s="44" t="n">
        <v>415</v>
      </c>
      <c r="E82" s="44" t="n">
        <v>45801</v>
      </c>
      <c r="F82" s="44" t="n">
        <v>1951660</v>
      </c>
      <c r="G82" s="44" t="n">
        <v>25334</v>
      </c>
      <c r="H82" s="45" t="n">
        <v>1351608</v>
      </c>
      <c r="J82" s="524"/>
      <c r="K82" s="524"/>
      <c r="L82" s="524"/>
      <c r="M82" s="524"/>
      <c r="N82" s="524"/>
    </row>
    <row r="83" customFormat="false" ht="4.5" hidden="false" customHeight="true" outlineLevel="0" collapsed="false">
      <c r="A83" s="520"/>
      <c r="B83" s="76"/>
      <c r="C83" s="94"/>
      <c r="D83" s="36"/>
      <c r="E83" s="36"/>
      <c r="F83" s="36"/>
      <c r="G83" s="36"/>
      <c r="H83" s="37"/>
      <c r="J83" s="524"/>
      <c r="K83" s="524"/>
      <c r="L83" s="524"/>
      <c r="M83" s="524"/>
      <c r="N83" s="524"/>
    </row>
    <row r="84" customFormat="false" ht="12.75" hidden="false" customHeight="false" outlineLevel="0" collapsed="false">
      <c r="A84" s="520" t="n">
        <v>6</v>
      </c>
      <c r="B84" s="34" t="s">
        <v>412</v>
      </c>
      <c r="C84" s="94" t="s">
        <v>16</v>
      </c>
      <c r="D84" s="44" t="n">
        <v>77364</v>
      </c>
      <c r="E84" s="44" t="n">
        <v>387788</v>
      </c>
      <c r="F84" s="44" t="n">
        <v>9349425</v>
      </c>
      <c r="G84" s="44" t="n">
        <v>110927</v>
      </c>
      <c r="H84" s="45" t="n">
        <v>5440066</v>
      </c>
      <c r="I84" s="523"/>
      <c r="J84" s="524"/>
      <c r="K84" s="524"/>
      <c r="L84" s="524"/>
      <c r="M84" s="524"/>
      <c r="N84" s="524"/>
    </row>
    <row r="85" customFormat="false" ht="12.75" hidden="false" customHeight="false" outlineLevel="0" collapsed="false">
      <c r="A85" s="520" t="n">
        <v>7</v>
      </c>
      <c r="B85" s="34"/>
      <c r="C85" s="94" t="s">
        <v>18</v>
      </c>
      <c r="D85" s="44" t="n">
        <v>74078</v>
      </c>
      <c r="E85" s="44" t="n">
        <v>193970</v>
      </c>
      <c r="F85" s="44" t="n">
        <v>2557509</v>
      </c>
      <c r="G85" s="44" t="n">
        <v>42271</v>
      </c>
      <c r="H85" s="45" t="n">
        <v>1365950</v>
      </c>
      <c r="I85" s="523"/>
      <c r="J85" s="524"/>
      <c r="K85" s="524"/>
      <c r="L85" s="524"/>
      <c r="M85" s="524"/>
      <c r="N85" s="524"/>
    </row>
    <row r="86" customFormat="false" ht="12.75" hidden="false" customHeight="false" outlineLevel="0" collapsed="false">
      <c r="A86" s="520" t="n">
        <v>8</v>
      </c>
      <c r="B86" s="76"/>
      <c r="C86" s="94" t="s">
        <v>19</v>
      </c>
      <c r="D86" s="44" t="n">
        <v>70596</v>
      </c>
      <c r="E86" s="44" t="n">
        <v>136518</v>
      </c>
      <c r="F86" s="44" t="n">
        <v>1065947</v>
      </c>
      <c r="G86" s="44" t="n">
        <v>24438</v>
      </c>
      <c r="H86" s="45" t="n">
        <v>738940</v>
      </c>
      <c r="I86" s="523"/>
      <c r="J86" s="524"/>
      <c r="K86" s="524"/>
      <c r="L86" s="524"/>
      <c r="M86" s="524"/>
      <c r="N86" s="524"/>
    </row>
    <row r="87" customFormat="false" ht="12.75" hidden="false" customHeight="false" outlineLevel="0" collapsed="false">
      <c r="A87" s="520" t="n">
        <v>9</v>
      </c>
      <c r="B87" s="76"/>
      <c r="C87" s="94" t="s">
        <v>120</v>
      </c>
      <c r="D87" s="44" t="n">
        <v>2297</v>
      </c>
      <c r="E87" s="44" t="n">
        <v>83518</v>
      </c>
      <c r="F87" s="44" t="n">
        <v>2558560</v>
      </c>
      <c r="G87" s="44" t="n">
        <v>28463</v>
      </c>
      <c r="H87" s="45" t="n">
        <v>1578459</v>
      </c>
      <c r="I87" s="523"/>
      <c r="J87" s="524"/>
      <c r="K87" s="524"/>
      <c r="L87" s="524"/>
      <c r="M87" s="524"/>
      <c r="N87" s="524"/>
    </row>
    <row r="88" customFormat="false" ht="12.75" hidden="false" customHeight="false" outlineLevel="0" collapsed="false">
      <c r="A88" s="520" t="n">
        <v>10</v>
      </c>
      <c r="B88" s="76"/>
      <c r="C88" s="94" t="s">
        <v>156</v>
      </c>
      <c r="D88" s="44" t="n">
        <v>989</v>
      </c>
      <c r="E88" s="44" t="n">
        <v>110300</v>
      </c>
      <c r="F88" s="44" t="n">
        <v>4233356</v>
      </c>
      <c r="G88" s="44" t="n">
        <v>40193</v>
      </c>
      <c r="H88" s="45" t="n">
        <v>2495657</v>
      </c>
      <c r="I88" s="523"/>
      <c r="J88" s="524"/>
      <c r="K88" s="524"/>
      <c r="L88" s="524"/>
      <c r="M88" s="524"/>
      <c r="N88" s="524"/>
    </row>
    <row r="89" customFormat="false" ht="4.5" hidden="false" customHeight="true" outlineLevel="0" collapsed="false">
      <c r="A89" s="520"/>
      <c r="B89" s="76"/>
      <c r="C89" s="94"/>
      <c r="D89" s="36"/>
      <c r="E89" s="36"/>
      <c r="F89" s="36"/>
      <c r="G89" s="36"/>
      <c r="H89" s="37"/>
      <c r="J89" s="524"/>
      <c r="K89" s="524"/>
      <c r="L89" s="524"/>
      <c r="M89" s="524"/>
      <c r="N89" s="524"/>
    </row>
    <row r="90" customFormat="false" ht="12.75" hidden="false" customHeight="false" outlineLevel="0" collapsed="false">
      <c r="A90" s="520" t="n">
        <v>11</v>
      </c>
      <c r="B90" s="34" t="s">
        <v>413</v>
      </c>
      <c r="C90" s="253" t="s">
        <v>16</v>
      </c>
      <c r="D90" s="44" t="n">
        <v>46393</v>
      </c>
      <c r="E90" s="44" t="n">
        <v>190275</v>
      </c>
      <c r="F90" s="44" t="n">
        <v>4351816</v>
      </c>
      <c r="G90" s="44" t="n">
        <v>66202</v>
      </c>
      <c r="H90" s="45" t="n">
        <v>3225113</v>
      </c>
      <c r="I90" s="523"/>
      <c r="J90" s="524"/>
      <c r="K90" s="524"/>
      <c r="L90" s="524"/>
      <c r="M90" s="524"/>
      <c r="N90" s="524"/>
    </row>
    <row r="91" customFormat="false" ht="12.75" hidden="false" customHeight="false" outlineLevel="0" collapsed="false">
      <c r="A91" s="520" t="n">
        <v>12</v>
      </c>
      <c r="B91" s="34"/>
      <c r="C91" s="94" t="s">
        <v>18</v>
      </c>
      <c r="D91" s="44" t="n">
        <v>44710</v>
      </c>
      <c r="E91" s="44" t="n">
        <v>110984</v>
      </c>
      <c r="F91" s="44" t="n">
        <v>1443739</v>
      </c>
      <c r="G91" s="44" t="n">
        <v>28942</v>
      </c>
      <c r="H91" s="45" t="n">
        <v>1076937</v>
      </c>
      <c r="I91" s="523"/>
      <c r="J91" s="524"/>
      <c r="K91" s="524"/>
      <c r="L91" s="524"/>
      <c r="M91" s="524"/>
      <c r="N91" s="524"/>
    </row>
    <row r="92" customFormat="false" ht="12.75" hidden="false" customHeight="false" outlineLevel="0" collapsed="false">
      <c r="A92" s="520" t="n">
        <v>13</v>
      </c>
      <c r="B92" s="151"/>
      <c r="C92" s="94" t="s">
        <v>19</v>
      </c>
      <c r="D92" s="44" t="n">
        <v>42803</v>
      </c>
      <c r="E92" s="44" t="n">
        <v>81797</v>
      </c>
      <c r="F92" s="44" t="n">
        <v>622284</v>
      </c>
      <c r="G92" s="44" t="n">
        <v>17213</v>
      </c>
      <c r="H92" s="45" t="n">
        <v>663834</v>
      </c>
      <c r="I92" s="523"/>
      <c r="J92" s="524"/>
      <c r="K92" s="524"/>
      <c r="L92" s="524"/>
      <c r="M92" s="524"/>
      <c r="N92" s="524"/>
    </row>
    <row r="93" customFormat="false" ht="12.75" hidden="false" customHeight="false" outlineLevel="0" collapsed="false">
      <c r="A93" s="520" t="n">
        <v>14</v>
      </c>
      <c r="B93" s="151"/>
      <c r="C93" s="94" t="s">
        <v>120</v>
      </c>
      <c r="D93" s="44" t="n">
        <v>1085</v>
      </c>
      <c r="E93" s="44" t="n">
        <v>35963</v>
      </c>
      <c r="F93" s="44" t="n">
        <v>1247459</v>
      </c>
      <c r="G93" s="44" t="n">
        <v>13891</v>
      </c>
      <c r="H93" s="45" t="n">
        <v>1116054</v>
      </c>
      <c r="I93" s="523"/>
      <c r="J93" s="524"/>
      <c r="K93" s="524"/>
      <c r="L93" s="524"/>
      <c r="M93" s="524"/>
      <c r="N93" s="524"/>
    </row>
    <row r="94" customFormat="false" ht="12.75" hidden="false" customHeight="false" outlineLevel="0" collapsed="false">
      <c r="A94" s="520" t="n">
        <v>15</v>
      </c>
      <c r="B94" s="151"/>
      <c r="C94" s="94" t="s">
        <v>156</v>
      </c>
      <c r="D94" s="44" t="n">
        <v>598</v>
      </c>
      <c r="E94" s="44" t="n">
        <v>43328</v>
      </c>
      <c r="F94" s="44" t="n">
        <v>1660618</v>
      </c>
      <c r="G94" s="44" t="n">
        <v>23368</v>
      </c>
      <c r="H94" s="45" t="n">
        <v>1032122</v>
      </c>
      <c r="I94" s="523"/>
      <c r="J94" s="524"/>
      <c r="K94" s="524"/>
      <c r="L94" s="524"/>
      <c r="M94" s="524"/>
      <c r="N94" s="524"/>
    </row>
    <row r="95" customFormat="false" ht="4.5" hidden="false" customHeight="true" outlineLevel="0" collapsed="false">
      <c r="A95" s="520"/>
      <c r="B95" s="151"/>
      <c r="C95" s="94"/>
      <c r="D95" s="36"/>
      <c r="E95" s="36"/>
      <c r="F95" s="36"/>
      <c r="G95" s="36"/>
      <c r="H95" s="37"/>
      <c r="J95" s="524"/>
      <c r="K95" s="524"/>
      <c r="L95" s="524"/>
      <c r="M95" s="524"/>
      <c r="N95" s="524"/>
    </row>
    <row r="96" customFormat="false" ht="12.75" hidden="false" customHeight="false" outlineLevel="0" collapsed="false">
      <c r="A96" s="520" t="n">
        <v>16</v>
      </c>
      <c r="B96" s="34" t="s">
        <v>414</v>
      </c>
      <c r="C96" s="94" t="s">
        <v>16</v>
      </c>
      <c r="D96" s="44" t="n">
        <v>123228</v>
      </c>
      <c r="E96" s="44" t="n">
        <v>517626</v>
      </c>
      <c r="F96" s="44" t="n">
        <v>13957652</v>
      </c>
      <c r="G96" s="44" t="n">
        <v>236048</v>
      </c>
      <c r="H96" s="45" t="n">
        <v>7239561</v>
      </c>
      <c r="I96" s="523"/>
      <c r="J96" s="524"/>
      <c r="K96" s="524"/>
      <c r="L96" s="524"/>
      <c r="M96" s="524"/>
      <c r="N96" s="524"/>
    </row>
    <row r="97" customFormat="false" ht="12.75" hidden="false" customHeight="false" outlineLevel="0" collapsed="false">
      <c r="A97" s="520" t="n">
        <v>17</v>
      </c>
      <c r="B97" s="34"/>
      <c r="C97" s="94" t="s">
        <v>18</v>
      </c>
      <c r="D97" s="44" t="n">
        <v>119092</v>
      </c>
      <c r="E97" s="44" t="n">
        <v>302089</v>
      </c>
      <c r="F97" s="44" t="n">
        <v>4692469</v>
      </c>
      <c r="G97" s="44" t="n">
        <v>78930</v>
      </c>
      <c r="H97" s="45" t="n">
        <v>2170462</v>
      </c>
      <c r="I97" s="523"/>
      <c r="J97" s="524"/>
      <c r="K97" s="524"/>
      <c r="L97" s="524"/>
      <c r="M97" s="524"/>
      <c r="N97" s="524"/>
    </row>
    <row r="98" customFormat="false" ht="12.75" hidden="false" customHeight="false" outlineLevel="0" collapsed="false">
      <c r="A98" s="520" t="n">
        <v>18</v>
      </c>
      <c r="B98" s="151"/>
      <c r="C98" s="94" t="s">
        <v>19</v>
      </c>
      <c r="D98" s="44" t="n">
        <v>114749</v>
      </c>
      <c r="E98" s="44" t="n">
        <v>228635</v>
      </c>
      <c r="F98" s="44" t="n">
        <v>2132396</v>
      </c>
      <c r="G98" s="44" t="n">
        <v>47240</v>
      </c>
      <c r="H98" s="45" t="n">
        <v>1029374</v>
      </c>
      <c r="I98" s="523"/>
      <c r="J98" s="524"/>
      <c r="K98" s="524"/>
      <c r="L98" s="524"/>
      <c r="M98" s="524"/>
      <c r="N98" s="524"/>
    </row>
    <row r="99" customFormat="false" ht="12.75" hidden="false" customHeight="false" outlineLevel="0" collapsed="false">
      <c r="A99" s="520" t="n">
        <v>19</v>
      </c>
      <c r="B99" s="151"/>
      <c r="C99" s="94" t="s">
        <v>120</v>
      </c>
      <c r="D99" s="44" t="n">
        <v>2596</v>
      </c>
      <c r="E99" s="44" t="n">
        <v>102989</v>
      </c>
      <c r="F99" s="44" t="n">
        <v>4068175</v>
      </c>
      <c r="G99" s="44" t="n">
        <v>50768</v>
      </c>
      <c r="H99" s="45" t="n">
        <v>2022283</v>
      </c>
      <c r="I99" s="523"/>
      <c r="J99" s="524"/>
      <c r="K99" s="524"/>
      <c r="L99" s="524"/>
      <c r="M99" s="524"/>
      <c r="N99" s="524"/>
    </row>
    <row r="100" customFormat="false" ht="12.75" hidden="false" customHeight="false" outlineLevel="0" collapsed="false">
      <c r="A100" s="520" t="n">
        <v>20</v>
      </c>
      <c r="B100" s="151"/>
      <c r="C100" s="94" t="s">
        <v>156</v>
      </c>
      <c r="D100" s="44" t="n">
        <v>1540</v>
      </c>
      <c r="E100" s="44" t="n">
        <v>112548</v>
      </c>
      <c r="F100" s="44" t="n">
        <v>5197008</v>
      </c>
      <c r="G100" s="44" t="n">
        <v>106350</v>
      </c>
      <c r="H100" s="45" t="n">
        <v>3046816</v>
      </c>
      <c r="I100" s="523"/>
      <c r="J100" s="524"/>
      <c r="K100" s="524"/>
      <c r="L100" s="524"/>
      <c r="M100" s="524"/>
      <c r="N100" s="524"/>
    </row>
    <row r="101" customFormat="false" ht="4.5" hidden="false" customHeight="true" outlineLevel="0" collapsed="false">
      <c r="A101" s="520"/>
      <c r="B101" s="151"/>
      <c r="C101" s="94"/>
      <c r="D101" s="36"/>
      <c r="E101" s="36"/>
      <c r="F101" s="36"/>
      <c r="G101" s="36"/>
      <c r="H101" s="37"/>
      <c r="J101" s="524"/>
      <c r="K101" s="524"/>
      <c r="L101" s="524"/>
      <c r="M101" s="524"/>
      <c r="N101" s="524"/>
    </row>
    <row r="102" customFormat="false" ht="12.75" hidden="false" customHeight="false" outlineLevel="0" collapsed="false">
      <c r="A102" s="520" t="n">
        <v>21</v>
      </c>
      <c r="B102" s="34" t="s">
        <v>415</v>
      </c>
      <c r="C102" s="253" t="s">
        <v>16</v>
      </c>
      <c r="D102" s="44" t="n">
        <v>214864</v>
      </c>
      <c r="E102" s="44" t="n">
        <v>1222513</v>
      </c>
      <c r="F102" s="44" t="n">
        <v>39704052</v>
      </c>
      <c r="G102" s="44" t="n">
        <v>454306</v>
      </c>
      <c r="H102" s="45" t="n">
        <v>18864380</v>
      </c>
      <c r="I102" s="523"/>
      <c r="J102" s="524"/>
      <c r="K102" s="524"/>
      <c r="L102" s="524"/>
      <c r="M102" s="524"/>
      <c r="N102" s="524"/>
    </row>
    <row r="103" customFormat="false" ht="12.75" hidden="false" customHeight="false" outlineLevel="0" collapsed="false">
      <c r="A103" s="520" t="n">
        <v>22</v>
      </c>
      <c r="B103" s="34"/>
      <c r="C103" s="94" t="s">
        <v>18</v>
      </c>
      <c r="D103" s="44" t="n">
        <v>207041</v>
      </c>
      <c r="E103" s="44" t="n">
        <v>596751</v>
      </c>
      <c r="F103" s="44" t="n">
        <v>9064977</v>
      </c>
      <c r="G103" s="44" t="n">
        <v>160799</v>
      </c>
      <c r="H103" s="45" t="n">
        <v>4046351</v>
      </c>
      <c r="I103" s="523"/>
      <c r="J103" s="524"/>
      <c r="K103" s="524"/>
      <c r="L103" s="524"/>
      <c r="M103" s="524"/>
      <c r="N103" s="524"/>
    </row>
    <row r="104" customFormat="false" ht="12.75" hidden="false" customHeight="false" outlineLevel="0" collapsed="false">
      <c r="A104" s="520" t="n">
        <v>23</v>
      </c>
      <c r="B104" s="151"/>
      <c r="C104" s="94" t="s">
        <v>19</v>
      </c>
      <c r="D104" s="44" t="n">
        <v>198158</v>
      </c>
      <c r="E104" s="44" t="n">
        <v>438847</v>
      </c>
      <c r="F104" s="44" t="n">
        <v>4043332</v>
      </c>
      <c r="G104" s="44" t="n">
        <v>95393</v>
      </c>
      <c r="H104" s="45" t="n">
        <v>2412440</v>
      </c>
      <c r="I104" s="523"/>
      <c r="J104" s="524"/>
      <c r="K104" s="524"/>
      <c r="L104" s="524"/>
      <c r="M104" s="524"/>
      <c r="N104" s="524"/>
    </row>
    <row r="105" customFormat="false" ht="12.75" hidden="false" customHeight="false" outlineLevel="0" collapsed="false">
      <c r="A105" s="520" t="n">
        <v>24</v>
      </c>
      <c r="B105" s="151"/>
      <c r="C105" s="94" t="s">
        <v>120</v>
      </c>
      <c r="D105" s="44" t="n">
        <v>5079</v>
      </c>
      <c r="E105" s="44" t="n">
        <v>212986</v>
      </c>
      <c r="F105" s="44" t="n">
        <v>7916874</v>
      </c>
      <c r="G105" s="44" t="n">
        <v>90351</v>
      </c>
      <c r="H105" s="45" t="n">
        <v>3090963</v>
      </c>
      <c r="I105" s="523"/>
      <c r="J105" s="524"/>
      <c r="K105" s="524"/>
      <c r="L105" s="524"/>
      <c r="M105" s="524"/>
      <c r="N105" s="524"/>
    </row>
    <row r="106" customFormat="false" ht="12.75" hidden="false" customHeight="false" outlineLevel="0" collapsed="false">
      <c r="A106" s="520" t="n">
        <v>25</v>
      </c>
      <c r="B106" s="151"/>
      <c r="C106" s="94" t="s">
        <v>156</v>
      </c>
      <c r="D106" s="44" t="n">
        <v>2744</v>
      </c>
      <c r="E106" s="44" t="n">
        <v>412776</v>
      </c>
      <c r="F106" s="44" t="n">
        <v>22722201</v>
      </c>
      <c r="G106" s="44" t="n">
        <v>203156</v>
      </c>
      <c r="H106" s="45" t="n">
        <v>11727066</v>
      </c>
      <c r="I106" s="523"/>
      <c r="J106" s="524"/>
      <c r="K106" s="524"/>
      <c r="L106" s="524"/>
      <c r="M106" s="524"/>
      <c r="N106" s="524"/>
    </row>
    <row r="107" customFormat="false" ht="4.5" hidden="false" customHeight="true" outlineLevel="0" collapsed="false">
      <c r="A107" s="520"/>
      <c r="B107" s="151"/>
      <c r="C107" s="94"/>
      <c r="D107" s="36"/>
      <c r="E107" s="36"/>
      <c r="F107" s="36"/>
      <c r="G107" s="36"/>
      <c r="H107" s="37"/>
      <c r="J107" s="524"/>
      <c r="K107" s="524"/>
      <c r="L107" s="524"/>
      <c r="M107" s="524"/>
      <c r="N107" s="524"/>
    </row>
    <row r="108" customFormat="false" ht="12.75" hidden="false" customHeight="false" outlineLevel="0" collapsed="false">
      <c r="A108" s="520" t="n">
        <v>26</v>
      </c>
      <c r="B108" s="34" t="s">
        <v>416</v>
      </c>
      <c r="C108" s="94" t="s">
        <v>16</v>
      </c>
      <c r="D108" s="44" t="n">
        <v>52732</v>
      </c>
      <c r="E108" s="44" t="n">
        <v>226020</v>
      </c>
      <c r="F108" s="44" t="n">
        <v>5347307</v>
      </c>
      <c r="G108" s="44" t="n">
        <v>71814</v>
      </c>
      <c r="H108" s="45" t="n">
        <v>3459841</v>
      </c>
      <c r="I108" s="523"/>
      <c r="J108" s="524"/>
      <c r="K108" s="524"/>
      <c r="L108" s="524"/>
      <c r="M108" s="524"/>
      <c r="N108" s="524"/>
    </row>
    <row r="109" customFormat="false" ht="12.75" hidden="false" customHeight="false" outlineLevel="0" collapsed="false">
      <c r="A109" s="520" t="n">
        <v>27</v>
      </c>
      <c r="B109" s="34"/>
      <c r="C109" s="94" t="s">
        <v>18</v>
      </c>
      <c r="D109" s="44" t="n">
        <v>50025</v>
      </c>
      <c r="E109" s="44" t="n">
        <v>129055</v>
      </c>
      <c r="F109" s="44" t="n">
        <v>1631037</v>
      </c>
      <c r="G109" s="44" t="n">
        <v>29441</v>
      </c>
      <c r="H109" s="45" t="n">
        <v>1128690</v>
      </c>
      <c r="I109" s="523"/>
      <c r="J109" s="524"/>
      <c r="K109" s="524"/>
      <c r="L109" s="524"/>
      <c r="M109" s="524"/>
      <c r="N109" s="524"/>
    </row>
    <row r="110" customFormat="false" ht="12.75" hidden="false" customHeight="false" outlineLevel="0" collapsed="false">
      <c r="A110" s="520" t="n">
        <v>28</v>
      </c>
      <c r="B110" s="151"/>
      <c r="C110" s="94" t="s">
        <v>19</v>
      </c>
      <c r="D110" s="44" t="n">
        <v>48176</v>
      </c>
      <c r="E110" s="44" t="n">
        <v>97197</v>
      </c>
      <c r="F110" s="44" t="n">
        <v>778610</v>
      </c>
      <c r="G110" s="44" t="n">
        <v>19248</v>
      </c>
      <c r="H110" s="45" t="n">
        <v>859585</v>
      </c>
      <c r="I110" s="523"/>
      <c r="J110" s="524"/>
      <c r="K110" s="524"/>
      <c r="L110" s="524"/>
      <c r="M110" s="524"/>
      <c r="N110" s="524"/>
    </row>
    <row r="111" customFormat="false" ht="12.75" hidden="false" customHeight="false" outlineLevel="0" collapsed="false">
      <c r="A111" s="520" t="n">
        <v>29</v>
      </c>
      <c r="B111" s="151"/>
      <c r="C111" s="94" t="s">
        <v>120</v>
      </c>
      <c r="D111" s="44" t="n">
        <v>1167</v>
      </c>
      <c r="E111" s="44" t="n">
        <v>43633</v>
      </c>
      <c r="F111" s="44" t="n">
        <v>1517610</v>
      </c>
      <c r="G111" s="44" t="n">
        <v>14583</v>
      </c>
      <c r="H111" s="45" t="n">
        <v>774270</v>
      </c>
      <c r="I111" s="523"/>
      <c r="J111" s="524"/>
      <c r="K111" s="524"/>
      <c r="L111" s="524"/>
      <c r="M111" s="524"/>
      <c r="N111" s="524"/>
    </row>
    <row r="112" customFormat="false" ht="12.75" hidden="false" customHeight="false" outlineLevel="0" collapsed="false">
      <c r="A112" s="520" t="n">
        <v>30</v>
      </c>
      <c r="B112" s="151"/>
      <c r="C112" s="94" t="s">
        <v>156</v>
      </c>
      <c r="D112" s="44" t="n">
        <v>1540</v>
      </c>
      <c r="E112" s="44" t="n">
        <v>53332</v>
      </c>
      <c r="F112" s="44" t="n">
        <v>2198660</v>
      </c>
      <c r="G112" s="44" t="n">
        <v>27790</v>
      </c>
      <c r="H112" s="45" t="n">
        <v>1556881</v>
      </c>
      <c r="I112" s="523"/>
      <c r="J112" s="524"/>
      <c r="K112" s="524"/>
      <c r="L112" s="524"/>
      <c r="M112" s="524"/>
      <c r="N112" s="524"/>
    </row>
    <row r="113" customFormat="false" ht="4.5" hidden="false" customHeight="true" outlineLevel="0" collapsed="false">
      <c r="A113" s="520"/>
      <c r="B113" s="151"/>
      <c r="C113" s="94"/>
      <c r="D113" s="36"/>
      <c r="E113" s="36"/>
      <c r="F113" s="36"/>
      <c r="G113" s="36"/>
      <c r="H113" s="37"/>
      <c r="J113" s="524"/>
      <c r="K113" s="524"/>
      <c r="L113" s="524"/>
      <c r="M113" s="524"/>
      <c r="N113" s="524"/>
    </row>
    <row r="114" customFormat="false" ht="12.75" hidden="false" customHeight="false" outlineLevel="0" collapsed="false">
      <c r="A114" s="520" t="n">
        <v>31</v>
      </c>
      <c r="B114" s="34" t="s">
        <v>417</v>
      </c>
      <c r="C114" s="253" t="s">
        <v>16</v>
      </c>
      <c r="D114" s="44" t="n">
        <v>55997</v>
      </c>
      <c r="E114" s="44" t="n">
        <v>251272</v>
      </c>
      <c r="F114" s="44" t="n">
        <v>5800954</v>
      </c>
      <c r="G114" s="44" t="n">
        <v>70316</v>
      </c>
      <c r="H114" s="45" t="n">
        <v>2977006</v>
      </c>
      <c r="I114" s="523"/>
      <c r="J114" s="524"/>
      <c r="K114" s="524"/>
      <c r="L114" s="524"/>
      <c r="M114" s="524"/>
      <c r="N114" s="524"/>
    </row>
    <row r="115" customFormat="false" ht="12.75" hidden="false" customHeight="false" outlineLevel="0" collapsed="false">
      <c r="A115" s="520" t="n">
        <v>32</v>
      </c>
      <c r="B115" s="34"/>
      <c r="C115" s="94" t="s">
        <v>18</v>
      </c>
      <c r="D115" s="44" t="n">
        <v>53909</v>
      </c>
      <c r="E115" s="44" t="n">
        <v>142649</v>
      </c>
      <c r="F115" s="44" t="n">
        <v>1902925</v>
      </c>
      <c r="G115" s="44" t="n">
        <v>29841</v>
      </c>
      <c r="H115" s="45" t="n">
        <v>1238335</v>
      </c>
      <c r="I115" s="523"/>
      <c r="J115" s="524"/>
      <c r="K115" s="524"/>
      <c r="L115" s="524"/>
      <c r="M115" s="524"/>
      <c r="N115" s="524"/>
    </row>
    <row r="116" customFormat="false" ht="12.75" hidden="false" customHeight="false" outlineLevel="0" collapsed="false">
      <c r="A116" s="520" t="n">
        <v>33</v>
      </c>
      <c r="B116" s="151"/>
      <c r="C116" s="94" t="s">
        <v>19</v>
      </c>
      <c r="D116" s="44" t="n">
        <v>51616</v>
      </c>
      <c r="E116" s="44" t="n">
        <v>106088</v>
      </c>
      <c r="F116" s="44" t="n">
        <v>923471</v>
      </c>
      <c r="G116" s="44" t="n">
        <v>18943</v>
      </c>
      <c r="H116" s="45" t="n">
        <v>797301</v>
      </c>
      <c r="I116" s="523"/>
      <c r="J116" s="524"/>
      <c r="K116" s="524"/>
      <c r="L116" s="524"/>
      <c r="M116" s="524"/>
      <c r="N116" s="524"/>
    </row>
    <row r="117" customFormat="false" ht="12.75" hidden="false" customHeight="false" outlineLevel="0" collapsed="false">
      <c r="A117" s="520" t="n">
        <v>34</v>
      </c>
      <c r="B117" s="151"/>
      <c r="C117" s="94" t="s">
        <v>120</v>
      </c>
      <c r="D117" s="44" t="n">
        <v>1540</v>
      </c>
      <c r="E117" s="44" t="n">
        <v>52624</v>
      </c>
      <c r="F117" s="44" t="n">
        <v>1703241</v>
      </c>
      <c r="G117" s="44" t="n">
        <v>16571</v>
      </c>
      <c r="H117" s="45" t="n">
        <v>650960</v>
      </c>
      <c r="I117" s="523"/>
      <c r="J117" s="524"/>
      <c r="K117" s="524"/>
      <c r="L117" s="524"/>
      <c r="M117" s="524"/>
      <c r="N117" s="524"/>
    </row>
    <row r="118" customFormat="false" ht="12.75" hidden="false" customHeight="false" outlineLevel="0" collapsed="false">
      <c r="A118" s="520" t="n">
        <v>35</v>
      </c>
      <c r="B118" s="151"/>
      <c r="C118" s="94" t="s">
        <v>156</v>
      </c>
      <c r="D118" s="44" t="n">
        <v>548</v>
      </c>
      <c r="E118" s="44" t="n">
        <v>55999</v>
      </c>
      <c r="F118" s="44" t="n">
        <v>2194788</v>
      </c>
      <c r="G118" s="44" t="n">
        <v>23905</v>
      </c>
      <c r="H118" s="45" t="n">
        <v>1087711</v>
      </c>
      <c r="I118" s="523"/>
      <c r="J118" s="524"/>
      <c r="K118" s="524"/>
      <c r="L118" s="524"/>
      <c r="M118" s="524"/>
      <c r="N118" s="524"/>
    </row>
    <row r="119" customFormat="false" ht="4.5" hidden="false" customHeight="true" outlineLevel="0" collapsed="false">
      <c r="A119" s="520"/>
      <c r="B119" s="151"/>
      <c r="C119" s="94"/>
      <c r="D119" s="36"/>
      <c r="E119" s="36"/>
      <c r="F119" s="36"/>
      <c r="G119" s="36"/>
      <c r="H119" s="37"/>
      <c r="J119" s="524"/>
      <c r="K119" s="524"/>
      <c r="L119" s="524"/>
      <c r="M119" s="524"/>
      <c r="N119" s="524"/>
    </row>
    <row r="120" customFormat="false" ht="12.75" hidden="false" customHeight="false" outlineLevel="0" collapsed="false">
      <c r="A120" s="520" t="n">
        <v>36</v>
      </c>
      <c r="B120" s="34" t="s">
        <v>418</v>
      </c>
      <c r="C120" s="253" t="s">
        <v>16</v>
      </c>
      <c r="D120" s="44" t="n">
        <v>190923</v>
      </c>
      <c r="E120" s="44" t="n">
        <v>940986</v>
      </c>
      <c r="F120" s="44" t="n">
        <v>24891917</v>
      </c>
      <c r="G120" s="44" t="n">
        <v>368750</v>
      </c>
      <c r="H120" s="45" t="n">
        <v>15161938</v>
      </c>
      <c r="I120" s="523"/>
      <c r="J120" s="524"/>
      <c r="K120" s="524"/>
      <c r="L120" s="524"/>
      <c r="M120" s="524"/>
      <c r="N120" s="524"/>
    </row>
    <row r="121" customFormat="false" ht="12.75" hidden="false" customHeight="false" outlineLevel="0" collapsed="false">
      <c r="A121" s="520" t="n">
        <v>37</v>
      </c>
      <c r="B121" s="34"/>
      <c r="C121" s="94" t="s">
        <v>18</v>
      </c>
      <c r="D121" s="44" t="n">
        <v>180604</v>
      </c>
      <c r="E121" s="44" t="n">
        <v>485431</v>
      </c>
      <c r="F121" s="44" t="n">
        <v>7315106</v>
      </c>
      <c r="G121" s="44" t="n">
        <v>131402</v>
      </c>
      <c r="H121" s="45" t="n">
        <v>5642140</v>
      </c>
      <c r="I121" s="523"/>
      <c r="J121" s="524"/>
      <c r="K121" s="524"/>
      <c r="L121" s="524"/>
      <c r="M121" s="524"/>
      <c r="N121" s="524"/>
    </row>
    <row r="122" customFormat="false" ht="12.75" hidden="false" customHeight="false" outlineLevel="0" collapsed="false">
      <c r="A122" s="520" t="n">
        <v>38</v>
      </c>
      <c r="B122" s="151"/>
      <c r="C122" s="94" t="s">
        <v>19</v>
      </c>
      <c r="D122" s="44" t="n">
        <v>173666</v>
      </c>
      <c r="E122" s="44" t="n">
        <v>361831</v>
      </c>
      <c r="F122" s="44" t="n">
        <v>3364800</v>
      </c>
      <c r="G122" s="44" t="n">
        <v>74550</v>
      </c>
      <c r="H122" s="45" t="n">
        <v>4433044</v>
      </c>
      <c r="I122" s="523"/>
      <c r="J122" s="524"/>
      <c r="K122" s="524"/>
      <c r="L122" s="524"/>
      <c r="M122" s="524"/>
      <c r="N122" s="524"/>
    </row>
    <row r="123" customFormat="false" ht="12.75" hidden="false" customHeight="false" outlineLevel="0" collapsed="false">
      <c r="A123" s="520" t="n">
        <v>39</v>
      </c>
      <c r="B123" s="151"/>
      <c r="C123" s="94" t="s">
        <v>120</v>
      </c>
      <c r="D123" s="44" t="n">
        <v>4508</v>
      </c>
      <c r="E123" s="44" t="n">
        <v>175607</v>
      </c>
      <c r="F123" s="44" t="n">
        <v>6204740</v>
      </c>
      <c r="G123" s="44" t="n">
        <v>71825</v>
      </c>
      <c r="H123" s="45" t="n">
        <v>2561812</v>
      </c>
      <c r="I123" s="523"/>
      <c r="J123" s="524"/>
      <c r="K123" s="524"/>
      <c r="L123" s="524"/>
      <c r="M123" s="524"/>
      <c r="N123" s="524"/>
    </row>
    <row r="124" customFormat="false" ht="12.75" hidden="false" customHeight="false" outlineLevel="0" collapsed="false">
      <c r="A124" s="520" t="n">
        <v>40</v>
      </c>
      <c r="B124" s="151"/>
      <c r="C124" s="94" t="s">
        <v>156</v>
      </c>
      <c r="D124" s="44" t="n">
        <v>5811</v>
      </c>
      <c r="E124" s="44" t="n">
        <v>279948</v>
      </c>
      <c r="F124" s="44" t="n">
        <v>11372070</v>
      </c>
      <c r="G124" s="44" t="n">
        <v>165523</v>
      </c>
      <c r="H124" s="45" t="n">
        <v>6957986</v>
      </c>
      <c r="I124" s="523"/>
      <c r="J124" s="524"/>
      <c r="K124" s="524"/>
      <c r="L124" s="524"/>
      <c r="M124" s="524"/>
      <c r="N124" s="524"/>
    </row>
    <row r="125" customFormat="false" ht="4.5" hidden="false" customHeight="true" outlineLevel="0" collapsed="false">
      <c r="A125" s="520"/>
      <c r="B125" s="151"/>
      <c r="C125" s="94"/>
      <c r="D125" s="36"/>
      <c r="E125" s="36"/>
      <c r="F125" s="36"/>
      <c r="G125" s="36"/>
      <c r="H125" s="37"/>
      <c r="J125" s="524"/>
      <c r="K125" s="524"/>
      <c r="L125" s="524"/>
      <c r="M125" s="524"/>
      <c r="N125" s="524"/>
    </row>
    <row r="126" customFormat="false" ht="12.75" hidden="false" customHeight="false" outlineLevel="0" collapsed="false">
      <c r="A126" s="520" t="n">
        <v>41</v>
      </c>
      <c r="B126" s="34" t="s">
        <v>419</v>
      </c>
      <c r="C126" s="94" t="s">
        <v>16</v>
      </c>
      <c r="D126" s="44" t="n">
        <v>93087</v>
      </c>
      <c r="E126" s="44" t="n">
        <v>340783</v>
      </c>
      <c r="F126" s="44" t="n">
        <v>7714716</v>
      </c>
      <c r="G126" s="44" t="n">
        <v>102775</v>
      </c>
      <c r="H126" s="45" t="n">
        <v>4248128</v>
      </c>
      <c r="I126" s="523"/>
      <c r="J126" s="524"/>
      <c r="K126" s="524"/>
      <c r="L126" s="524"/>
      <c r="M126" s="524"/>
      <c r="N126" s="524"/>
    </row>
    <row r="127" customFormat="false" ht="12.75" hidden="false" customHeight="false" outlineLevel="0" collapsed="false">
      <c r="A127" s="520" t="n">
        <v>42</v>
      </c>
      <c r="B127" s="151"/>
      <c r="C127" s="94" t="s">
        <v>18</v>
      </c>
      <c r="D127" s="44" t="n">
        <v>90427</v>
      </c>
      <c r="E127" s="44" t="n">
        <v>216038</v>
      </c>
      <c r="F127" s="44" t="n">
        <v>2994813</v>
      </c>
      <c r="G127" s="44" t="n">
        <v>54028</v>
      </c>
      <c r="H127" s="45" t="n">
        <v>1247874</v>
      </c>
      <c r="I127" s="523"/>
      <c r="J127" s="524"/>
      <c r="K127" s="524"/>
      <c r="L127" s="524"/>
      <c r="M127" s="524"/>
      <c r="N127" s="524"/>
    </row>
    <row r="128" customFormat="false" ht="12.75" hidden="false" customHeight="false" outlineLevel="0" collapsed="false">
      <c r="A128" s="520" t="n">
        <v>43</v>
      </c>
      <c r="B128" s="151"/>
      <c r="C128" s="94" t="s">
        <v>19</v>
      </c>
      <c r="D128" s="44" t="n">
        <v>87484</v>
      </c>
      <c r="E128" s="44" t="n">
        <v>167733</v>
      </c>
      <c r="F128" s="44" t="n">
        <v>1435570</v>
      </c>
      <c r="G128" s="44" t="n">
        <v>32228</v>
      </c>
      <c r="H128" s="45" t="n">
        <v>716762</v>
      </c>
      <c r="I128" s="523"/>
      <c r="J128" s="524"/>
      <c r="K128" s="524"/>
      <c r="L128" s="524"/>
      <c r="M128" s="524"/>
      <c r="N128" s="524"/>
    </row>
    <row r="129" customFormat="false" ht="12.75" hidden="false" customHeight="false" outlineLevel="0" collapsed="false">
      <c r="A129" s="520" t="n">
        <v>44</v>
      </c>
      <c r="B129" s="151"/>
      <c r="C129" s="94" t="s">
        <v>120</v>
      </c>
      <c r="D129" s="44" t="n">
        <v>1602</v>
      </c>
      <c r="E129" s="44" t="n">
        <v>61339</v>
      </c>
      <c r="F129" s="44" t="n">
        <v>2162710</v>
      </c>
      <c r="G129" s="44" t="n">
        <v>21532</v>
      </c>
      <c r="H129" s="45" t="n">
        <v>1244017</v>
      </c>
      <c r="I129" s="523"/>
      <c r="J129" s="524"/>
      <c r="K129" s="524"/>
      <c r="L129" s="524"/>
      <c r="M129" s="524"/>
      <c r="N129" s="524"/>
    </row>
    <row r="130" customFormat="false" ht="12.75" hidden="false" customHeight="false" outlineLevel="0" collapsed="false">
      <c r="A130" s="520" t="n">
        <v>45</v>
      </c>
      <c r="B130" s="151"/>
      <c r="C130" s="94" t="s">
        <v>156</v>
      </c>
      <c r="D130" s="44" t="n">
        <v>1058</v>
      </c>
      <c r="E130" s="44" t="n">
        <v>63406</v>
      </c>
      <c r="F130" s="44" t="n">
        <v>2557193</v>
      </c>
      <c r="G130" s="44" t="n">
        <v>27215</v>
      </c>
      <c r="H130" s="45" t="n">
        <v>1756237</v>
      </c>
      <c r="I130" s="523"/>
      <c r="J130" s="524"/>
      <c r="K130" s="524"/>
      <c r="L130" s="524"/>
      <c r="M130" s="524"/>
      <c r="N130" s="524"/>
    </row>
  </sheetData>
  <mergeCells count="16">
    <mergeCell ref="A6:A14"/>
    <mergeCell ref="B6:C7"/>
    <mergeCell ref="D6:D14"/>
    <mergeCell ref="E6:E14"/>
    <mergeCell ref="F6:F14"/>
    <mergeCell ref="G6:G14"/>
    <mergeCell ref="H6:H14"/>
    <mergeCell ref="B8:C14"/>
    <mergeCell ref="A68:A76"/>
    <mergeCell ref="B68:C69"/>
    <mergeCell ref="D68:D76"/>
    <mergeCell ref="E68:E76"/>
    <mergeCell ref="F68:F76"/>
    <mergeCell ref="G68:G76"/>
    <mergeCell ref="H68:H76"/>
    <mergeCell ref="B70:C7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2.13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8" min="7" style="0" width="10.56"/>
    <col collapsed="false" customWidth="true" hidden="false" outlineLevel="0" max="9" min="9" style="0" width="10.71"/>
    <col collapsed="false" customWidth="true" hidden="false" outlineLevel="0" max="12" min="10" style="0" width="10.41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10.56"/>
    <col collapsed="false" customWidth="true" hidden="false" outlineLevel="0" max="16" min="16" style="0" width="10.85"/>
    <col collapsed="false" customWidth="true" hidden="false" outlineLevel="0" max="17" min="17" style="0" width="10.99"/>
    <col collapsed="false" customWidth="true" hidden="false" outlineLevel="0" max="19" min="18" style="0" width="9.99"/>
    <col collapsed="false" customWidth="true" hidden="false" outlineLevel="0" max="20" min="20" style="0" width="3.99"/>
    <col collapsed="false" customWidth="true" hidden="false" outlineLevel="0" max="22" min="22" style="0" width="9.28"/>
  </cols>
  <sheetData>
    <row r="1" customFormat="false" ht="12.75" hidden="false" customHeight="false" outlineLevel="0" collapsed="false">
      <c r="A1" s="76" t="s">
        <v>527</v>
      </c>
      <c r="B1" s="76"/>
      <c r="C1" s="77"/>
      <c r="D1" s="76"/>
      <c r="E1" s="76"/>
      <c r="F1" s="76"/>
      <c r="G1" s="76"/>
      <c r="H1" s="76"/>
      <c r="I1" s="76"/>
      <c r="K1" s="112" t="s">
        <v>421</v>
      </c>
      <c r="L1" s="76"/>
      <c r="M1" s="76"/>
      <c r="N1" s="76"/>
      <c r="O1" s="76"/>
      <c r="P1" s="76"/>
      <c r="Q1" s="76"/>
      <c r="R1" s="76"/>
      <c r="S1" s="76"/>
      <c r="T1" s="151"/>
    </row>
    <row r="2" customFormat="false" ht="12.75" hidden="false" customHeight="false" outlineLevel="0" collapsed="false">
      <c r="A2" s="112" t="s">
        <v>528</v>
      </c>
      <c r="B2" s="76"/>
      <c r="C2" s="77"/>
      <c r="D2" s="76"/>
      <c r="E2" s="76"/>
      <c r="F2" s="76"/>
      <c r="G2" s="76"/>
      <c r="H2" s="76"/>
      <c r="I2" s="76"/>
      <c r="K2" s="76"/>
      <c r="L2" s="76"/>
      <c r="M2" s="76"/>
      <c r="N2" s="76"/>
      <c r="O2" s="76"/>
      <c r="P2" s="76"/>
      <c r="Q2" s="76"/>
      <c r="R2" s="76"/>
      <c r="S2" s="76"/>
      <c r="T2" s="151"/>
    </row>
    <row r="3" customFormat="false" ht="12.75" hidden="false" customHeight="false" outlineLevel="0" collapsed="false">
      <c r="A3" s="137" t="s">
        <v>529</v>
      </c>
      <c r="B3" s="76"/>
      <c r="C3" s="77"/>
      <c r="D3" s="76"/>
      <c r="E3" s="76"/>
      <c r="F3" s="76"/>
      <c r="G3" s="76"/>
      <c r="H3" s="76"/>
      <c r="I3" s="39"/>
      <c r="J3" s="76"/>
      <c r="K3" s="76"/>
      <c r="L3" s="76"/>
      <c r="M3" s="76"/>
      <c r="N3" s="76"/>
      <c r="O3" s="76"/>
      <c r="P3" s="76"/>
      <c r="Q3" s="76"/>
      <c r="R3" s="76"/>
      <c r="S3" s="76"/>
      <c r="T3" s="151"/>
    </row>
    <row r="4" customFormat="false" ht="5.25" hidden="false" customHeight="true" outlineLevel="0" collapsed="false">
      <c r="A4" s="76"/>
      <c r="B4" s="76"/>
      <c r="C4" s="77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151"/>
    </row>
    <row r="5" customFormat="false" ht="25.5" hidden="false" customHeight="true" outlineLevel="0" collapsed="false">
      <c r="A5" s="196" t="s">
        <v>189</v>
      </c>
      <c r="B5" s="318" t="s">
        <v>424</v>
      </c>
      <c r="C5" s="318"/>
      <c r="D5" s="167" t="s">
        <v>455</v>
      </c>
      <c r="E5" s="86" t="s">
        <v>426</v>
      </c>
      <c r="F5" s="86"/>
      <c r="G5" s="86"/>
      <c r="H5" s="86"/>
      <c r="I5" s="86"/>
      <c r="J5" s="86"/>
      <c r="K5" s="196" t="s">
        <v>426</v>
      </c>
      <c r="L5" s="196"/>
      <c r="M5" s="196"/>
      <c r="N5" s="196"/>
      <c r="O5" s="196"/>
      <c r="P5" s="196"/>
      <c r="Q5" s="196"/>
      <c r="R5" s="196"/>
      <c r="S5" s="196"/>
      <c r="T5" s="369" t="s">
        <v>189</v>
      </c>
    </row>
    <row r="6" customFormat="false" ht="24" hidden="false" customHeight="true" outlineLevel="0" collapsed="false">
      <c r="A6" s="196"/>
      <c r="B6" s="434" t="s">
        <v>530</v>
      </c>
      <c r="C6" s="434"/>
      <c r="D6" s="167"/>
      <c r="E6" s="528" t="s">
        <v>428</v>
      </c>
      <c r="F6" s="528"/>
      <c r="G6" s="529" t="s">
        <v>429</v>
      </c>
      <c r="H6" s="529" t="s">
        <v>430</v>
      </c>
      <c r="I6" s="529" t="s">
        <v>531</v>
      </c>
      <c r="J6" s="529" t="s">
        <v>532</v>
      </c>
      <c r="K6" s="529" t="s">
        <v>433</v>
      </c>
      <c r="L6" s="529" t="s">
        <v>533</v>
      </c>
      <c r="M6" s="528" t="s">
        <v>435</v>
      </c>
      <c r="N6" s="528" t="s">
        <v>534</v>
      </c>
      <c r="O6" s="529" t="s">
        <v>437</v>
      </c>
      <c r="P6" s="529" t="s">
        <v>438</v>
      </c>
      <c r="Q6" s="528" t="s">
        <v>439</v>
      </c>
      <c r="R6" s="529" t="s">
        <v>440</v>
      </c>
      <c r="S6" s="528" t="s">
        <v>535</v>
      </c>
      <c r="T6" s="369"/>
    </row>
    <row r="7" customFormat="false" ht="24" hidden="false" customHeight="true" outlineLevel="0" collapsed="false">
      <c r="A7" s="196"/>
      <c r="B7" s="434"/>
      <c r="C7" s="434"/>
      <c r="D7" s="167"/>
      <c r="E7" s="167" t="s">
        <v>441</v>
      </c>
      <c r="F7" s="167" t="s">
        <v>442</v>
      </c>
      <c r="G7" s="529"/>
      <c r="H7" s="529"/>
      <c r="I7" s="529"/>
      <c r="J7" s="529"/>
      <c r="K7" s="529"/>
      <c r="L7" s="529"/>
      <c r="M7" s="529"/>
      <c r="N7" s="529"/>
      <c r="O7" s="529"/>
      <c r="P7" s="529"/>
      <c r="Q7" s="529"/>
      <c r="R7" s="529"/>
      <c r="S7" s="528"/>
      <c r="T7" s="369"/>
    </row>
    <row r="8" customFormat="false" ht="24" hidden="false" customHeight="true" outlineLevel="0" collapsed="false">
      <c r="A8" s="196"/>
      <c r="B8" s="434"/>
      <c r="C8" s="434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529"/>
      <c r="S8" s="528"/>
      <c r="T8" s="369"/>
    </row>
    <row r="9" customFormat="false" ht="24" hidden="false" customHeight="true" outlineLevel="0" collapsed="false">
      <c r="A9" s="196"/>
      <c r="B9" s="434"/>
      <c r="C9" s="434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529"/>
      <c r="S9" s="528"/>
      <c r="T9" s="369"/>
    </row>
    <row r="10" customFormat="false" ht="24" hidden="false" customHeight="true" outlineLevel="0" collapsed="false">
      <c r="A10" s="196"/>
      <c r="B10" s="434"/>
      <c r="C10" s="434"/>
      <c r="D10" s="167"/>
      <c r="E10" s="167"/>
      <c r="F10" s="167"/>
      <c r="G10" s="529"/>
      <c r="H10" s="529"/>
      <c r="I10" s="529"/>
      <c r="J10" s="529"/>
      <c r="K10" s="529"/>
      <c r="L10" s="529"/>
      <c r="M10" s="528"/>
      <c r="N10" s="528"/>
      <c r="O10" s="529"/>
      <c r="P10" s="529"/>
      <c r="Q10" s="528"/>
      <c r="R10" s="529"/>
      <c r="S10" s="528"/>
      <c r="T10" s="369"/>
    </row>
    <row r="11" customFormat="false" ht="5.25" hidden="false" customHeight="true" outlineLevel="0" collapsed="false">
      <c r="A11" s="170"/>
      <c r="B11" s="199"/>
      <c r="C11" s="172"/>
      <c r="D11" s="175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99"/>
      <c r="T11" s="199"/>
    </row>
    <row r="12" customFormat="false" ht="14.25" hidden="false" customHeight="false" outlineLevel="0" collapsed="false">
      <c r="A12" s="435" t="n">
        <v>1</v>
      </c>
      <c r="B12" s="436" t="s">
        <v>154</v>
      </c>
      <c r="C12" s="179" t="s">
        <v>16</v>
      </c>
      <c r="D12" s="530" t="n">
        <v>1860928</v>
      </c>
      <c r="E12" s="530" t="n">
        <v>203472</v>
      </c>
      <c r="F12" s="530" t="n">
        <v>190506</v>
      </c>
      <c r="G12" s="530" t="n">
        <v>240126</v>
      </c>
      <c r="H12" s="530" t="n">
        <v>575375</v>
      </c>
      <c r="I12" s="530" t="n">
        <v>147624</v>
      </c>
      <c r="J12" s="530" t="n">
        <v>50135</v>
      </c>
      <c r="K12" s="530" t="n">
        <v>60998</v>
      </c>
      <c r="L12" s="530" t="n">
        <v>42855</v>
      </c>
      <c r="M12" s="530" t="n">
        <v>201331</v>
      </c>
      <c r="N12" s="530" t="n">
        <v>55208</v>
      </c>
      <c r="O12" s="530" t="n">
        <v>44512</v>
      </c>
      <c r="P12" s="530" t="n">
        <v>136219</v>
      </c>
      <c r="Q12" s="530" t="n">
        <v>20219</v>
      </c>
      <c r="R12" s="530" t="n">
        <v>82747</v>
      </c>
      <c r="S12" s="531" t="n">
        <v>106</v>
      </c>
      <c r="T12" s="226" t="n">
        <v>1</v>
      </c>
      <c r="U12" s="524"/>
      <c r="V12" s="524"/>
      <c r="W12" s="524"/>
      <c r="X12" s="524"/>
      <c r="Y12" s="524"/>
      <c r="Z12" s="524"/>
      <c r="AA12" s="524"/>
      <c r="AB12" s="524"/>
      <c r="AC12" s="524"/>
      <c r="AD12" s="524"/>
      <c r="AE12" s="524"/>
      <c r="AF12" s="524"/>
      <c r="AG12" s="524"/>
      <c r="AH12" s="524"/>
      <c r="AI12" s="524"/>
      <c r="AJ12" s="524"/>
      <c r="AK12" s="524"/>
    </row>
    <row r="13" customFormat="false" ht="14.25" hidden="false" customHeight="false" outlineLevel="0" collapsed="false">
      <c r="A13" s="435" t="n">
        <v>2</v>
      </c>
      <c r="B13" s="438" t="s">
        <v>155</v>
      </c>
      <c r="C13" s="179" t="s">
        <v>18</v>
      </c>
      <c r="D13" s="530" t="n">
        <v>9007063</v>
      </c>
      <c r="E13" s="530" t="n">
        <v>2790482</v>
      </c>
      <c r="F13" s="530" t="n">
        <v>2359428</v>
      </c>
      <c r="G13" s="530" t="n">
        <v>921225</v>
      </c>
      <c r="H13" s="530" t="n">
        <v>2251661</v>
      </c>
      <c r="I13" s="530" t="n">
        <v>716724</v>
      </c>
      <c r="J13" s="530" t="n">
        <v>234742</v>
      </c>
      <c r="K13" s="530" t="n">
        <v>254824</v>
      </c>
      <c r="L13" s="530" t="n">
        <v>183240</v>
      </c>
      <c r="M13" s="530" t="n">
        <v>571442</v>
      </c>
      <c r="N13" s="530" t="n">
        <v>437639</v>
      </c>
      <c r="O13" s="530" t="n">
        <v>87413</v>
      </c>
      <c r="P13" s="530" t="n">
        <v>314879</v>
      </c>
      <c r="Q13" s="530" t="n">
        <v>78963</v>
      </c>
      <c r="R13" s="530" t="n">
        <v>159390</v>
      </c>
      <c r="S13" s="531" t="n">
        <v>4440</v>
      </c>
      <c r="T13" s="226" t="n">
        <v>2</v>
      </c>
      <c r="U13" s="524"/>
      <c r="V13" s="524"/>
      <c r="W13" s="524"/>
      <c r="X13" s="524"/>
      <c r="Y13" s="524"/>
      <c r="Z13" s="524"/>
      <c r="AA13" s="524"/>
      <c r="AB13" s="524"/>
      <c r="AC13" s="524"/>
      <c r="AD13" s="524"/>
      <c r="AE13" s="524"/>
      <c r="AF13" s="524"/>
      <c r="AG13" s="524"/>
      <c r="AH13" s="524"/>
      <c r="AI13" s="524"/>
      <c r="AJ13" s="524"/>
      <c r="AK13" s="524"/>
    </row>
    <row r="14" customFormat="false" ht="10.5" hidden="false" customHeight="true" outlineLevel="0" collapsed="false">
      <c r="A14" s="435"/>
      <c r="B14" s="438"/>
      <c r="C14" s="94"/>
      <c r="D14" s="532"/>
      <c r="E14" s="532"/>
      <c r="F14" s="532"/>
      <c r="G14" s="532"/>
      <c r="H14" s="532"/>
      <c r="I14" s="532"/>
      <c r="J14" s="532"/>
      <c r="K14" s="532"/>
      <c r="L14" s="532"/>
      <c r="M14" s="532"/>
      <c r="N14" s="532"/>
      <c r="O14" s="532"/>
      <c r="P14" s="532"/>
      <c r="Q14" s="532"/>
      <c r="R14" s="532"/>
      <c r="S14" s="533"/>
      <c r="T14" s="226"/>
      <c r="U14" s="524"/>
      <c r="V14" s="524"/>
      <c r="W14" s="524"/>
      <c r="X14" s="524"/>
      <c r="Y14" s="524"/>
      <c r="Z14" s="524"/>
      <c r="AA14" s="524"/>
      <c r="AB14" s="524"/>
      <c r="AC14" s="524"/>
      <c r="AD14" s="524"/>
      <c r="AE14" s="524"/>
      <c r="AF14" s="524"/>
      <c r="AG14" s="524"/>
      <c r="AH14" s="524"/>
      <c r="AI14" s="524"/>
      <c r="AJ14" s="524"/>
      <c r="AK14" s="524"/>
    </row>
    <row r="15" customFormat="false" ht="15" hidden="false" customHeight="false" outlineLevel="0" collapsed="false">
      <c r="A15" s="435" t="n">
        <v>3</v>
      </c>
      <c r="B15" s="440" t="s">
        <v>399</v>
      </c>
      <c r="C15" s="94" t="s">
        <v>16</v>
      </c>
      <c r="D15" s="532" t="n">
        <v>144830</v>
      </c>
      <c r="E15" s="532" t="n">
        <v>13967</v>
      </c>
      <c r="F15" s="532" t="n">
        <v>12861</v>
      </c>
      <c r="G15" s="532" t="n">
        <v>19104</v>
      </c>
      <c r="H15" s="532" t="n">
        <v>42772</v>
      </c>
      <c r="I15" s="532" t="n">
        <v>10501</v>
      </c>
      <c r="J15" s="532" t="n">
        <v>4006</v>
      </c>
      <c r="K15" s="532" t="n">
        <v>5041</v>
      </c>
      <c r="L15" s="532" t="n">
        <v>4236</v>
      </c>
      <c r="M15" s="532" t="n">
        <v>17987</v>
      </c>
      <c r="N15" s="532" t="n">
        <v>4489</v>
      </c>
      <c r="O15" s="532" t="n">
        <v>4017</v>
      </c>
      <c r="P15" s="532" t="n">
        <v>11002</v>
      </c>
      <c r="Q15" s="532" t="n">
        <v>1502</v>
      </c>
      <c r="R15" s="532" t="n">
        <v>6196</v>
      </c>
      <c r="S15" s="534" t="n">
        <v>11</v>
      </c>
      <c r="T15" s="226" t="n">
        <v>3</v>
      </c>
      <c r="U15" s="535"/>
      <c r="V15" s="524"/>
      <c r="W15" s="524"/>
      <c r="X15" s="524"/>
      <c r="Y15" s="524"/>
      <c r="Z15" s="524"/>
      <c r="AA15" s="524"/>
      <c r="AB15" s="524"/>
      <c r="AC15" s="524"/>
      <c r="AD15" s="524"/>
      <c r="AE15" s="524"/>
      <c r="AF15" s="524"/>
      <c r="AG15" s="524"/>
      <c r="AH15" s="524"/>
      <c r="AI15" s="524"/>
      <c r="AJ15" s="524"/>
      <c r="AK15" s="524"/>
    </row>
    <row r="16" customFormat="false" ht="15" hidden="false" customHeight="false" outlineLevel="0" collapsed="false">
      <c r="A16" s="435" t="n">
        <v>4</v>
      </c>
      <c r="B16" s="89"/>
      <c r="C16" s="94" t="s">
        <v>18</v>
      </c>
      <c r="D16" s="532" t="n">
        <v>734946</v>
      </c>
      <c r="E16" s="532" t="n">
        <v>246620</v>
      </c>
      <c r="F16" s="532" t="n">
        <v>202929</v>
      </c>
      <c r="G16" s="532" t="n">
        <v>66704</v>
      </c>
      <c r="H16" s="532" t="n">
        <v>165937</v>
      </c>
      <c r="I16" s="532" t="n">
        <v>42773</v>
      </c>
      <c r="J16" s="532" t="n">
        <v>20572</v>
      </c>
      <c r="K16" s="532" t="n">
        <v>19766</v>
      </c>
      <c r="L16" s="532" t="n">
        <v>15722</v>
      </c>
      <c r="M16" s="532" t="n">
        <v>45123</v>
      </c>
      <c r="N16" s="532" t="n">
        <v>58277</v>
      </c>
      <c r="O16" s="532" t="n">
        <v>7610</v>
      </c>
      <c r="P16" s="532" t="n">
        <v>28364</v>
      </c>
      <c r="Q16" s="532" t="n">
        <v>6199</v>
      </c>
      <c r="R16" s="532" t="n">
        <v>11033</v>
      </c>
      <c r="S16" s="534" t="n">
        <v>245</v>
      </c>
      <c r="T16" s="226" t="n">
        <v>4</v>
      </c>
      <c r="U16" s="535"/>
      <c r="V16" s="524"/>
      <c r="W16" s="524"/>
      <c r="X16" s="524"/>
      <c r="Y16" s="524"/>
      <c r="Z16" s="524"/>
      <c r="AA16" s="524"/>
      <c r="AB16" s="524"/>
      <c r="AC16" s="524"/>
      <c r="AD16" s="524"/>
      <c r="AE16" s="524"/>
      <c r="AF16" s="524"/>
      <c r="AG16" s="524"/>
      <c r="AH16" s="524"/>
      <c r="AI16" s="524"/>
      <c r="AJ16" s="524"/>
      <c r="AK16" s="524"/>
    </row>
    <row r="17" customFormat="false" ht="10.5" hidden="false" customHeight="true" outlineLevel="0" collapsed="false">
      <c r="A17" s="435"/>
      <c r="B17" s="89"/>
      <c r="C17" s="94"/>
      <c r="D17" s="532"/>
      <c r="E17" s="532"/>
      <c r="F17" s="532"/>
      <c r="G17" s="532"/>
      <c r="H17" s="532"/>
      <c r="I17" s="532"/>
      <c r="J17" s="532"/>
      <c r="K17" s="532"/>
      <c r="L17" s="532"/>
      <c r="M17" s="532"/>
      <c r="N17" s="532"/>
      <c r="O17" s="532"/>
      <c r="P17" s="532"/>
      <c r="Q17" s="532"/>
      <c r="R17" s="532"/>
      <c r="S17" s="533"/>
      <c r="T17" s="226"/>
      <c r="U17" s="535"/>
      <c r="V17" s="524"/>
      <c r="W17" s="524"/>
      <c r="X17" s="524"/>
      <c r="Y17" s="524"/>
      <c r="Z17" s="524"/>
      <c r="AA17" s="524"/>
      <c r="AB17" s="524"/>
      <c r="AC17" s="524"/>
      <c r="AD17" s="524"/>
      <c r="AE17" s="524"/>
      <c r="AF17" s="524"/>
      <c r="AG17" s="524"/>
      <c r="AH17" s="524"/>
      <c r="AI17" s="524"/>
      <c r="AJ17" s="524"/>
      <c r="AK17" s="524"/>
    </row>
    <row r="18" customFormat="false" ht="15" hidden="false" customHeight="false" outlineLevel="0" collapsed="false">
      <c r="A18" s="435" t="n">
        <v>5</v>
      </c>
      <c r="B18" s="440" t="s">
        <v>400</v>
      </c>
      <c r="C18" s="94" t="s">
        <v>16</v>
      </c>
      <c r="D18" s="532" t="n">
        <v>89085</v>
      </c>
      <c r="E18" s="532" t="n">
        <v>10736</v>
      </c>
      <c r="F18" s="532" t="n">
        <v>10041</v>
      </c>
      <c r="G18" s="532" t="n">
        <v>11063</v>
      </c>
      <c r="H18" s="532" t="n">
        <v>28243</v>
      </c>
      <c r="I18" s="532" t="n">
        <v>7450</v>
      </c>
      <c r="J18" s="532" t="n">
        <v>1713</v>
      </c>
      <c r="K18" s="532" t="n">
        <v>2362</v>
      </c>
      <c r="L18" s="532" t="n">
        <v>1569</v>
      </c>
      <c r="M18" s="532" t="n">
        <v>8077</v>
      </c>
      <c r="N18" s="532" t="n">
        <v>2564</v>
      </c>
      <c r="O18" s="532" t="n">
        <v>1886</v>
      </c>
      <c r="P18" s="532" t="n">
        <v>8812</v>
      </c>
      <c r="Q18" s="532" t="n">
        <v>973</v>
      </c>
      <c r="R18" s="532" t="n">
        <v>3635</v>
      </c>
      <c r="S18" s="534" t="n">
        <v>3</v>
      </c>
      <c r="T18" s="226" t="n">
        <v>5</v>
      </c>
      <c r="U18" s="535"/>
      <c r="V18" s="524"/>
      <c r="W18" s="524"/>
      <c r="X18" s="524"/>
      <c r="Y18" s="524"/>
      <c r="Z18" s="524"/>
      <c r="AA18" s="524"/>
      <c r="AB18" s="524"/>
      <c r="AC18" s="524"/>
      <c r="AD18" s="524"/>
      <c r="AE18" s="524"/>
      <c r="AF18" s="524"/>
      <c r="AG18" s="524"/>
      <c r="AH18" s="524"/>
      <c r="AI18" s="524"/>
      <c r="AJ18" s="524"/>
      <c r="AK18" s="524"/>
    </row>
    <row r="19" customFormat="false" ht="15" hidden="false" customHeight="false" outlineLevel="0" collapsed="false">
      <c r="A19" s="435" t="n">
        <v>6</v>
      </c>
      <c r="B19" s="89"/>
      <c r="C19" s="94" t="s">
        <v>18</v>
      </c>
      <c r="D19" s="532" t="n">
        <v>425128</v>
      </c>
      <c r="E19" s="532" t="n">
        <v>151118</v>
      </c>
      <c r="F19" s="532" t="n">
        <v>138587</v>
      </c>
      <c r="G19" s="532" t="n">
        <v>43141</v>
      </c>
      <c r="H19" s="532" t="n">
        <v>108648</v>
      </c>
      <c r="I19" s="532" t="n">
        <v>29251</v>
      </c>
      <c r="J19" s="532" t="n">
        <v>8976</v>
      </c>
      <c r="K19" s="532" t="n">
        <v>6125</v>
      </c>
      <c r="L19" s="532" t="n">
        <v>7407</v>
      </c>
      <c r="M19" s="532" t="n">
        <v>19216</v>
      </c>
      <c r="N19" s="532" t="n">
        <v>18295</v>
      </c>
      <c r="O19" s="532" t="n">
        <v>3815</v>
      </c>
      <c r="P19" s="532" t="n">
        <v>18182</v>
      </c>
      <c r="Q19" s="532" t="n">
        <v>3039</v>
      </c>
      <c r="R19" s="532" t="n">
        <v>7859</v>
      </c>
      <c r="S19" s="534" t="n">
        <v>57</v>
      </c>
      <c r="T19" s="226" t="n">
        <v>6</v>
      </c>
      <c r="U19" s="535"/>
      <c r="V19" s="524"/>
      <c r="W19" s="524"/>
      <c r="X19" s="524"/>
      <c r="Y19" s="524"/>
      <c r="Z19" s="524"/>
      <c r="AA19" s="524"/>
      <c r="AB19" s="524"/>
      <c r="AC19" s="524"/>
      <c r="AD19" s="524"/>
      <c r="AE19" s="524"/>
      <c r="AF19" s="524"/>
      <c r="AG19" s="524"/>
      <c r="AH19" s="524"/>
      <c r="AI19" s="524"/>
      <c r="AJ19" s="524"/>
      <c r="AK19" s="524"/>
    </row>
    <row r="20" customFormat="false" ht="10.5" hidden="false" customHeight="true" outlineLevel="0" collapsed="false">
      <c r="A20" s="435"/>
      <c r="B20" s="89"/>
      <c r="C20" s="94"/>
      <c r="D20" s="532"/>
      <c r="E20" s="532"/>
      <c r="F20" s="532"/>
      <c r="G20" s="532"/>
      <c r="H20" s="532"/>
      <c r="I20" s="532"/>
      <c r="J20" s="532"/>
      <c r="K20" s="532"/>
      <c r="L20" s="532"/>
      <c r="M20" s="532"/>
      <c r="N20" s="532"/>
      <c r="O20" s="532"/>
      <c r="P20" s="532"/>
      <c r="Q20" s="532"/>
      <c r="R20" s="532"/>
      <c r="S20" s="533"/>
      <c r="T20" s="226"/>
      <c r="U20" s="535"/>
      <c r="V20" s="524"/>
      <c r="W20" s="524"/>
      <c r="X20" s="524"/>
      <c r="Y20" s="524"/>
      <c r="Z20" s="524"/>
      <c r="AA20" s="524"/>
      <c r="AB20" s="524"/>
      <c r="AC20" s="524"/>
      <c r="AD20" s="524"/>
      <c r="AE20" s="524"/>
      <c r="AF20" s="524"/>
      <c r="AG20" s="524"/>
      <c r="AH20" s="524"/>
      <c r="AI20" s="524"/>
      <c r="AJ20" s="524"/>
      <c r="AK20" s="524"/>
    </row>
    <row r="21" customFormat="false" ht="15" hidden="false" customHeight="false" outlineLevel="0" collapsed="false">
      <c r="A21" s="435" t="n">
        <v>7</v>
      </c>
      <c r="B21" s="440" t="s">
        <v>401</v>
      </c>
      <c r="C21" s="94" t="s">
        <v>16</v>
      </c>
      <c r="D21" s="532" t="n">
        <v>80409</v>
      </c>
      <c r="E21" s="532" t="n">
        <v>8008</v>
      </c>
      <c r="F21" s="532" t="n">
        <v>7509</v>
      </c>
      <c r="G21" s="532" t="n">
        <v>9226</v>
      </c>
      <c r="H21" s="532" t="n">
        <v>29529</v>
      </c>
      <c r="I21" s="532" t="n">
        <v>7163</v>
      </c>
      <c r="J21" s="532" t="n">
        <v>2018</v>
      </c>
      <c r="K21" s="532" t="n">
        <v>1995</v>
      </c>
      <c r="L21" s="532" t="n">
        <v>1450</v>
      </c>
      <c r="M21" s="532" t="n">
        <v>7255</v>
      </c>
      <c r="N21" s="532" t="n">
        <v>2012</v>
      </c>
      <c r="O21" s="532" t="n">
        <v>1370</v>
      </c>
      <c r="P21" s="532" t="n">
        <v>6059</v>
      </c>
      <c r="Q21" s="532" t="n">
        <v>778</v>
      </c>
      <c r="R21" s="532" t="n">
        <v>3539</v>
      </c>
      <c r="S21" s="534" t="n">
        <v>6</v>
      </c>
      <c r="T21" s="226" t="n">
        <v>7</v>
      </c>
      <c r="U21" s="535"/>
      <c r="V21" s="524"/>
      <c r="W21" s="524"/>
      <c r="X21" s="524"/>
      <c r="Y21" s="524"/>
      <c r="Z21" s="524"/>
      <c r="AA21" s="524"/>
      <c r="AB21" s="524"/>
      <c r="AC21" s="524"/>
      <c r="AD21" s="524"/>
      <c r="AE21" s="524"/>
      <c r="AF21" s="524"/>
      <c r="AG21" s="524"/>
      <c r="AH21" s="524"/>
      <c r="AI21" s="524"/>
      <c r="AJ21" s="524"/>
      <c r="AK21" s="524"/>
    </row>
    <row r="22" customFormat="false" ht="15" hidden="false" customHeight="false" outlineLevel="0" collapsed="false">
      <c r="A22" s="435" t="n">
        <v>8</v>
      </c>
      <c r="B22" s="89"/>
      <c r="C22" s="94" t="s">
        <v>18</v>
      </c>
      <c r="D22" s="532" t="n">
        <v>346288</v>
      </c>
      <c r="E22" s="532" t="n">
        <v>101201</v>
      </c>
      <c r="F22" s="532" t="n">
        <v>85529</v>
      </c>
      <c r="G22" s="532" t="n">
        <v>41881</v>
      </c>
      <c r="H22" s="532" t="n">
        <v>100225</v>
      </c>
      <c r="I22" s="532" t="n">
        <v>29371</v>
      </c>
      <c r="J22" s="532" t="n">
        <v>7324</v>
      </c>
      <c r="K22" s="532" t="n">
        <v>6300</v>
      </c>
      <c r="L22" s="532" t="n">
        <v>7738</v>
      </c>
      <c r="M22" s="532" t="n">
        <v>16733</v>
      </c>
      <c r="N22" s="532" t="n">
        <v>8970</v>
      </c>
      <c r="O22" s="532" t="n">
        <v>3023</v>
      </c>
      <c r="P22" s="532" t="n">
        <v>14536</v>
      </c>
      <c r="Q22" s="532" t="n">
        <v>2778</v>
      </c>
      <c r="R22" s="532" t="n">
        <v>6159</v>
      </c>
      <c r="S22" s="534" t="n">
        <v>48</v>
      </c>
      <c r="T22" s="226" t="n">
        <v>8</v>
      </c>
      <c r="U22" s="535"/>
      <c r="V22" s="524"/>
      <c r="W22" s="524"/>
      <c r="X22" s="524"/>
      <c r="Y22" s="524"/>
      <c r="Z22" s="524"/>
      <c r="AA22" s="524"/>
      <c r="AB22" s="524"/>
      <c r="AC22" s="524"/>
      <c r="AD22" s="524"/>
      <c r="AE22" s="524"/>
      <c r="AF22" s="524"/>
      <c r="AG22" s="524"/>
      <c r="AH22" s="524"/>
      <c r="AI22" s="524"/>
      <c r="AJ22" s="524"/>
      <c r="AK22" s="524"/>
    </row>
    <row r="23" customFormat="false" ht="10.5" hidden="false" customHeight="true" outlineLevel="0" collapsed="false">
      <c r="A23" s="435"/>
      <c r="B23" s="89"/>
      <c r="C23" s="94"/>
      <c r="D23" s="532"/>
      <c r="E23" s="532"/>
      <c r="F23" s="532"/>
      <c r="G23" s="532"/>
      <c r="H23" s="532"/>
      <c r="I23" s="532"/>
      <c r="J23" s="532"/>
      <c r="K23" s="532"/>
      <c r="L23" s="532"/>
      <c r="M23" s="532"/>
      <c r="N23" s="532"/>
      <c r="O23" s="532"/>
      <c r="P23" s="532"/>
      <c r="Q23" s="532"/>
      <c r="R23" s="532"/>
      <c r="S23" s="533"/>
      <c r="T23" s="226"/>
      <c r="U23" s="535"/>
      <c r="V23" s="524"/>
      <c r="W23" s="524"/>
      <c r="X23" s="524"/>
      <c r="Y23" s="524"/>
      <c r="Z23" s="524"/>
      <c r="AA23" s="524"/>
      <c r="AB23" s="524"/>
      <c r="AC23" s="524"/>
      <c r="AD23" s="524"/>
      <c r="AE23" s="524"/>
      <c r="AF23" s="524"/>
      <c r="AG23" s="524"/>
      <c r="AH23" s="524"/>
      <c r="AI23" s="524"/>
      <c r="AJ23" s="524"/>
      <c r="AK23" s="524"/>
    </row>
    <row r="24" customFormat="false" ht="15" hidden="false" customHeight="false" outlineLevel="0" collapsed="false">
      <c r="A24" s="435" t="n">
        <v>9</v>
      </c>
      <c r="B24" s="440" t="s">
        <v>402</v>
      </c>
      <c r="C24" s="94" t="s">
        <v>16</v>
      </c>
      <c r="D24" s="532" t="n">
        <v>47350</v>
      </c>
      <c r="E24" s="532" t="n">
        <v>4794</v>
      </c>
      <c r="F24" s="532" t="n">
        <v>4402</v>
      </c>
      <c r="G24" s="532" t="n">
        <v>6577</v>
      </c>
      <c r="H24" s="532" t="n">
        <v>15275</v>
      </c>
      <c r="I24" s="532" t="n">
        <v>4246</v>
      </c>
      <c r="J24" s="532" t="n">
        <v>1361</v>
      </c>
      <c r="K24" s="532" t="n">
        <v>963</v>
      </c>
      <c r="L24" s="532" t="n">
        <v>1051</v>
      </c>
      <c r="M24" s="532" t="n">
        <v>4083</v>
      </c>
      <c r="N24" s="532" t="n">
        <v>1278</v>
      </c>
      <c r="O24" s="532" t="n">
        <v>1017</v>
      </c>
      <c r="P24" s="532" t="n">
        <v>3793</v>
      </c>
      <c r="Q24" s="532" t="n">
        <v>357</v>
      </c>
      <c r="R24" s="532" t="n">
        <v>2544</v>
      </c>
      <c r="S24" s="534" t="n">
        <v>11</v>
      </c>
      <c r="T24" s="226" t="n">
        <v>9</v>
      </c>
      <c r="U24" s="535"/>
      <c r="V24" s="524"/>
      <c r="W24" s="524"/>
      <c r="X24" s="524"/>
      <c r="Y24" s="524"/>
      <c r="Z24" s="524"/>
      <c r="AA24" s="524"/>
      <c r="AB24" s="524"/>
      <c r="AC24" s="524"/>
      <c r="AD24" s="524"/>
      <c r="AE24" s="524"/>
      <c r="AF24" s="524"/>
      <c r="AG24" s="524"/>
      <c r="AH24" s="524"/>
      <c r="AI24" s="524"/>
      <c r="AJ24" s="524"/>
      <c r="AK24" s="524"/>
    </row>
    <row r="25" customFormat="false" ht="15" hidden="false" customHeight="false" outlineLevel="0" collapsed="false">
      <c r="A25" s="435" t="n">
        <v>10</v>
      </c>
      <c r="B25" s="89"/>
      <c r="C25" s="94" t="s">
        <v>18</v>
      </c>
      <c r="D25" s="532" t="n">
        <v>216381</v>
      </c>
      <c r="E25" s="532" t="n">
        <v>84731</v>
      </c>
      <c r="F25" s="532" t="n">
        <v>76333</v>
      </c>
      <c r="G25" s="532" t="n">
        <v>19127</v>
      </c>
      <c r="H25" s="532" t="n">
        <v>48901</v>
      </c>
      <c r="I25" s="532" t="n">
        <v>17422</v>
      </c>
      <c r="J25" s="532" t="n">
        <v>5514</v>
      </c>
      <c r="K25" s="532" t="n">
        <v>2750</v>
      </c>
      <c r="L25" s="532" t="n">
        <v>3966</v>
      </c>
      <c r="M25" s="532" t="n">
        <v>8844</v>
      </c>
      <c r="N25" s="532" t="n">
        <v>10715</v>
      </c>
      <c r="O25" s="532" t="n">
        <v>1502</v>
      </c>
      <c r="P25" s="532" t="n">
        <v>7331</v>
      </c>
      <c r="Q25" s="532" t="n">
        <v>1008</v>
      </c>
      <c r="R25" s="532" t="n">
        <v>4393</v>
      </c>
      <c r="S25" s="534" t="n">
        <v>177</v>
      </c>
      <c r="T25" s="226" t="n">
        <v>10</v>
      </c>
      <c r="U25" s="535"/>
      <c r="V25" s="524"/>
      <c r="W25" s="524"/>
      <c r="X25" s="524"/>
      <c r="Y25" s="524"/>
      <c r="Z25" s="524"/>
      <c r="AA25" s="524"/>
      <c r="AB25" s="524"/>
      <c r="AC25" s="524"/>
      <c r="AD25" s="524"/>
      <c r="AE25" s="524"/>
      <c r="AF25" s="524"/>
      <c r="AG25" s="524"/>
      <c r="AH25" s="524"/>
      <c r="AI25" s="524"/>
      <c r="AJ25" s="524"/>
      <c r="AK25" s="524"/>
    </row>
    <row r="26" customFormat="false" ht="10.5" hidden="false" customHeight="true" outlineLevel="0" collapsed="false">
      <c r="A26" s="435"/>
      <c r="B26" s="89"/>
      <c r="C26" s="94"/>
      <c r="D26" s="532"/>
      <c r="E26" s="532"/>
      <c r="F26" s="532"/>
      <c r="G26" s="532"/>
      <c r="H26" s="532"/>
      <c r="I26" s="532"/>
      <c r="J26" s="532"/>
      <c r="K26" s="532"/>
      <c r="L26" s="532"/>
      <c r="M26" s="532"/>
      <c r="N26" s="532"/>
      <c r="O26" s="532"/>
      <c r="P26" s="532"/>
      <c r="Q26" s="532"/>
      <c r="R26" s="532"/>
      <c r="S26" s="533"/>
      <c r="T26" s="226"/>
      <c r="U26" s="535"/>
      <c r="V26" s="524"/>
      <c r="W26" s="524"/>
      <c r="X26" s="524"/>
      <c r="Y26" s="524"/>
      <c r="Z26" s="524"/>
      <c r="AA26" s="524"/>
      <c r="AB26" s="524"/>
      <c r="AC26" s="524"/>
      <c r="AD26" s="524"/>
      <c r="AE26" s="524"/>
      <c r="AF26" s="524"/>
      <c r="AG26" s="524"/>
      <c r="AH26" s="524"/>
      <c r="AI26" s="524"/>
      <c r="AJ26" s="524"/>
      <c r="AK26" s="524"/>
    </row>
    <row r="27" customFormat="false" ht="15" hidden="false" customHeight="false" outlineLevel="0" collapsed="false">
      <c r="A27" s="435" t="n">
        <v>11</v>
      </c>
      <c r="B27" s="440" t="s">
        <v>403</v>
      </c>
      <c r="C27" s="94" t="s">
        <v>16</v>
      </c>
      <c r="D27" s="532" t="n">
        <v>124194</v>
      </c>
      <c r="E27" s="532" t="n">
        <v>17463</v>
      </c>
      <c r="F27" s="532" t="n">
        <v>16654</v>
      </c>
      <c r="G27" s="532" t="n">
        <v>13435</v>
      </c>
      <c r="H27" s="532" t="n">
        <v>43316</v>
      </c>
      <c r="I27" s="532" t="n">
        <v>9483</v>
      </c>
      <c r="J27" s="532" t="n">
        <v>2774</v>
      </c>
      <c r="K27" s="532" t="n">
        <v>3184</v>
      </c>
      <c r="L27" s="532" t="n">
        <v>2186</v>
      </c>
      <c r="M27" s="532" t="n">
        <v>11697</v>
      </c>
      <c r="N27" s="532" t="n">
        <v>3014</v>
      </c>
      <c r="O27" s="532" t="n">
        <v>2700</v>
      </c>
      <c r="P27" s="532" t="n">
        <v>7961</v>
      </c>
      <c r="Q27" s="532" t="n">
        <v>1106</v>
      </c>
      <c r="R27" s="532" t="n">
        <v>5873</v>
      </c>
      <c r="S27" s="534" t="n">
        <v>2</v>
      </c>
      <c r="T27" s="226" t="n">
        <v>11</v>
      </c>
      <c r="U27" s="535"/>
      <c r="V27" s="524"/>
      <c r="W27" s="524"/>
      <c r="X27" s="524"/>
      <c r="Y27" s="524"/>
      <c r="Z27" s="524"/>
      <c r="AA27" s="524"/>
      <c r="AB27" s="524"/>
      <c r="AC27" s="524"/>
      <c r="AD27" s="524"/>
      <c r="AE27" s="524"/>
      <c r="AF27" s="524"/>
      <c r="AG27" s="524"/>
      <c r="AH27" s="524"/>
      <c r="AI27" s="524"/>
      <c r="AJ27" s="524"/>
      <c r="AK27" s="524"/>
    </row>
    <row r="28" customFormat="false" ht="15" hidden="false" customHeight="false" outlineLevel="0" collapsed="false">
      <c r="A28" s="435" t="n">
        <v>12</v>
      </c>
      <c r="B28" s="89"/>
      <c r="C28" s="94" t="s">
        <v>18</v>
      </c>
      <c r="D28" s="532" t="n">
        <v>587608</v>
      </c>
      <c r="E28" s="532" t="n">
        <v>207979</v>
      </c>
      <c r="F28" s="532" t="n">
        <v>181012</v>
      </c>
      <c r="G28" s="532" t="n">
        <v>49788</v>
      </c>
      <c r="H28" s="532" t="n">
        <v>146656</v>
      </c>
      <c r="I28" s="532" t="n">
        <v>41284</v>
      </c>
      <c r="J28" s="532" t="n">
        <v>11949</v>
      </c>
      <c r="K28" s="532" t="n">
        <v>12225</v>
      </c>
      <c r="L28" s="532" t="n">
        <v>10412</v>
      </c>
      <c r="M28" s="532" t="n">
        <v>30453</v>
      </c>
      <c r="N28" s="532" t="n">
        <v>37086</v>
      </c>
      <c r="O28" s="532" t="n">
        <v>5063</v>
      </c>
      <c r="P28" s="532" t="n">
        <v>19444</v>
      </c>
      <c r="Q28" s="532" t="n">
        <v>4954</v>
      </c>
      <c r="R28" s="532" t="n">
        <v>10276</v>
      </c>
      <c r="S28" s="534" t="n">
        <v>39</v>
      </c>
      <c r="T28" s="226" t="n">
        <v>12</v>
      </c>
      <c r="U28" s="535"/>
      <c r="V28" s="524"/>
      <c r="W28" s="524"/>
      <c r="X28" s="524"/>
      <c r="Y28" s="524"/>
      <c r="Z28" s="524"/>
      <c r="AA28" s="524"/>
      <c r="AB28" s="524"/>
      <c r="AC28" s="524"/>
      <c r="AD28" s="524"/>
      <c r="AE28" s="524"/>
      <c r="AF28" s="524"/>
      <c r="AG28" s="524"/>
      <c r="AH28" s="524"/>
      <c r="AI28" s="524"/>
      <c r="AJ28" s="524"/>
      <c r="AK28" s="524"/>
    </row>
    <row r="29" customFormat="false" ht="10.5" hidden="false" customHeight="true" outlineLevel="0" collapsed="false">
      <c r="A29" s="435"/>
      <c r="B29" s="89"/>
      <c r="C29" s="94"/>
      <c r="D29" s="532"/>
      <c r="E29" s="532"/>
      <c r="F29" s="532"/>
      <c r="G29" s="532"/>
      <c r="H29" s="532"/>
      <c r="I29" s="532"/>
      <c r="J29" s="532"/>
      <c r="K29" s="532"/>
      <c r="L29" s="532"/>
      <c r="M29" s="532"/>
      <c r="N29" s="532"/>
      <c r="O29" s="532"/>
      <c r="P29" s="532"/>
      <c r="Q29" s="532"/>
      <c r="R29" s="532"/>
      <c r="S29" s="533"/>
      <c r="T29" s="226"/>
      <c r="U29" s="535"/>
      <c r="V29" s="524"/>
      <c r="W29" s="524"/>
      <c r="X29" s="524"/>
      <c r="Y29" s="524"/>
      <c r="Z29" s="524"/>
      <c r="AA29" s="524"/>
      <c r="AB29" s="524"/>
      <c r="AC29" s="524"/>
      <c r="AD29" s="524"/>
      <c r="AE29" s="524"/>
      <c r="AF29" s="524"/>
      <c r="AG29" s="524"/>
      <c r="AH29" s="524"/>
      <c r="AI29" s="524"/>
      <c r="AJ29" s="524"/>
      <c r="AK29" s="524"/>
    </row>
    <row r="30" customFormat="false" ht="15" hidden="false" customHeight="false" outlineLevel="0" collapsed="false">
      <c r="A30" s="435" t="n">
        <v>13</v>
      </c>
      <c r="B30" s="440" t="s">
        <v>404</v>
      </c>
      <c r="C30" s="94" t="s">
        <v>16</v>
      </c>
      <c r="D30" s="532" t="n">
        <v>172077</v>
      </c>
      <c r="E30" s="532" t="n">
        <v>18926</v>
      </c>
      <c r="F30" s="532" t="n">
        <v>18121</v>
      </c>
      <c r="G30" s="532" t="n">
        <v>25011</v>
      </c>
      <c r="H30" s="532" t="n">
        <v>51279</v>
      </c>
      <c r="I30" s="532" t="n">
        <v>13553</v>
      </c>
      <c r="J30" s="532" t="n">
        <v>6620</v>
      </c>
      <c r="K30" s="532" t="n">
        <v>4984</v>
      </c>
      <c r="L30" s="532" t="n">
        <v>4294</v>
      </c>
      <c r="M30" s="532" t="n">
        <v>17599</v>
      </c>
      <c r="N30" s="532" t="n">
        <v>5369</v>
      </c>
      <c r="O30" s="532" t="n">
        <v>3657</v>
      </c>
      <c r="P30" s="532" t="n">
        <v>11936</v>
      </c>
      <c r="Q30" s="532" t="n">
        <v>2274</v>
      </c>
      <c r="R30" s="532" t="n">
        <v>6570</v>
      </c>
      <c r="S30" s="534" t="n">
        <v>5</v>
      </c>
      <c r="T30" s="226" t="n">
        <v>13</v>
      </c>
      <c r="U30" s="535"/>
      <c r="V30" s="524"/>
      <c r="W30" s="524"/>
      <c r="X30" s="524"/>
      <c r="Y30" s="524"/>
      <c r="Z30" s="524"/>
      <c r="AA30" s="524"/>
      <c r="AB30" s="524"/>
      <c r="AC30" s="524"/>
      <c r="AD30" s="524"/>
      <c r="AE30" s="524"/>
      <c r="AF30" s="524"/>
      <c r="AG30" s="524"/>
      <c r="AH30" s="524"/>
      <c r="AI30" s="524"/>
      <c r="AJ30" s="524"/>
      <c r="AK30" s="524"/>
    </row>
    <row r="31" customFormat="false" ht="15" hidden="false" customHeight="false" outlineLevel="0" collapsed="false">
      <c r="A31" s="435" t="n">
        <v>14</v>
      </c>
      <c r="B31" s="89"/>
      <c r="C31" s="94" t="s">
        <v>18</v>
      </c>
      <c r="D31" s="532" t="n">
        <v>791974</v>
      </c>
      <c r="E31" s="532" t="n">
        <v>205493</v>
      </c>
      <c r="F31" s="532" t="n">
        <v>177973</v>
      </c>
      <c r="G31" s="532" t="n">
        <v>95027</v>
      </c>
      <c r="H31" s="532" t="n">
        <v>218724</v>
      </c>
      <c r="I31" s="532" t="n">
        <v>51524</v>
      </c>
      <c r="J31" s="532" t="n">
        <v>31109</v>
      </c>
      <c r="K31" s="532" t="n">
        <v>25376</v>
      </c>
      <c r="L31" s="532" t="n">
        <v>14593</v>
      </c>
      <c r="M31" s="532" t="n">
        <v>57874</v>
      </c>
      <c r="N31" s="532" t="n">
        <v>32119</v>
      </c>
      <c r="O31" s="532" t="n">
        <v>7280</v>
      </c>
      <c r="P31" s="532" t="n">
        <v>29015</v>
      </c>
      <c r="Q31" s="532" t="n">
        <v>10115</v>
      </c>
      <c r="R31" s="532" t="n">
        <v>13626</v>
      </c>
      <c r="S31" s="534" t="n">
        <v>99</v>
      </c>
      <c r="T31" s="226" t="n">
        <v>14</v>
      </c>
      <c r="U31" s="535"/>
      <c r="V31" s="524"/>
      <c r="W31" s="524"/>
      <c r="X31" s="524"/>
      <c r="Y31" s="524"/>
      <c r="Z31" s="524"/>
      <c r="AA31" s="524"/>
      <c r="AB31" s="524"/>
      <c r="AC31" s="524"/>
      <c r="AD31" s="524"/>
      <c r="AE31" s="524"/>
      <c r="AF31" s="524"/>
      <c r="AG31" s="524"/>
      <c r="AH31" s="524"/>
      <c r="AI31" s="524"/>
      <c r="AJ31" s="524"/>
      <c r="AK31" s="524"/>
    </row>
    <row r="32" customFormat="false" ht="10.5" hidden="false" customHeight="true" outlineLevel="0" collapsed="false">
      <c r="A32" s="435"/>
      <c r="B32" s="89"/>
      <c r="C32" s="94"/>
      <c r="D32" s="532"/>
      <c r="E32" s="532"/>
      <c r="F32" s="532"/>
      <c r="G32" s="532"/>
      <c r="H32" s="532"/>
      <c r="I32" s="532"/>
      <c r="J32" s="532"/>
      <c r="K32" s="532"/>
      <c r="L32" s="532"/>
      <c r="M32" s="532"/>
      <c r="N32" s="532"/>
      <c r="O32" s="532"/>
      <c r="P32" s="532"/>
      <c r="Q32" s="532"/>
      <c r="R32" s="532"/>
      <c r="S32" s="533"/>
      <c r="T32" s="226"/>
      <c r="U32" s="535"/>
      <c r="V32" s="524"/>
      <c r="W32" s="524"/>
      <c r="X32" s="524"/>
      <c r="Y32" s="524"/>
      <c r="Z32" s="524"/>
      <c r="AA32" s="524"/>
      <c r="AB32" s="524"/>
      <c r="AC32" s="524"/>
      <c r="AD32" s="524"/>
      <c r="AE32" s="524"/>
      <c r="AF32" s="524"/>
      <c r="AG32" s="524"/>
      <c r="AH32" s="524"/>
      <c r="AI32" s="524"/>
      <c r="AJ32" s="524"/>
      <c r="AK32" s="524"/>
    </row>
    <row r="33" customFormat="false" ht="15" hidden="false" customHeight="false" outlineLevel="0" collapsed="false">
      <c r="A33" s="435" t="n">
        <v>15</v>
      </c>
      <c r="B33" s="440" t="s">
        <v>405</v>
      </c>
      <c r="C33" s="94" t="s">
        <v>16</v>
      </c>
      <c r="D33" s="532" t="n">
        <v>309540</v>
      </c>
      <c r="E33" s="532" t="n">
        <v>27933</v>
      </c>
      <c r="F33" s="532" t="n">
        <v>25950</v>
      </c>
      <c r="G33" s="532" t="n">
        <v>32969</v>
      </c>
      <c r="H33" s="532" t="n">
        <v>91497</v>
      </c>
      <c r="I33" s="532" t="n">
        <v>24862</v>
      </c>
      <c r="J33" s="532" t="n">
        <v>7357</v>
      </c>
      <c r="K33" s="532" t="n">
        <v>17594</v>
      </c>
      <c r="L33" s="532" t="n">
        <v>9207</v>
      </c>
      <c r="M33" s="532" t="n">
        <v>42133</v>
      </c>
      <c r="N33" s="532" t="n">
        <v>11136</v>
      </c>
      <c r="O33" s="532" t="n">
        <v>8962</v>
      </c>
      <c r="P33" s="532" t="n">
        <v>19459</v>
      </c>
      <c r="Q33" s="532" t="n">
        <v>3724</v>
      </c>
      <c r="R33" s="532" t="n">
        <v>12697</v>
      </c>
      <c r="S33" s="534" t="n">
        <v>10</v>
      </c>
      <c r="T33" s="226" t="n">
        <v>15</v>
      </c>
      <c r="U33" s="535"/>
      <c r="V33" s="524"/>
      <c r="W33" s="524"/>
      <c r="X33" s="524"/>
      <c r="Y33" s="524"/>
      <c r="Z33" s="524"/>
      <c r="AA33" s="524"/>
      <c r="AB33" s="524"/>
      <c r="AC33" s="524"/>
      <c r="AD33" s="524"/>
      <c r="AE33" s="524"/>
      <c r="AF33" s="524"/>
      <c r="AG33" s="524"/>
      <c r="AH33" s="524"/>
      <c r="AI33" s="524"/>
      <c r="AJ33" s="524"/>
      <c r="AK33" s="524"/>
    </row>
    <row r="34" customFormat="false" ht="15" hidden="false" customHeight="false" outlineLevel="0" collapsed="false">
      <c r="A34" s="435" t="n">
        <v>16</v>
      </c>
      <c r="B34" s="89"/>
      <c r="C34" s="94" t="s">
        <v>18</v>
      </c>
      <c r="D34" s="532" t="n">
        <v>1638108</v>
      </c>
      <c r="E34" s="532" t="n">
        <v>296673</v>
      </c>
      <c r="F34" s="532" t="n">
        <v>258732</v>
      </c>
      <c r="G34" s="532" t="n">
        <v>143641</v>
      </c>
      <c r="H34" s="532" t="n">
        <v>451059</v>
      </c>
      <c r="I34" s="532" t="n">
        <v>200799</v>
      </c>
      <c r="J34" s="532" t="n">
        <v>40771</v>
      </c>
      <c r="K34" s="532" t="n">
        <v>96784</v>
      </c>
      <c r="L34" s="532" t="n">
        <v>37953</v>
      </c>
      <c r="M34" s="532" t="n">
        <v>169371</v>
      </c>
      <c r="N34" s="532" t="n">
        <v>92059</v>
      </c>
      <c r="O34" s="532" t="n">
        <v>19204</v>
      </c>
      <c r="P34" s="532" t="n">
        <v>45135</v>
      </c>
      <c r="Q34" s="532" t="n">
        <v>13339</v>
      </c>
      <c r="R34" s="532" t="n">
        <v>29385</v>
      </c>
      <c r="S34" s="534" t="n">
        <v>1935</v>
      </c>
      <c r="T34" s="226" t="n">
        <v>16</v>
      </c>
      <c r="U34" s="535"/>
      <c r="V34" s="524"/>
      <c r="W34" s="524"/>
      <c r="X34" s="524"/>
      <c r="Y34" s="524"/>
      <c r="Z34" s="524"/>
      <c r="AA34" s="524"/>
      <c r="AB34" s="524"/>
      <c r="AC34" s="524"/>
      <c r="AD34" s="524"/>
      <c r="AE34" s="524"/>
      <c r="AF34" s="524"/>
      <c r="AG34" s="524"/>
      <c r="AH34" s="524"/>
      <c r="AI34" s="524"/>
      <c r="AJ34" s="524"/>
      <c r="AK34" s="524"/>
    </row>
    <row r="35" customFormat="false" ht="10.5" hidden="false" customHeight="true" outlineLevel="0" collapsed="false">
      <c r="A35" s="435"/>
      <c r="B35" s="89"/>
      <c r="C35" s="94"/>
      <c r="D35" s="532"/>
      <c r="E35" s="532"/>
      <c r="F35" s="532"/>
      <c r="G35" s="532"/>
      <c r="H35" s="532"/>
      <c r="I35" s="532"/>
      <c r="J35" s="532"/>
      <c r="K35" s="532"/>
      <c r="L35" s="532"/>
      <c r="M35" s="532"/>
      <c r="N35" s="532"/>
      <c r="O35" s="532"/>
      <c r="P35" s="532"/>
      <c r="Q35" s="532"/>
      <c r="R35" s="532"/>
      <c r="S35" s="533"/>
      <c r="T35" s="226"/>
      <c r="U35" s="535"/>
      <c r="V35" s="524"/>
      <c r="W35" s="524"/>
      <c r="X35" s="524"/>
      <c r="Y35" s="524"/>
      <c r="Z35" s="524"/>
      <c r="AA35" s="524"/>
      <c r="AB35" s="524"/>
      <c r="AC35" s="524"/>
      <c r="AD35" s="524"/>
      <c r="AE35" s="524"/>
      <c r="AF35" s="524"/>
      <c r="AG35" s="524"/>
      <c r="AH35" s="524"/>
      <c r="AI35" s="524"/>
      <c r="AJ35" s="524"/>
      <c r="AK35" s="524"/>
    </row>
    <row r="36" customFormat="false" ht="15" hidden="false" customHeight="false" outlineLevel="0" collapsed="false">
      <c r="A36" s="435" t="n">
        <v>17</v>
      </c>
      <c r="B36" s="440" t="s">
        <v>406</v>
      </c>
      <c r="C36" s="94" t="s">
        <v>16</v>
      </c>
      <c r="D36" s="532" t="n">
        <v>38856</v>
      </c>
      <c r="E36" s="532" t="n">
        <v>4648</v>
      </c>
      <c r="F36" s="532" t="n">
        <v>4315</v>
      </c>
      <c r="G36" s="532" t="n">
        <v>5353</v>
      </c>
      <c r="H36" s="532" t="n">
        <v>12083</v>
      </c>
      <c r="I36" s="532" t="n">
        <v>2254</v>
      </c>
      <c r="J36" s="532" t="n">
        <v>1105</v>
      </c>
      <c r="K36" s="532" t="n">
        <v>1026</v>
      </c>
      <c r="L36" s="532" t="n">
        <v>769</v>
      </c>
      <c r="M36" s="532" t="n">
        <v>4270</v>
      </c>
      <c r="N36" s="532" t="n">
        <v>1196</v>
      </c>
      <c r="O36" s="532" t="n">
        <v>938</v>
      </c>
      <c r="P36" s="532" t="n">
        <v>2807</v>
      </c>
      <c r="Q36" s="532" t="n">
        <v>459</v>
      </c>
      <c r="R36" s="532" t="n">
        <v>1946</v>
      </c>
      <c r="S36" s="534" t="n">
        <v>3</v>
      </c>
      <c r="T36" s="226" t="n">
        <v>17</v>
      </c>
      <c r="U36" s="535"/>
      <c r="V36" s="524"/>
      <c r="W36" s="524"/>
      <c r="X36" s="524"/>
      <c r="Y36" s="524"/>
      <c r="Z36" s="524"/>
      <c r="AA36" s="524"/>
      <c r="AB36" s="524"/>
      <c r="AC36" s="524"/>
      <c r="AD36" s="524"/>
      <c r="AE36" s="524"/>
      <c r="AF36" s="524"/>
      <c r="AG36" s="524"/>
      <c r="AH36" s="524"/>
      <c r="AI36" s="524"/>
      <c r="AJ36" s="524"/>
      <c r="AK36" s="524"/>
    </row>
    <row r="37" customFormat="false" ht="15" hidden="false" customHeight="false" outlineLevel="0" collapsed="false">
      <c r="A37" s="435" t="n">
        <v>18</v>
      </c>
      <c r="B37" s="89"/>
      <c r="C37" s="94" t="s">
        <v>18</v>
      </c>
      <c r="D37" s="532" t="n">
        <v>189368</v>
      </c>
      <c r="E37" s="532" t="n">
        <v>73846</v>
      </c>
      <c r="F37" s="532" t="n">
        <v>65694</v>
      </c>
      <c r="G37" s="532" t="n">
        <v>20190</v>
      </c>
      <c r="H37" s="532" t="n">
        <v>41123</v>
      </c>
      <c r="I37" s="532" t="n">
        <v>11889</v>
      </c>
      <c r="J37" s="532" t="n">
        <v>5059</v>
      </c>
      <c r="K37" s="532" t="n">
        <v>2449</v>
      </c>
      <c r="L37" s="532" t="n">
        <v>2836</v>
      </c>
      <c r="M37" s="532" t="n">
        <v>9055</v>
      </c>
      <c r="N37" s="532" t="n">
        <v>8256</v>
      </c>
      <c r="O37" s="532" t="n">
        <v>1433</v>
      </c>
      <c r="P37" s="532" t="n">
        <v>7099</v>
      </c>
      <c r="Q37" s="532" t="n">
        <v>2331</v>
      </c>
      <c r="R37" s="532" t="n">
        <v>3736</v>
      </c>
      <c r="S37" s="534" t="n">
        <v>66</v>
      </c>
      <c r="T37" s="226" t="n">
        <v>18</v>
      </c>
      <c r="U37" s="535"/>
      <c r="V37" s="524"/>
      <c r="W37" s="524"/>
      <c r="X37" s="524"/>
      <c r="Y37" s="524"/>
      <c r="Z37" s="524"/>
      <c r="AA37" s="524"/>
      <c r="AB37" s="524"/>
      <c r="AC37" s="524"/>
      <c r="AD37" s="524"/>
      <c r="AE37" s="524"/>
      <c r="AF37" s="524"/>
      <c r="AG37" s="524"/>
      <c r="AH37" s="524"/>
      <c r="AI37" s="524"/>
      <c r="AJ37" s="524"/>
      <c r="AK37" s="524"/>
    </row>
    <row r="38" customFormat="false" ht="10.5" hidden="false" customHeight="true" outlineLevel="0" collapsed="false">
      <c r="A38" s="441"/>
      <c r="B38" s="536"/>
      <c r="C38" s="94"/>
      <c r="D38" s="443"/>
      <c r="E38" s="443"/>
      <c r="F38" s="444"/>
      <c r="G38" s="443"/>
      <c r="H38" s="443"/>
      <c r="I38" s="443"/>
      <c r="J38" s="443"/>
      <c r="K38" s="443"/>
      <c r="L38" s="443"/>
      <c r="M38" s="443"/>
      <c r="N38" s="443"/>
      <c r="O38" s="443"/>
      <c r="P38" s="443"/>
      <c r="Q38" s="443"/>
      <c r="R38" s="445"/>
      <c r="S38" s="537"/>
      <c r="T38" s="468"/>
      <c r="U38" s="535"/>
      <c r="V38" s="524"/>
      <c r="W38" s="524"/>
      <c r="X38" s="524"/>
      <c r="Y38" s="524"/>
      <c r="Z38" s="524"/>
      <c r="AA38" s="524"/>
      <c r="AB38" s="524"/>
      <c r="AC38" s="524"/>
      <c r="AD38" s="524"/>
      <c r="AE38" s="524"/>
      <c r="AF38" s="524"/>
      <c r="AG38" s="524"/>
      <c r="AH38" s="524"/>
      <c r="AI38" s="524"/>
      <c r="AJ38" s="524"/>
      <c r="AK38" s="524"/>
    </row>
    <row r="39" customFormat="false" ht="15" hidden="false" customHeight="false" outlineLevel="0" collapsed="false">
      <c r="A39" s="435" t="n">
        <v>19</v>
      </c>
      <c r="B39" s="446" t="s">
        <v>412</v>
      </c>
      <c r="C39" s="94" t="s">
        <v>16</v>
      </c>
      <c r="D39" s="532" t="n">
        <v>77364</v>
      </c>
      <c r="E39" s="532" t="n">
        <v>8766</v>
      </c>
      <c r="F39" s="532" t="n">
        <v>8241</v>
      </c>
      <c r="G39" s="532" t="n">
        <v>10920</v>
      </c>
      <c r="H39" s="532" t="n">
        <v>26292</v>
      </c>
      <c r="I39" s="532" t="n">
        <v>6584</v>
      </c>
      <c r="J39" s="532" t="n">
        <v>1885</v>
      </c>
      <c r="K39" s="532" t="n">
        <v>1849</v>
      </c>
      <c r="L39" s="532" t="n">
        <v>1240</v>
      </c>
      <c r="M39" s="532" t="n">
        <v>7155</v>
      </c>
      <c r="N39" s="532" t="n">
        <v>1452</v>
      </c>
      <c r="O39" s="532" t="n">
        <v>1497</v>
      </c>
      <c r="P39" s="532" t="n">
        <v>6064</v>
      </c>
      <c r="Q39" s="532" t="n">
        <v>641</v>
      </c>
      <c r="R39" s="532" t="n">
        <v>3013</v>
      </c>
      <c r="S39" s="534" t="n">
        <v>5</v>
      </c>
      <c r="T39" s="226" t="n">
        <v>19</v>
      </c>
      <c r="U39" s="535"/>
      <c r="V39" s="524"/>
      <c r="W39" s="524"/>
      <c r="X39" s="524"/>
      <c r="Y39" s="524"/>
      <c r="Z39" s="524"/>
      <c r="AA39" s="524"/>
      <c r="AB39" s="524"/>
      <c r="AC39" s="524"/>
      <c r="AD39" s="524"/>
      <c r="AE39" s="524"/>
      <c r="AF39" s="524"/>
      <c r="AG39" s="524"/>
      <c r="AH39" s="524"/>
      <c r="AI39" s="524"/>
      <c r="AJ39" s="524"/>
      <c r="AK39" s="524"/>
      <c r="AL39" s="524"/>
      <c r="AM39" s="524"/>
      <c r="AN39" s="524"/>
    </row>
    <row r="40" customFormat="false" ht="15" hidden="false" customHeight="false" outlineLevel="0" collapsed="false">
      <c r="A40" s="435" t="n">
        <v>20</v>
      </c>
      <c r="B40" s="89"/>
      <c r="C40" s="94" t="s">
        <v>18</v>
      </c>
      <c r="D40" s="532" t="n">
        <v>387788</v>
      </c>
      <c r="E40" s="532" t="n">
        <v>147325</v>
      </c>
      <c r="F40" s="532" t="n">
        <v>131915</v>
      </c>
      <c r="G40" s="532" t="n">
        <v>43304</v>
      </c>
      <c r="H40" s="532" t="n">
        <v>96657</v>
      </c>
      <c r="I40" s="532" t="n">
        <v>24176</v>
      </c>
      <c r="J40" s="532" t="n">
        <v>8504</v>
      </c>
      <c r="K40" s="532" t="n">
        <v>7258</v>
      </c>
      <c r="L40" s="532" t="n">
        <v>7051</v>
      </c>
      <c r="M40" s="532" t="n">
        <v>15166</v>
      </c>
      <c r="N40" s="532" t="n">
        <v>13243</v>
      </c>
      <c r="O40" s="532" t="n">
        <v>3040</v>
      </c>
      <c r="P40" s="532" t="n">
        <v>13891</v>
      </c>
      <c r="Q40" s="532" t="n">
        <v>2578</v>
      </c>
      <c r="R40" s="532" t="n">
        <v>5106</v>
      </c>
      <c r="S40" s="534" t="n">
        <v>490</v>
      </c>
      <c r="T40" s="226" t="n">
        <v>20</v>
      </c>
      <c r="U40" s="535"/>
      <c r="V40" s="524"/>
      <c r="W40" s="524"/>
      <c r="X40" s="524"/>
      <c r="Y40" s="524"/>
      <c r="Z40" s="524"/>
      <c r="AA40" s="524"/>
      <c r="AB40" s="524"/>
      <c r="AC40" s="524"/>
      <c r="AD40" s="524"/>
      <c r="AE40" s="524"/>
      <c r="AF40" s="524"/>
      <c r="AG40" s="524"/>
      <c r="AH40" s="524"/>
      <c r="AI40" s="524"/>
      <c r="AJ40" s="524"/>
      <c r="AK40" s="524"/>
      <c r="AL40" s="524"/>
      <c r="AM40" s="524"/>
      <c r="AN40" s="524"/>
    </row>
    <row r="41" customFormat="false" ht="10.5" hidden="false" customHeight="true" outlineLevel="0" collapsed="false">
      <c r="A41" s="435"/>
      <c r="B41" s="89"/>
      <c r="C41" s="94"/>
      <c r="D41" s="532"/>
      <c r="E41" s="532"/>
      <c r="F41" s="532"/>
      <c r="G41" s="532"/>
      <c r="H41" s="532"/>
      <c r="I41" s="532"/>
      <c r="J41" s="532"/>
      <c r="K41" s="532"/>
      <c r="L41" s="532"/>
      <c r="M41" s="532"/>
      <c r="N41" s="532"/>
      <c r="O41" s="532"/>
      <c r="P41" s="532"/>
      <c r="Q41" s="532"/>
      <c r="R41" s="532"/>
      <c r="S41" s="533"/>
      <c r="T41" s="226"/>
      <c r="U41" s="535"/>
      <c r="V41" s="524"/>
      <c r="W41" s="524"/>
      <c r="X41" s="524"/>
      <c r="Y41" s="524"/>
      <c r="Z41" s="524"/>
      <c r="AA41" s="524"/>
      <c r="AB41" s="524"/>
      <c r="AC41" s="524"/>
      <c r="AD41" s="524"/>
      <c r="AE41" s="524"/>
      <c r="AF41" s="524"/>
      <c r="AG41" s="524"/>
      <c r="AH41" s="524"/>
      <c r="AI41" s="524"/>
      <c r="AJ41" s="524"/>
      <c r="AK41" s="524"/>
      <c r="AL41" s="524"/>
      <c r="AM41" s="524"/>
      <c r="AN41" s="524"/>
    </row>
    <row r="42" customFormat="false" ht="15" hidden="false" customHeight="false" outlineLevel="0" collapsed="false">
      <c r="A42" s="435" t="n">
        <v>21</v>
      </c>
      <c r="B42" s="440" t="s">
        <v>413</v>
      </c>
      <c r="C42" s="94" t="s">
        <v>16</v>
      </c>
      <c r="D42" s="532" t="n">
        <v>46393</v>
      </c>
      <c r="E42" s="532" t="n">
        <v>4365</v>
      </c>
      <c r="F42" s="532" t="n">
        <v>4083</v>
      </c>
      <c r="G42" s="532" t="n">
        <v>6030</v>
      </c>
      <c r="H42" s="532" t="n">
        <v>15116</v>
      </c>
      <c r="I42" s="532" t="n">
        <v>4449</v>
      </c>
      <c r="J42" s="532" t="n">
        <v>1101</v>
      </c>
      <c r="K42" s="532" t="n">
        <v>1125</v>
      </c>
      <c r="L42" s="532" t="n">
        <v>725</v>
      </c>
      <c r="M42" s="532" t="n">
        <v>4396</v>
      </c>
      <c r="N42" s="532" t="n">
        <v>1130</v>
      </c>
      <c r="O42" s="532" t="n">
        <v>953</v>
      </c>
      <c r="P42" s="532" t="n">
        <v>4079</v>
      </c>
      <c r="Q42" s="532" t="n">
        <v>439</v>
      </c>
      <c r="R42" s="532" t="n">
        <v>2480</v>
      </c>
      <c r="S42" s="534" t="n">
        <v>5</v>
      </c>
      <c r="T42" s="226" t="n">
        <v>21</v>
      </c>
      <c r="U42" s="535"/>
      <c r="V42" s="524"/>
      <c r="W42" s="524"/>
      <c r="X42" s="524"/>
      <c r="Y42" s="524"/>
      <c r="Z42" s="524"/>
      <c r="AA42" s="524"/>
      <c r="AB42" s="524"/>
      <c r="AC42" s="524"/>
      <c r="AD42" s="524"/>
      <c r="AE42" s="524"/>
      <c r="AF42" s="524"/>
      <c r="AG42" s="524"/>
      <c r="AH42" s="524"/>
      <c r="AI42" s="524"/>
      <c r="AJ42" s="524"/>
      <c r="AK42" s="524"/>
    </row>
    <row r="43" customFormat="false" ht="15" hidden="false" customHeight="false" outlineLevel="0" collapsed="false">
      <c r="A43" s="435" t="n">
        <v>22</v>
      </c>
      <c r="B43" s="89"/>
      <c r="C43" s="94" t="s">
        <v>18</v>
      </c>
      <c r="D43" s="532" t="n">
        <v>190275</v>
      </c>
      <c r="E43" s="532" t="n">
        <v>59558</v>
      </c>
      <c r="F43" s="532" t="n">
        <v>53060</v>
      </c>
      <c r="G43" s="532" t="n">
        <v>19915</v>
      </c>
      <c r="H43" s="532" t="n">
        <v>52538</v>
      </c>
      <c r="I43" s="532" t="n">
        <v>15186</v>
      </c>
      <c r="J43" s="532" t="n">
        <v>4961</v>
      </c>
      <c r="K43" s="532" t="n">
        <v>3031</v>
      </c>
      <c r="L43" s="532" t="n">
        <v>3903</v>
      </c>
      <c r="M43" s="532" t="n">
        <v>10018</v>
      </c>
      <c r="N43" s="532" t="n">
        <v>6372</v>
      </c>
      <c r="O43" s="532" t="n">
        <v>1907</v>
      </c>
      <c r="P43" s="532" t="n">
        <v>7029</v>
      </c>
      <c r="Q43" s="532" t="n">
        <v>1562</v>
      </c>
      <c r="R43" s="532" t="n">
        <v>4255</v>
      </c>
      <c r="S43" s="534" t="n">
        <v>41</v>
      </c>
      <c r="T43" s="226" t="n">
        <v>22</v>
      </c>
      <c r="U43" s="535"/>
      <c r="V43" s="524"/>
      <c r="W43" s="524"/>
      <c r="X43" s="524"/>
      <c r="Y43" s="524"/>
      <c r="Z43" s="524"/>
      <c r="AA43" s="524"/>
      <c r="AB43" s="524"/>
      <c r="AC43" s="524"/>
      <c r="AD43" s="524"/>
      <c r="AE43" s="524"/>
      <c r="AF43" s="524"/>
      <c r="AG43" s="524"/>
      <c r="AH43" s="524"/>
      <c r="AI43" s="524"/>
      <c r="AJ43" s="524"/>
      <c r="AK43" s="524"/>
    </row>
    <row r="44" customFormat="false" ht="10.5" hidden="false" customHeight="true" outlineLevel="0" collapsed="false">
      <c r="A44" s="435"/>
      <c r="B44" s="89"/>
      <c r="C44" s="94"/>
      <c r="D44" s="532"/>
      <c r="E44" s="532"/>
      <c r="F44" s="532"/>
      <c r="G44" s="532"/>
      <c r="H44" s="532"/>
      <c r="I44" s="532"/>
      <c r="J44" s="532"/>
      <c r="K44" s="532"/>
      <c r="L44" s="532"/>
      <c r="M44" s="532"/>
      <c r="N44" s="532"/>
      <c r="O44" s="532"/>
      <c r="P44" s="532"/>
      <c r="Q44" s="532"/>
      <c r="R44" s="532"/>
      <c r="S44" s="533"/>
      <c r="T44" s="226"/>
      <c r="U44" s="535"/>
      <c r="V44" s="524"/>
      <c r="W44" s="524"/>
      <c r="X44" s="524"/>
      <c r="Y44" s="524"/>
      <c r="Z44" s="524"/>
      <c r="AA44" s="524"/>
      <c r="AB44" s="524"/>
      <c r="AC44" s="524"/>
      <c r="AD44" s="524"/>
      <c r="AE44" s="524"/>
      <c r="AF44" s="524"/>
      <c r="AG44" s="524"/>
      <c r="AH44" s="524"/>
      <c r="AI44" s="524"/>
      <c r="AJ44" s="524"/>
      <c r="AK44" s="524"/>
    </row>
    <row r="45" customFormat="false" ht="15" hidden="false" customHeight="false" outlineLevel="0" collapsed="false">
      <c r="A45" s="435" t="n">
        <v>23</v>
      </c>
      <c r="B45" s="440" t="s">
        <v>414</v>
      </c>
      <c r="C45" s="94" t="s">
        <v>16</v>
      </c>
      <c r="D45" s="532" t="n">
        <v>123228</v>
      </c>
      <c r="E45" s="532" t="n">
        <v>15343</v>
      </c>
      <c r="F45" s="532" t="n">
        <v>14570</v>
      </c>
      <c r="G45" s="532" t="n">
        <v>18267</v>
      </c>
      <c r="H45" s="532" t="n">
        <v>31963</v>
      </c>
      <c r="I45" s="532" t="n">
        <v>10577</v>
      </c>
      <c r="J45" s="532" t="n">
        <v>3938</v>
      </c>
      <c r="K45" s="532" t="n">
        <v>3997</v>
      </c>
      <c r="L45" s="532" t="n">
        <v>2778</v>
      </c>
      <c r="M45" s="532" t="n">
        <v>14197</v>
      </c>
      <c r="N45" s="532" t="n">
        <v>3409</v>
      </c>
      <c r="O45" s="532" t="n">
        <v>2966</v>
      </c>
      <c r="P45" s="532" t="n">
        <v>8941</v>
      </c>
      <c r="Q45" s="532" t="n">
        <v>1378</v>
      </c>
      <c r="R45" s="532" t="n">
        <v>5466</v>
      </c>
      <c r="S45" s="534" t="n">
        <v>7</v>
      </c>
      <c r="T45" s="226" t="n">
        <v>23</v>
      </c>
      <c r="U45" s="535"/>
      <c r="V45" s="524"/>
      <c r="W45" s="524"/>
      <c r="X45" s="524"/>
      <c r="Y45" s="524"/>
      <c r="Z45" s="524"/>
      <c r="AA45" s="524"/>
      <c r="AB45" s="524"/>
      <c r="AC45" s="524"/>
      <c r="AD45" s="524"/>
      <c r="AE45" s="524"/>
      <c r="AF45" s="524"/>
      <c r="AG45" s="524"/>
      <c r="AH45" s="524"/>
      <c r="AI45" s="524"/>
      <c r="AJ45" s="524"/>
      <c r="AK45" s="524"/>
    </row>
    <row r="46" customFormat="false" ht="15" hidden="false" customHeight="false" outlineLevel="0" collapsed="false">
      <c r="A46" s="435" t="n">
        <v>24</v>
      </c>
      <c r="B46" s="89"/>
      <c r="C46" s="94" t="s">
        <v>18</v>
      </c>
      <c r="D46" s="532" t="n">
        <v>517626</v>
      </c>
      <c r="E46" s="532" t="n">
        <v>153602</v>
      </c>
      <c r="F46" s="532" t="n">
        <v>138244</v>
      </c>
      <c r="G46" s="532" t="n">
        <v>60778</v>
      </c>
      <c r="H46" s="532" t="n">
        <v>117437</v>
      </c>
      <c r="I46" s="532" t="n">
        <v>45217</v>
      </c>
      <c r="J46" s="532" t="n">
        <v>15634</v>
      </c>
      <c r="K46" s="532" t="n">
        <v>15241</v>
      </c>
      <c r="L46" s="532" t="n">
        <v>12679</v>
      </c>
      <c r="M46" s="532" t="n">
        <v>31918</v>
      </c>
      <c r="N46" s="532" t="n">
        <v>23541</v>
      </c>
      <c r="O46" s="532" t="n">
        <v>6111</v>
      </c>
      <c r="P46" s="532" t="n">
        <v>20437</v>
      </c>
      <c r="Q46" s="532" t="n">
        <v>4069</v>
      </c>
      <c r="R46" s="532" t="n">
        <v>10754</v>
      </c>
      <c r="S46" s="534" t="n">
        <v>206</v>
      </c>
      <c r="T46" s="226" t="n">
        <v>24</v>
      </c>
      <c r="U46" s="535"/>
      <c r="V46" s="524"/>
      <c r="W46" s="524"/>
      <c r="X46" s="524"/>
      <c r="Y46" s="524"/>
      <c r="Z46" s="524"/>
      <c r="AA46" s="524"/>
      <c r="AB46" s="524"/>
      <c r="AC46" s="524"/>
      <c r="AD46" s="524"/>
      <c r="AE46" s="524"/>
      <c r="AF46" s="524"/>
      <c r="AG46" s="524"/>
      <c r="AH46" s="524"/>
      <c r="AI46" s="524"/>
      <c r="AJ46" s="524"/>
      <c r="AK46" s="524"/>
    </row>
    <row r="47" customFormat="false" ht="10.5" hidden="false" customHeight="true" outlineLevel="0" collapsed="false">
      <c r="A47" s="435"/>
      <c r="B47" s="89"/>
      <c r="C47" s="94"/>
      <c r="D47" s="532"/>
      <c r="E47" s="532"/>
      <c r="F47" s="532"/>
      <c r="G47" s="532"/>
      <c r="H47" s="532"/>
      <c r="I47" s="532"/>
      <c r="J47" s="532"/>
      <c r="K47" s="532"/>
      <c r="L47" s="532"/>
      <c r="M47" s="532"/>
      <c r="N47" s="532"/>
      <c r="O47" s="532"/>
      <c r="P47" s="532"/>
      <c r="Q47" s="532"/>
      <c r="R47" s="532"/>
      <c r="S47" s="533"/>
      <c r="T47" s="226"/>
      <c r="U47" s="535"/>
      <c r="V47" s="524"/>
      <c r="W47" s="524"/>
      <c r="X47" s="524"/>
      <c r="Y47" s="524"/>
      <c r="Z47" s="524"/>
      <c r="AA47" s="524"/>
      <c r="AB47" s="524"/>
      <c r="AC47" s="524"/>
      <c r="AD47" s="524"/>
      <c r="AE47" s="524"/>
      <c r="AF47" s="524"/>
      <c r="AG47" s="524"/>
      <c r="AH47" s="524"/>
      <c r="AI47" s="524"/>
      <c r="AJ47" s="524"/>
      <c r="AK47" s="524"/>
    </row>
    <row r="48" customFormat="false" ht="15" hidden="false" customHeight="false" outlineLevel="0" collapsed="false">
      <c r="A48" s="435" t="n">
        <v>25</v>
      </c>
      <c r="B48" s="440" t="s">
        <v>415</v>
      </c>
      <c r="C48" s="94" t="s">
        <v>16</v>
      </c>
      <c r="D48" s="532" t="n">
        <v>214864</v>
      </c>
      <c r="E48" s="532" t="n">
        <v>24996</v>
      </c>
      <c r="F48" s="532" t="n">
        <v>23338</v>
      </c>
      <c r="G48" s="532" t="n">
        <v>27537</v>
      </c>
      <c r="H48" s="532" t="n">
        <v>68424</v>
      </c>
      <c r="I48" s="532" t="n">
        <v>16887</v>
      </c>
      <c r="J48" s="532" t="n">
        <v>5983</v>
      </c>
      <c r="K48" s="532" t="n">
        <v>6524</v>
      </c>
      <c r="L48" s="532" t="n">
        <v>4804</v>
      </c>
      <c r="M48" s="532" t="n">
        <v>21563</v>
      </c>
      <c r="N48" s="532" t="n">
        <v>5870</v>
      </c>
      <c r="O48" s="532" t="n">
        <v>5398</v>
      </c>
      <c r="P48" s="532" t="n">
        <v>14159</v>
      </c>
      <c r="Q48" s="532" t="n">
        <v>2669</v>
      </c>
      <c r="R48" s="532" t="n">
        <v>10042</v>
      </c>
      <c r="S48" s="534" t="n">
        <v>8</v>
      </c>
      <c r="T48" s="226" t="n">
        <v>25</v>
      </c>
      <c r="U48" s="535"/>
      <c r="V48" s="524"/>
      <c r="W48" s="524"/>
      <c r="X48" s="524"/>
      <c r="Y48" s="524"/>
      <c r="Z48" s="524"/>
      <c r="AA48" s="524"/>
      <c r="AB48" s="524"/>
      <c r="AC48" s="524"/>
      <c r="AD48" s="524"/>
      <c r="AE48" s="524"/>
      <c r="AF48" s="524"/>
      <c r="AG48" s="524"/>
      <c r="AH48" s="524"/>
      <c r="AI48" s="524"/>
      <c r="AJ48" s="524"/>
      <c r="AK48" s="524"/>
    </row>
    <row r="49" customFormat="false" ht="15" hidden="false" customHeight="false" outlineLevel="0" collapsed="false">
      <c r="A49" s="435" t="n">
        <v>26</v>
      </c>
      <c r="B49" s="89"/>
      <c r="C49" s="94" t="s">
        <v>18</v>
      </c>
      <c r="D49" s="532" t="n">
        <v>1222513</v>
      </c>
      <c r="E49" s="532" t="n">
        <v>477442</v>
      </c>
      <c r="F49" s="532" t="n">
        <v>324116</v>
      </c>
      <c r="G49" s="532" t="n">
        <v>125556</v>
      </c>
      <c r="H49" s="532" t="n">
        <v>251887</v>
      </c>
      <c r="I49" s="532" t="n">
        <v>77295</v>
      </c>
      <c r="J49" s="532" t="n">
        <v>27163</v>
      </c>
      <c r="K49" s="532" t="n">
        <v>23925</v>
      </c>
      <c r="L49" s="532" t="n">
        <v>26939</v>
      </c>
      <c r="M49" s="532" t="n">
        <v>66718</v>
      </c>
      <c r="N49" s="532" t="n">
        <v>59129</v>
      </c>
      <c r="O49" s="532" t="n">
        <v>10490</v>
      </c>
      <c r="P49" s="532" t="n">
        <v>42946</v>
      </c>
      <c r="Q49" s="532" t="n">
        <v>12544</v>
      </c>
      <c r="R49" s="532" t="n">
        <v>20051</v>
      </c>
      <c r="S49" s="534" t="n">
        <v>429</v>
      </c>
      <c r="T49" s="226" t="n">
        <v>26</v>
      </c>
      <c r="U49" s="535"/>
      <c r="V49" s="524"/>
      <c r="W49" s="524"/>
      <c r="X49" s="524"/>
      <c r="Y49" s="524"/>
      <c r="Z49" s="524"/>
      <c r="AA49" s="524"/>
      <c r="AB49" s="524"/>
      <c r="AC49" s="524"/>
      <c r="AD49" s="524"/>
      <c r="AE49" s="524"/>
      <c r="AF49" s="524"/>
      <c r="AG49" s="524"/>
      <c r="AH49" s="524"/>
      <c r="AI49" s="524"/>
      <c r="AJ49" s="524"/>
      <c r="AK49" s="524"/>
    </row>
    <row r="50" customFormat="false" ht="10.5" hidden="false" customHeight="true" outlineLevel="0" collapsed="false">
      <c r="A50" s="435"/>
      <c r="B50" s="89"/>
      <c r="C50" s="94"/>
      <c r="D50" s="532"/>
      <c r="E50" s="532"/>
      <c r="F50" s="532"/>
      <c r="G50" s="532"/>
      <c r="H50" s="532"/>
      <c r="I50" s="532"/>
      <c r="J50" s="532"/>
      <c r="K50" s="532"/>
      <c r="L50" s="532"/>
      <c r="M50" s="532"/>
      <c r="N50" s="532"/>
      <c r="O50" s="532"/>
      <c r="P50" s="532"/>
      <c r="Q50" s="532"/>
      <c r="R50" s="532"/>
      <c r="S50" s="533"/>
      <c r="T50" s="226"/>
      <c r="U50" s="535"/>
      <c r="V50" s="524"/>
      <c r="W50" s="524"/>
      <c r="X50" s="524"/>
      <c r="Y50" s="524"/>
      <c r="Z50" s="524"/>
      <c r="AA50" s="524"/>
      <c r="AB50" s="524"/>
      <c r="AC50" s="524"/>
      <c r="AD50" s="524"/>
      <c r="AE50" s="524"/>
      <c r="AF50" s="524"/>
      <c r="AG50" s="524"/>
      <c r="AH50" s="524"/>
      <c r="AI50" s="524"/>
      <c r="AJ50" s="524"/>
      <c r="AK50" s="524"/>
    </row>
    <row r="51" customFormat="false" ht="15" hidden="false" customHeight="false" outlineLevel="0" collapsed="false">
      <c r="A51" s="435" t="n">
        <v>27</v>
      </c>
      <c r="B51" s="440" t="s">
        <v>416</v>
      </c>
      <c r="C51" s="94" t="s">
        <v>16</v>
      </c>
      <c r="D51" s="532" t="n">
        <v>52732</v>
      </c>
      <c r="E51" s="532" t="n">
        <v>5788</v>
      </c>
      <c r="F51" s="532" t="n">
        <v>5456</v>
      </c>
      <c r="G51" s="532" t="n">
        <v>7161</v>
      </c>
      <c r="H51" s="532" t="n">
        <v>20426</v>
      </c>
      <c r="I51" s="532" t="n">
        <v>3989</v>
      </c>
      <c r="J51" s="532" t="n">
        <v>1190</v>
      </c>
      <c r="K51" s="532" t="n">
        <v>1121</v>
      </c>
      <c r="L51" s="532" t="n">
        <v>784</v>
      </c>
      <c r="M51" s="532" t="n">
        <v>4050</v>
      </c>
      <c r="N51" s="532" t="n">
        <v>1062</v>
      </c>
      <c r="O51" s="532" t="n">
        <v>1005</v>
      </c>
      <c r="P51" s="532" t="n">
        <v>3515</v>
      </c>
      <c r="Q51" s="532" t="n">
        <v>335</v>
      </c>
      <c r="R51" s="532" t="n">
        <v>2307</v>
      </c>
      <c r="S51" s="538" t="s">
        <v>29</v>
      </c>
      <c r="T51" s="226" t="n">
        <v>27</v>
      </c>
      <c r="U51" s="535"/>
      <c r="V51" s="524"/>
      <c r="W51" s="524"/>
      <c r="X51" s="524"/>
      <c r="Y51" s="524"/>
      <c r="Z51" s="524"/>
      <c r="AA51" s="524"/>
      <c r="AB51" s="524"/>
      <c r="AC51" s="524"/>
      <c r="AD51" s="524"/>
      <c r="AE51" s="524"/>
      <c r="AF51" s="524"/>
      <c r="AG51" s="524"/>
      <c r="AH51" s="524"/>
      <c r="AI51" s="524"/>
      <c r="AJ51" s="524"/>
      <c r="AK51" s="524"/>
    </row>
    <row r="52" customFormat="false" ht="15" hidden="false" customHeight="false" outlineLevel="0" collapsed="false">
      <c r="A52" s="435" t="n">
        <v>28</v>
      </c>
      <c r="B52" s="89"/>
      <c r="C52" s="94" t="s">
        <v>18</v>
      </c>
      <c r="D52" s="532" t="n">
        <v>226020</v>
      </c>
      <c r="E52" s="532" t="n">
        <v>78377</v>
      </c>
      <c r="F52" s="532" t="n">
        <v>67140</v>
      </c>
      <c r="G52" s="532" t="n">
        <v>27818</v>
      </c>
      <c r="H52" s="532" t="n">
        <v>59929</v>
      </c>
      <c r="I52" s="532" t="n">
        <v>17678</v>
      </c>
      <c r="J52" s="532" t="n">
        <v>5027</v>
      </c>
      <c r="K52" s="532" t="n">
        <v>2773</v>
      </c>
      <c r="L52" s="532" t="n">
        <v>3277</v>
      </c>
      <c r="M52" s="532" t="n">
        <v>8995</v>
      </c>
      <c r="N52" s="532" t="n">
        <v>6838</v>
      </c>
      <c r="O52" s="532" t="n">
        <v>1697</v>
      </c>
      <c r="P52" s="532" t="n">
        <v>8586</v>
      </c>
      <c r="Q52" s="532" t="n">
        <v>1352</v>
      </c>
      <c r="R52" s="532" t="n">
        <v>3674</v>
      </c>
      <c r="S52" s="538" t="s">
        <v>29</v>
      </c>
      <c r="T52" s="226" t="n">
        <v>28</v>
      </c>
      <c r="U52" s="535"/>
      <c r="V52" s="524"/>
      <c r="W52" s="524"/>
      <c r="X52" s="524"/>
      <c r="Y52" s="524"/>
      <c r="Z52" s="524"/>
      <c r="AA52" s="524"/>
      <c r="AB52" s="524"/>
      <c r="AC52" s="524"/>
      <c r="AD52" s="524"/>
      <c r="AE52" s="524"/>
      <c r="AF52" s="524"/>
      <c r="AG52" s="524"/>
      <c r="AH52" s="524"/>
      <c r="AI52" s="524"/>
      <c r="AJ52" s="524"/>
      <c r="AK52" s="524"/>
    </row>
    <row r="53" customFormat="false" ht="10.5" hidden="false" customHeight="true" outlineLevel="0" collapsed="false">
      <c r="A53" s="435"/>
      <c r="B53" s="89"/>
      <c r="C53" s="94"/>
      <c r="D53" s="532"/>
      <c r="E53" s="532"/>
      <c r="F53" s="532"/>
      <c r="G53" s="532"/>
      <c r="H53" s="532"/>
      <c r="I53" s="532"/>
      <c r="J53" s="532"/>
      <c r="K53" s="532"/>
      <c r="L53" s="532"/>
      <c r="M53" s="532"/>
      <c r="N53" s="532"/>
      <c r="O53" s="532"/>
      <c r="P53" s="532"/>
      <c r="Q53" s="532"/>
      <c r="R53" s="532"/>
      <c r="S53" s="533"/>
      <c r="T53" s="226"/>
      <c r="U53" s="535"/>
      <c r="V53" s="524"/>
      <c r="W53" s="524"/>
      <c r="X53" s="524"/>
      <c r="Y53" s="524"/>
      <c r="Z53" s="524"/>
      <c r="AA53" s="524"/>
      <c r="AB53" s="524"/>
      <c r="AC53" s="524"/>
      <c r="AD53" s="524"/>
      <c r="AE53" s="524"/>
      <c r="AF53" s="524"/>
      <c r="AG53" s="524"/>
      <c r="AH53" s="524"/>
      <c r="AI53" s="524"/>
      <c r="AJ53" s="524"/>
      <c r="AK53" s="524"/>
    </row>
    <row r="54" customFormat="false" ht="15" hidden="false" customHeight="false" outlineLevel="0" collapsed="false">
      <c r="A54" s="435" t="n">
        <v>29</v>
      </c>
      <c r="B54" s="440" t="s">
        <v>417</v>
      </c>
      <c r="C54" s="94" t="s">
        <v>16</v>
      </c>
      <c r="D54" s="532" t="n">
        <v>55997</v>
      </c>
      <c r="E54" s="532" t="n">
        <v>6110</v>
      </c>
      <c r="F54" s="532" t="n">
        <v>5573</v>
      </c>
      <c r="G54" s="532" t="n">
        <v>7637</v>
      </c>
      <c r="H54" s="532" t="n">
        <v>15922</v>
      </c>
      <c r="I54" s="532" t="n">
        <v>4442</v>
      </c>
      <c r="J54" s="532" t="n">
        <v>1610</v>
      </c>
      <c r="K54" s="532" t="n">
        <v>1186</v>
      </c>
      <c r="L54" s="532" t="n">
        <v>1366</v>
      </c>
      <c r="M54" s="532" t="n">
        <v>5076</v>
      </c>
      <c r="N54" s="532" t="n">
        <v>1795</v>
      </c>
      <c r="O54" s="532" t="n">
        <v>1407</v>
      </c>
      <c r="P54" s="532" t="n">
        <v>6068</v>
      </c>
      <c r="Q54" s="532" t="n">
        <v>543</v>
      </c>
      <c r="R54" s="532" t="n">
        <v>2829</v>
      </c>
      <c r="S54" s="534" t="n">
        <v>6</v>
      </c>
      <c r="T54" s="226" t="n">
        <v>29</v>
      </c>
      <c r="U54" s="535"/>
      <c r="V54" s="524"/>
      <c r="W54" s="524"/>
      <c r="X54" s="524"/>
      <c r="Y54" s="524"/>
      <c r="Z54" s="524"/>
      <c r="AA54" s="524"/>
      <c r="AB54" s="524"/>
      <c r="AC54" s="524"/>
      <c r="AD54" s="524"/>
      <c r="AE54" s="524"/>
      <c r="AF54" s="524"/>
      <c r="AG54" s="524"/>
      <c r="AH54" s="524"/>
      <c r="AI54" s="524"/>
      <c r="AJ54" s="524"/>
      <c r="AK54" s="524"/>
    </row>
    <row r="55" customFormat="false" ht="15" hidden="false" customHeight="false" outlineLevel="0" collapsed="false">
      <c r="A55" s="435" t="n">
        <v>30</v>
      </c>
      <c r="B55" s="89"/>
      <c r="C55" s="94" t="s">
        <v>18</v>
      </c>
      <c r="D55" s="532" t="n">
        <v>251272</v>
      </c>
      <c r="E55" s="532" t="n">
        <v>92956</v>
      </c>
      <c r="F55" s="532" t="n">
        <v>84265</v>
      </c>
      <c r="G55" s="532" t="n">
        <v>27277</v>
      </c>
      <c r="H55" s="532" t="n">
        <v>55033</v>
      </c>
      <c r="I55" s="532" t="n">
        <v>17076</v>
      </c>
      <c r="J55" s="532" t="n">
        <v>7447</v>
      </c>
      <c r="K55" s="532" t="n">
        <v>3367</v>
      </c>
      <c r="L55" s="532" t="n">
        <v>5525</v>
      </c>
      <c r="M55" s="532" t="n">
        <v>11432</v>
      </c>
      <c r="N55" s="532" t="n">
        <v>9973</v>
      </c>
      <c r="O55" s="532" t="n">
        <v>2818</v>
      </c>
      <c r="P55" s="532" t="n">
        <v>11369</v>
      </c>
      <c r="Q55" s="532" t="n">
        <v>1675</v>
      </c>
      <c r="R55" s="532" t="n">
        <v>5247</v>
      </c>
      <c r="S55" s="534" t="n">
        <v>77</v>
      </c>
      <c r="T55" s="226" t="n">
        <v>30</v>
      </c>
      <c r="U55" s="535"/>
      <c r="V55" s="524"/>
      <c r="W55" s="524"/>
      <c r="X55" s="524"/>
      <c r="Y55" s="524"/>
      <c r="Z55" s="524"/>
      <c r="AA55" s="524"/>
      <c r="AB55" s="524"/>
      <c r="AC55" s="524"/>
      <c r="AD55" s="524"/>
      <c r="AE55" s="524"/>
      <c r="AF55" s="524"/>
      <c r="AG55" s="524"/>
      <c r="AH55" s="524"/>
      <c r="AI55" s="524"/>
      <c r="AJ55" s="524"/>
      <c r="AK55" s="524"/>
    </row>
    <row r="56" customFormat="false" ht="10.5" hidden="false" customHeight="true" outlineLevel="0" collapsed="false">
      <c r="A56" s="435"/>
      <c r="B56" s="89"/>
      <c r="C56" s="94"/>
      <c r="D56" s="532"/>
      <c r="E56" s="532"/>
      <c r="F56" s="532"/>
      <c r="G56" s="532"/>
      <c r="H56" s="532"/>
      <c r="I56" s="532"/>
      <c r="J56" s="532"/>
      <c r="K56" s="532"/>
      <c r="L56" s="532"/>
      <c r="M56" s="532"/>
      <c r="N56" s="532"/>
      <c r="O56" s="532"/>
      <c r="P56" s="532"/>
      <c r="Q56" s="532"/>
      <c r="R56" s="532"/>
      <c r="S56" s="533"/>
      <c r="T56" s="226"/>
      <c r="U56" s="535"/>
      <c r="V56" s="524"/>
      <c r="W56" s="524"/>
      <c r="X56" s="524"/>
      <c r="Y56" s="524"/>
      <c r="Z56" s="524"/>
      <c r="AA56" s="524"/>
      <c r="AB56" s="524"/>
      <c r="AC56" s="524"/>
      <c r="AD56" s="524"/>
      <c r="AE56" s="524"/>
      <c r="AF56" s="524"/>
      <c r="AG56" s="524"/>
      <c r="AH56" s="524"/>
      <c r="AI56" s="524"/>
      <c r="AJ56" s="524"/>
      <c r="AK56" s="524"/>
    </row>
    <row r="57" customFormat="false" ht="15" hidden="false" customHeight="false" outlineLevel="0" collapsed="false">
      <c r="A57" s="435" t="n">
        <v>31</v>
      </c>
      <c r="B57" s="440" t="s">
        <v>418</v>
      </c>
      <c r="C57" s="94" t="s">
        <v>16</v>
      </c>
      <c r="D57" s="532" t="n">
        <v>190923</v>
      </c>
      <c r="E57" s="532" t="n">
        <v>22310</v>
      </c>
      <c r="F57" s="532" t="n">
        <v>20802</v>
      </c>
      <c r="G57" s="532" t="n">
        <v>26533</v>
      </c>
      <c r="H57" s="532" t="n">
        <v>57338</v>
      </c>
      <c r="I57" s="532" t="n">
        <v>14051</v>
      </c>
      <c r="J57" s="532" t="n">
        <v>4137</v>
      </c>
      <c r="K57" s="532" t="n">
        <v>5685</v>
      </c>
      <c r="L57" s="532" t="n">
        <v>4008</v>
      </c>
      <c r="M57" s="532" t="n">
        <v>22228</v>
      </c>
      <c r="N57" s="532" t="n">
        <v>6091</v>
      </c>
      <c r="O57" s="532" t="n">
        <v>4620</v>
      </c>
      <c r="P57" s="532" t="n">
        <v>12877</v>
      </c>
      <c r="Q57" s="532" t="n">
        <v>2063</v>
      </c>
      <c r="R57" s="532" t="n">
        <v>8965</v>
      </c>
      <c r="S57" s="534" t="n">
        <v>18</v>
      </c>
      <c r="T57" s="226" t="n">
        <v>31</v>
      </c>
      <c r="U57" s="535"/>
      <c r="V57" s="524"/>
      <c r="W57" s="524"/>
      <c r="X57" s="524"/>
      <c r="Y57" s="524"/>
      <c r="Z57" s="524"/>
      <c r="AA57" s="524"/>
      <c r="AB57" s="524"/>
      <c r="AC57" s="524"/>
      <c r="AD57" s="524"/>
      <c r="AE57" s="524"/>
      <c r="AF57" s="524"/>
      <c r="AG57" s="524"/>
      <c r="AH57" s="524"/>
      <c r="AI57" s="524"/>
      <c r="AJ57" s="524"/>
      <c r="AK57" s="524"/>
    </row>
    <row r="58" customFormat="false" ht="15" hidden="false" customHeight="false" outlineLevel="0" collapsed="false">
      <c r="A58" s="435" t="n">
        <v>32</v>
      </c>
      <c r="B58" s="89"/>
      <c r="C58" s="94" t="s">
        <v>18</v>
      </c>
      <c r="D58" s="532" t="n">
        <v>940986</v>
      </c>
      <c r="E58" s="532" t="n">
        <v>315555</v>
      </c>
      <c r="F58" s="532" t="n">
        <v>289117</v>
      </c>
      <c r="G58" s="532" t="n">
        <v>97562</v>
      </c>
      <c r="H58" s="532" t="n">
        <v>254464</v>
      </c>
      <c r="I58" s="532" t="n">
        <v>66794</v>
      </c>
      <c r="J58" s="532" t="n">
        <v>19431</v>
      </c>
      <c r="K58" s="532" t="n">
        <v>20500</v>
      </c>
      <c r="L58" s="532" t="n">
        <v>14976</v>
      </c>
      <c r="M58" s="532" t="n">
        <v>51966</v>
      </c>
      <c r="N58" s="532" t="n">
        <v>39524</v>
      </c>
      <c r="O58" s="532" t="n">
        <v>8722</v>
      </c>
      <c r="P58" s="532" t="n">
        <v>27200</v>
      </c>
      <c r="Q58" s="532" t="n">
        <v>7841</v>
      </c>
      <c r="R58" s="532" t="n">
        <v>16173</v>
      </c>
      <c r="S58" s="534" t="n">
        <v>277</v>
      </c>
      <c r="T58" s="226" t="n">
        <v>32</v>
      </c>
      <c r="U58" s="535"/>
      <c r="V58" s="524"/>
      <c r="W58" s="524"/>
      <c r="X58" s="524"/>
      <c r="Y58" s="524"/>
      <c r="Z58" s="524"/>
      <c r="AA58" s="524"/>
      <c r="AB58" s="524"/>
      <c r="AC58" s="524"/>
      <c r="AD58" s="524"/>
      <c r="AE58" s="524"/>
      <c r="AF58" s="524"/>
      <c r="AG58" s="524"/>
      <c r="AH58" s="524"/>
      <c r="AI58" s="524"/>
      <c r="AJ58" s="524"/>
      <c r="AK58" s="524"/>
    </row>
    <row r="59" customFormat="false" ht="10.5" hidden="false" customHeight="true" outlineLevel="0" collapsed="false">
      <c r="A59" s="435"/>
      <c r="B59" s="89"/>
      <c r="C59" s="94"/>
      <c r="D59" s="532"/>
      <c r="E59" s="532"/>
      <c r="F59" s="532"/>
      <c r="G59" s="532"/>
      <c r="H59" s="532"/>
      <c r="I59" s="532"/>
      <c r="J59" s="532"/>
      <c r="K59" s="532"/>
      <c r="L59" s="532"/>
      <c r="M59" s="532"/>
      <c r="N59" s="532"/>
      <c r="O59" s="532"/>
      <c r="P59" s="532"/>
      <c r="Q59" s="532"/>
      <c r="R59" s="532"/>
      <c r="S59" s="533"/>
      <c r="T59" s="226"/>
      <c r="U59" s="535"/>
      <c r="V59" s="524"/>
      <c r="W59" s="524"/>
      <c r="X59" s="524"/>
      <c r="Y59" s="524"/>
      <c r="Z59" s="524"/>
      <c r="AA59" s="524"/>
      <c r="AB59" s="524"/>
      <c r="AC59" s="524"/>
      <c r="AD59" s="524"/>
      <c r="AE59" s="524"/>
      <c r="AF59" s="524"/>
      <c r="AG59" s="524"/>
      <c r="AH59" s="524"/>
      <c r="AI59" s="524"/>
      <c r="AJ59" s="524"/>
      <c r="AK59" s="524"/>
    </row>
    <row r="60" customFormat="false" ht="15" hidden="false" customHeight="false" outlineLevel="0" collapsed="false">
      <c r="A60" s="435" t="n">
        <v>33</v>
      </c>
      <c r="B60" s="440" t="s">
        <v>419</v>
      </c>
      <c r="C60" s="94" t="s">
        <v>16</v>
      </c>
      <c r="D60" s="532" t="n">
        <v>93087</v>
      </c>
      <c r="E60" s="532" t="n">
        <v>9319</v>
      </c>
      <c r="F60" s="532" t="n">
        <v>8589</v>
      </c>
      <c r="G60" s="532" t="n">
        <v>13305</v>
      </c>
      <c r="H60" s="532" t="n">
        <v>25899</v>
      </c>
      <c r="I60" s="532" t="n">
        <v>7133</v>
      </c>
      <c r="J60" s="532" t="n">
        <v>3337</v>
      </c>
      <c r="K60" s="532" t="n">
        <v>2362</v>
      </c>
      <c r="L60" s="532" t="n">
        <v>2388</v>
      </c>
      <c r="M60" s="532" t="n">
        <v>9564</v>
      </c>
      <c r="N60" s="532" t="n">
        <v>3343</v>
      </c>
      <c r="O60" s="532" t="n">
        <v>2121</v>
      </c>
      <c r="P60" s="532" t="n">
        <v>8685</v>
      </c>
      <c r="Q60" s="532" t="n">
        <v>980</v>
      </c>
      <c r="R60" s="532" t="n">
        <v>4644</v>
      </c>
      <c r="S60" s="534" t="n">
        <v>6</v>
      </c>
      <c r="T60" s="226" t="n">
        <v>33</v>
      </c>
      <c r="U60" s="539"/>
      <c r="V60" s="524"/>
      <c r="W60" s="524"/>
      <c r="X60" s="524"/>
      <c r="Y60" s="524"/>
      <c r="Z60" s="524"/>
      <c r="AA60" s="524"/>
      <c r="AB60" s="524"/>
      <c r="AC60" s="524"/>
      <c r="AD60" s="524"/>
      <c r="AE60" s="524"/>
      <c r="AF60" s="524"/>
      <c r="AG60" s="524"/>
      <c r="AH60" s="524"/>
      <c r="AI60" s="524"/>
      <c r="AJ60" s="524"/>
      <c r="AK60" s="524"/>
    </row>
    <row r="61" customFormat="false" ht="15" hidden="false" customHeight="false" outlineLevel="0" collapsed="false">
      <c r="A61" s="435" t="n">
        <v>34</v>
      </c>
      <c r="B61" s="89"/>
      <c r="C61" s="94" t="s">
        <v>18</v>
      </c>
      <c r="D61" s="532" t="n">
        <v>340783</v>
      </c>
      <c r="E61" s="532" t="n">
        <v>98006</v>
      </c>
      <c r="F61" s="532" t="n">
        <v>84782</v>
      </c>
      <c r="G61" s="532" t="n">
        <v>39516</v>
      </c>
      <c r="H61" s="532" t="n">
        <v>82443</v>
      </c>
      <c r="I61" s="532" t="n">
        <v>28989</v>
      </c>
      <c r="J61" s="532" t="n">
        <v>15301</v>
      </c>
      <c r="K61" s="532" t="n">
        <v>6955</v>
      </c>
      <c r="L61" s="532" t="n">
        <v>8263</v>
      </c>
      <c r="M61" s="532" t="n">
        <v>18559</v>
      </c>
      <c r="N61" s="532" t="n">
        <v>13241</v>
      </c>
      <c r="O61" s="532" t="n">
        <v>3699</v>
      </c>
      <c r="P61" s="532" t="n">
        <v>14314</v>
      </c>
      <c r="Q61" s="532" t="n">
        <v>3580</v>
      </c>
      <c r="R61" s="532" t="n">
        <v>7663</v>
      </c>
      <c r="S61" s="534" t="n">
        <v>254</v>
      </c>
      <c r="T61" s="226" t="n">
        <v>34</v>
      </c>
      <c r="U61" s="535"/>
      <c r="V61" s="524"/>
      <c r="W61" s="524"/>
      <c r="X61" s="524"/>
      <c r="Y61" s="524"/>
      <c r="Z61" s="524"/>
      <c r="AA61" s="524"/>
      <c r="AB61" s="524"/>
      <c r="AC61" s="524"/>
      <c r="AD61" s="524"/>
      <c r="AE61" s="524"/>
      <c r="AF61" s="524"/>
      <c r="AG61" s="524"/>
      <c r="AH61" s="524"/>
      <c r="AI61" s="524"/>
      <c r="AJ61" s="524"/>
      <c r="AK61" s="524"/>
    </row>
    <row r="62" customFormat="false" ht="15" hidden="false" customHeight="false" outlineLevel="0" collapsed="false">
      <c r="U62" s="535"/>
    </row>
    <row r="63" customFormat="false" ht="15" hidden="false" customHeight="false" outlineLevel="0" collapsed="false">
      <c r="U63" s="535"/>
    </row>
    <row r="64" customFormat="false" ht="15" hidden="false" customHeight="false" outlineLevel="0" collapsed="false">
      <c r="U64" s="535"/>
    </row>
    <row r="65" customFormat="false" ht="15" hidden="false" customHeight="false" outlineLevel="0" collapsed="false">
      <c r="U65" s="535"/>
    </row>
    <row r="66" customFormat="false" ht="15" hidden="false" customHeight="false" outlineLevel="0" collapsed="false">
      <c r="U66" s="535"/>
    </row>
    <row r="67" customFormat="false" ht="15" hidden="false" customHeight="false" outlineLevel="0" collapsed="false">
      <c r="U67" s="535"/>
    </row>
    <row r="68" customFormat="false" ht="15" hidden="false" customHeight="false" outlineLevel="0" collapsed="false">
      <c r="U68" s="535"/>
    </row>
    <row r="69" customFormat="false" ht="15" hidden="false" customHeight="false" outlineLevel="0" collapsed="false">
      <c r="U69" s="535"/>
    </row>
    <row r="70" customFormat="false" ht="15" hidden="false" customHeight="false" outlineLevel="0" collapsed="false">
      <c r="U70" s="535"/>
    </row>
    <row r="71" customFormat="false" ht="15" hidden="false" customHeight="false" outlineLevel="0" collapsed="false">
      <c r="U71" s="535"/>
    </row>
    <row r="72" customFormat="false" ht="15" hidden="false" customHeight="false" outlineLevel="0" collapsed="false">
      <c r="U72" s="535"/>
    </row>
    <row r="73" customFormat="false" ht="15" hidden="false" customHeight="false" outlineLevel="0" collapsed="false">
      <c r="U73" s="535"/>
    </row>
    <row r="74" customFormat="false" ht="15" hidden="false" customHeight="false" outlineLevel="0" collapsed="false">
      <c r="U74" s="535"/>
    </row>
    <row r="75" customFormat="false" ht="15" hidden="false" customHeight="false" outlineLevel="0" collapsed="false">
      <c r="U75" s="535"/>
    </row>
    <row r="76" customFormat="false" ht="15" hidden="false" customHeight="false" outlineLevel="0" collapsed="false">
      <c r="U76" s="535"/>
    </row>
    <row r="77" customFormat="false" ht="15" hidden="false" customHeight="false" outlineLevel="0" collapsed="false">
      <c r="U77" s="535"/>
    </row>
    <row r="78" customFormat="false" ht="15" hidden="false" customHeight="false" outlineLevel="0" collapsed="false">
      <c r="U78" s="535"/>
    </row>
    <row r="79" customFormat="false" ht="15" hidden="false" customHeight="false" outlineLevel="0" collapsed="false">
      <c r="U79" s="535"/>
    </row>
    <row r="80" customFormat="false" ht="15" hidden="false" customHeight="false" outlineLevel="0" collapsed="false">
      <c r="U80" s="535"/>
    </row>
    <row r="81" customFormat="false" ht="15" hidden="false" customHeight="false" outlineLevel="0" collapsed="false">
      <c r="U81" s="535"/>
    </row>
    <row r="82" customFormat="false" ht="15" hidden="false" customHeight="false" outlineLevel="0" collapsed="false">
      <c r="U82" s="535"/>
    </row>
    <row r="83" customFormat="false" ht="15" hidden="false" customHeight="false" outlineLevel="0" collapsed="false">
      <c r="U83" s="535"/>
    </row>
    <row r="84" customFormat="false" ht="15" hidden="false" customHeight="false" outlineLevel="0" collapsed="false">
      <c r="U84" s="535"/>
    </row>
    <row r="85" customFormat="false" ht="15" hidden="false" customHeight="false" outlineLevel="0" collapsed="false">
      <c r="U85" s="535"/>
    </row>
    <row r="86" customFormat="false" ht="15" hidden="false" customHeight="false" outlineLevel="0" collapsed="false">
      <c r="U86" s="535"/>
    </row>
    <row r="87" customFormat="false" ht="15" hidden="false" customHeight="false" outlineLevel="0" collapsed="false">
      <c r="U87" s="535"/>
    </row>
    <row r="88" customFormat="false" ht="15" hidden="false" customHeight="false" outlineLevel="0" collapsed="false">
      <c r="U88" s="535"/>
    </row>
    <row r="89" customFormat="false" ht="15" hidden="false" customHeight="false" outlineLevel="0" collapsed="false">
      <c r="U89" s="535"/>
    </row>
    <row r="90" customFormat="false" ht="15" hidden="false" customHeight="false" outlineLevel="0" collapsed="false">
      <c r="U90" s="535"/>
    </row>
    <row r="91" customFormat="false" ht="15" hidden="false" customHeight="false" outlineLevel="0" collapsed="false">
      <c r="U91" s="535"/>
    </row>
    <row r="92" customFormat="false" ht="15" hidden="false" customHeight="false" outlineLevel="0" collapsed="false">
      <c r="U92" s="535"/>
    </row>
    <row r="93" customFormat="false" ht="15" hidden="false" customHeight="false" outlineLevel="0" collapsed="false">
      <c r="U93" s="535"/>
    </row>
    <row r="94" customFormat="false" ht="15" hidden="false" customHeight="false" outlineLevel="0" collapsed="false">
      <c r="U94" s="535"/>
    </row>
  </sheetData>
  <mergeCells count="23">
    <mergeCell ref="A5:A10"/>
    <mergeCell ref="B5:C5"/>
    <mergeCell ref="D5:D10"/>
    <mergeCell ref="E5:J5"/>
    <mergeCell ref="K5:S5"/>
    <mergeCell ref="T5:T10"/>
    <mergeCell ref="B6:C10"/>
    <mergeCell ref="E6:F6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E7:E10"/>
    <mergeCell ref="F7:F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6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13"/>
    <col collapsed="false" customWidth="true" hidden="false" outlineLevel="0" max="3" min="3" style="0" width="1.85"/>
    <col collapsed="false" customWidth="true" hidden="false" outlineLevel="0" max="19" min="4" style="0" width="11.13"/>
    <col collapsed="false" customWidth="true" hidden="false" outlineLevel="0" max="20" min="20" style="0" width="3.7"/>
    <col collapsed="false" customWidth="true" hidden="false" outlineLevel="0" max="23" min="22" style="0" width="9.85"/>
    <col collapsed="false" customWidth="true" hidden="false" outlineLevel="0" max="24" min="24" style="0" width="9.7"/>
    <col collapsed="false" customWidth="true" hidden="false" outlineLevel="0" max="25" min="25" style="0" width="9.41"/>
    <col collapsed="false" customWidth="true" hidden="false" outlineLevel="0" max="26" min="26" style="0" width="9.7"/>
    <col collapsed="false" customWidth="true" hidden="false" outlineLevel="0" max="36" min="27" style="0" width="9.41"/>
    <col collapsed="false" customWidth="true" hidden="false" outlineLevel="0" max="37" min="37" style="0" width="9.7"/>
  </cols>
  <sheetData>
    <row r="1" customFormat="false" ht="12.75" hidden="false" customHeight="false" outlineLevel="0" collapsed="false">
      <c r="A1" s="76" t="s">
        <v>536</v>
      </c>
      <c r="B1" s="76"/>
      <c r="C1" s="77"/>
      <c r="D1" s="76"/>
      <c r="E1" s="76"/>
      <c r="F1" s="76"/>
      <c r="G1" s="76"/>
      <c r="H1" s="76"/>
      <c r="I1" s="76"/>
      <c r="K1" s="112" t="s">
        <v>453</v>
      </c>
      <c r="L1" s="76"/>
      <c r="M1" s="76"/>
      <c r="N1" s="76"/>
      <c r="O1" s="76"/>
      <c r="P1" s="76"/>
      <c r="Q1" s="76"/>
      <c r="R1" s="76"/>
      <c r="S1" s="76"/>
      <c r="T1" s="151"/>
    </row>
    <row r="2" customFormat="false" ht="12.75" hidden="false" customHeight="false" outlineLevel="0" collapsed="false">
      <c r="A2" s="112" t="s">
        <v>528</v>
      </c>
      <c r="B2" s="76"/>
      <c r="C2" s="77"/>
      <c r="D2" s="76"/>
      <c r="E2" s="76"/>
      <c r="F2" s="76"/>
      <c r="G2" s="76"/>
      <c r="H2" s="76"/>
      <c r="I2" s="76"/>
      <c r="K2" s="76"/>
      <c r="L2" s="76"/>
      <c r="M2" s="76"/>
      <c r="N2" s="76"/>
      <c r="O2" s="76"/>
      <c r="P2" s="76"/>
      <c r="Q2" s="76"/>
      <c r="R2" s="76"/>
      <c r="S2" s="76"/>
      <c r="T2" s="151"/>
    </row>
    <row r="3" customFormat="false" ht="12.75" hidden="false" customHeight="false" outlineLevel="0" collapsed="false">
      <c r="A3" s="137" t="s">
        <v>537</v>
      </c>
      <c r="B3" s="76"/>
      <c r="C3" s="77"/>
      <c r="D3" s="76"/>
      <c r="E3" s="76"/>
      <c r="F3" s="76"/>
      <c r="G3" s="76"/>
      <c r="H3" s="76"/>
      <c r="I3" s="39"/>
      <c r="J3" s="76"/>
      <c r="K3" s="76"/>
      <c r="L3" s="76"/>
      <c r="M3" s="76"/>
      <c r="N3" s="76"/>
      <c r="O3" s="76"/>
      <c r="P3" s="76"/>
      <c r="Q3" s="76"/>
      <c r="R3" s="76"/>
      <c r="S3" s="76"/>
      <c r="T3" s="151"/>
    </row>
    <row r="4" customFormat="false" ht="12.75" hidden="false" customHeight="true" outlineLevel="0" collapsed="false">
      <c r="A4" s="76"/>
      <c r="B4" s="76"/>
      <c r="C4" s="77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151"/>
    </row>
    <row r="5" customFormat="false" ht="33" hidden="false" customHeight="true" outlineLevel="0" collapsed="false">
      <c r="A5" s="196" t="s">
        <v>189</v>
      </c>
      <c r="B5" s="318" t="s">
        <v>424</v>
      </c>
      <c r="C5" s="318"/>
      <c r="D5" s="167" t="s">
        <v>455</v>
      </c>
      <c r="E5" s="86" t="s">
        <v>426</v>
      </c>
      <c r="F5" s="86"/>
      <c r="G5" s="86"/>
      <c r="H5" s="86"/>
      <c r="I5" s="86"/>
      <c r="J5" s="86"/>
      <c r="K5" s="449" t="s">
        <v>426</v>
      </c>
      <c r="L5" s="449"/>
      <c r="M5" s="449"/>
      <c r="N5" s="449"/>
      <c r="O5" s="449"/>
      <c r="P5" s="449"/>
      <c r="Q5" s="449"/>
      <c r="R5" s="449"/>
      <c r="S5" s="449"/>
      <c r="T5" s="369" t="s">
        <v>189</v>
      </c>
    </row>
    <row r="6" customFormat="false" ht="27" hidden="false" customHeight="true" outlineLevel="0" collapsed="false">
      <c r="A6" s="196"/>
      <c r="B6" s="434" t="s">
        <v>538</v>
      </c>
      <c r="C6" s="434"/>
      <c r="D6" s="167"/>
      <c r="E6" s="167" t="s">
        <v>428</v>
      </c>
      <c r="F6" s="167"/>
      <c r="G6" s="318" t="s">
        <v>429</v>
      </c>
      <c r="H6" s="318" t="s">
        <v>430</v>
      </c>
      <c r="I6" s="318" t="s">
        <v>539</v>
      </c>
      <c r="J6" s="318" t="s">
        <v>540</v>
      </c>
      <c r="K6" s="318" t="s">
        <v>433</v>
      </c>
      <c r="L6" s="318" t="s">
        <v>533</v>
      </c>
      <c r="M6" s="167" t="s">
        <v>435</v>
      </c>
      <c r="N6" s="167" t="s">
        <v>534</v>
      </c>
      <c r="O6" s="318" t="s">
        <v>437</v>
      </c>
      <c r="P6" s="318" t="s">
        <v>438</v>
      </c>
      <c r="Q6" s="167" t="s">
        <v>439</v>
      </c>
      <c r="R6" s="318" t="s">
        <v>440</v>
      </c>
      <c r="S6" s="167" t="s">
        <v>535</v>
      </c>
      <c r="T6" s="369"/>
    </row>
    <row r="7" customFormat="false" ht="27" hidden="false" customHeight="true" outlineLevel="0" collapsed="false">
      <c r="A7" s="196"/>
      <c r="B7" s="434"/>
      <c r="C7" s="434"/>
      <c r="D7" s="167"/>
      <c r="E7" s="318" t="s">
        <v>441</v>
      </c>
      <c r="F7" s="167" t="s">
        <v>442</v>
      </c>
      <c r="G7" s="318"/>
      <c r="H7" s="318"/>
      <c r="I7" s="318"/>
      <c r="J7" s="318"/>
      <c r="K7" s="318"/>
      <c r="L7" s="318"/>
      <c r="M7" s="318"/>
      <c r="N7" s="318"/>
      <c r="O7" s="318"/>
      <c r="P7" s="318"/>
      <c r="Q7" s="318"/>
      <c r="R7" s="318"/>
      <c r="S7" s="167"/>
      <c r="T7" s="369"/>
    </row>
    <row r="8" customFormat="false" ht="27" hidden="false" customHeight="true" outlineLevel="0" collapsed="false">
      <c r="A8" s="196"/>
      <c r="B8" s="434"/>
      <c r="C8" s="434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318"/>
      <c r="S8" s="167"/>
      <c r="T8" s="369"/>
    </row>
    <row r="9" customFormat="false" ht="27" hidden="false" customHeight="true" outlineLevel="0" collapsed="false">
      <c r="A9" s="196"/>
      <c r="B9" s="434"/>
      <c r="C9" s="434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318"/>
      <c r="S9" s="167"/>
      <c r="T9" s="369"/>
    </row>
    <row r="10" customFormat="false" ht="27" hidden="false" customHeight="true" outlineLevel="0" collapsed="false">
      <c r="A10" s="196"/>
      <c r="B10" s="434"/>
      <c r="C10" s="434"/>
      <c r="D10" s="167"/>
      <c r="E10" s="318"/>
      <c r="F10" s="167"/>
      <c r="G10" s="318"/>
      <c r="H10" s="318"/>
      <c r="I10" s="318"/>
      <c r="J10" s="318"/>
      <c r="K10" s="318"/>
      <c r="L10" s="318"/>
      <c r="M10" s="167"/>
      <c r="N10" s="167"/>
      <c r="O10" s="318"/>
      <c r="P10" s="318"/>
      <c r="Q10" s="167"/>
      <c r="R10" s="318"/>
      <c r="S10" s="167"/>
      <c r="T10" s="369"/>
    </row>
    <row r="11" customFormat="false" ht="12.75" hidden="false" customHeight="false" outlineLevel="0" collapsed="false">
      <c r="A11" s="170"/>
      <c r="B11" s="199"/>
      <c r="C11" s="172"/>
      <c r="D11" s="175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99"/>
      <c r="T11" s="199"/>
    </row>
    <row r="12" customFormat="false" ht="12.75" hidden="false" customHeight="false" outlineLevel="0" collapsed="false">
      <c r="A12" s="435" t="n">
        <v>1</v>
      </c>
      <c r="B12" s="436" t="s">
        <v>154</v>
      </c>
      <c r="C12" s="179" t="s">
        <v>16</v>
      </c>
      <c r="D12" s="540" t="n">
        <v>260050</v>
      </c>
      <c r="E12" s="540" t="n">
        <v>107014.1</v>
      </c>
      <c r="F12" s="540" t="n">
        <v>79877.6</v>
      </c>
      <c r="G12" s="540" t="n">
        <v>22825.9</v>
      </c>
      <c r="H12" s="540" t="n">
        <v>50168.7</v>
      </c>
      <c r="I12" s="540" t="n">
        <v>19976.3</v>
      </c>
      <c r="J12" s="540" t="n">
        <v>3796.8</v>
      </c>
      <c r="K12" s="540" t="n">
        <v>12915</v>
      </c>
      <c r="L12" s="540" t="n">
        <v>5727.7</v>
      </c>
      <c r="M12" s="540" t="n">
        <v>17161.2</v>
      </c>
      <c r="N12" s="540" t="n">
        <v>10374.4</v>
      </c>
      <c r="O12" s="540" t="n">
        <v>1046.2</v>
      </c>
      <c r="P12" s="540" t="n">
        <v>5403.1</v>
      </c>
      <c r="Q12" s="540" t="n">
        <v>2007.7</v>
      </c>
      <c r="R12" s="540" t="n">
        <v>1392</v>
      </c>
      <c r="S12" s="540" t="n">
        <v>241</v>
      </c>
      <c r="T12" s="226" t="n">
        <v>1</v>
      </c>
      <c r="V12" s="541"/>
      <c r="W12" s="541"/>
      <c r="X12" s="541"/>
      <c r="Y12" s="541"/>
      <c r="Z12" s="541"/>
      <c r="AA12" s="541"/>
      <c r="AB12" s="541"/>
      <c r="AC12" s="541"/>
      <c r="AD12" s="541"/>
      <c r="AE12" s="541"/>
      <c r="AF12" s="541"/>
      <c r="AG12" s="541"/>
      <c r="AH12" s="541"/>
      <c r="AI12" s="541"/>
      <c r="AJ12" s="541"/>
      <c r="AK12" s="541"/>
    </row>
    <row r="13" customFormat="false" ht="12.75" hidden="false" customHeight="false" outlineLevel="0" collapsed="false">
      <c r="A13" s="435" t="n">
        <v>2</v>
      </c>
      <c r="B13" s="438" t="s">
        <v>155</v>
      </c>
      <c r="C13" s="179" t="s">
        <v>18</v>
      </c>
      <c r="D13" s="521" t="n">
        <v>3556749</v>
      </c>
      <c r="E13" s="521" t="n">
        <v>1372480</v>
      </c>
      <c r="F13" s="521" t="n">
        <v>1111403</v>
      </c>
      <c r="G13" s="521" t="n">
        <v>270234</v>
      </c>
      <c r="H13" s="521" t="n">
        <v>1321479</v>
      </c>
      <c r="I13" s="521" t="n">
        <v>161745</v>
      </c>
      <c r="J13" s="521" t="n">
        <v>25490</v>
      </c>
      <c r="K13" s="521" t="n">
        <v>103828</v>
      </c>
      <c r="L13" s="521" t="n">
        <v>67625</v>
      </c>
      <c r="M13" s="521" t="n">
        <v>108347</v>
      </c>
      <c r="N13" s="521" t="n">
        <v>53075</v>
      </c>
      <c r="O13" s="521" t="n">
        <v>7995</v>
      </c>
      <c r="P13" s="521" t="n">
        <v>34652</v>
      </c>
      <c r="Q13" s="521" t="n">
        <v>17890</v>
      </c>
      <c r="R13" s="521" t="n">
        <v>9632</v>
      </c>
      <c r="S13" s="521" t="n">
        <v>2275144</v>
      </c>
      <c r="T13" s="226" t="n">
        <v>2</v>
      </c>
      <c r="U13" s="524"/>
      <c r="V13" s="524"/>
      <c r="W13" s="524"/>
      <c r="X13" s="524"/>
      <c r="Y13" s="524"/>
      <c r="Z13" s="524"/>
      <c r="AA13" s="524"/>
      <c r="AB13" s="524"/>
      <c r="AC13" s="524"/>
      <c r="AD13" s="524"/>
      <c r="AE13" s="524"/>
      <c r="AF13" s="524"/>
      <c r="AG13" s="524"/>
      <c r="AH13" s="524"/>
      <c r="AI13" s="524"/>
      <c r="AJ13" s="524"/>
      <c r="AK13" s="524"/>
    </row>
    <row r="14" customFormat="false" ht="9" hidden="false" customHeight="true" outlineLevel="0" collapsed="false">
      <c r="A14" s="435"/>
      <c r="B14" s="76"/>
      <c r="C14" s="9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226"/>
      <c r="V14" s="541"/>
      <c r="W14" s="541"/>
      <c r="X14" s="541"/>
      <c r="Y14" s="541"/>
      <c r="Z14" s="541"/>
      <c r="AA14" s="541"/>
      <c r="AB14" s="541"/>
      <c r="AC14" s="541"/>
      <c r="AD14" s="541"/>
      <c r="AE14" s="541"/>
      <c r="AF14" s="541"/>
      <c r="AG14" s="541"/>
      <c r="AH14" s="541"/>
      <c r="AI14" s="541"/>
      <c r="AJ14" s="541"/>
      <c r="AK14" s="541"/>
    </row>
    <row r="15" customFormat="false" ht="12.75" hidden="false" customHeight="false" outlineLevel="0" collapsed="false">
      <c r="A15" s="435" t="n">
        <v>3</v>
      </c>
      <c r="B15" s="440" t="s">
        <v>399</v>
      </c>
      <c r="C15" s="94" t="s">
        <v>16</v>
      </c>
      <c r="D15" s="430" t="n">
        <v>21969.8</v>
      </c>
      <c r="E15" s="430" t="n">
        <v>10782.1</v>
      </c>
      <c r="F15" s="430" t="n">
        <v>7634.3</v>
      </c>
      <c r="G15" s="430" t="n">
        <v>1659</v>
      </c>
      <c r="H15" s="430" t="n">
        <v>3487.8</v>
      </c>
      <c r="I15" s="430" t="n">
        <v>1033</v>
      </c>
      <c r="J15" s="430" t="n">
        <v>360.2</v>
      </c>
      <c r="K15" s="430" t="n">
        <v>825.5</v>
      </c>
      <c r="L15" s="430" t="n">
        <v>454.3</v>
      </c>
      <c r="M15" s="430" t="n">
        <v>1071.2</v>
      </c>
      <c r="N15" s="430" t="n">
        <v>1411.1</v>
      </c>
      <c r="O15" s="430" t="n">
        <v>90.3</v>
      </c>
      <c r="P15" s="430" t="n">
        <v>528.5</v>
      </c>
      <c r="Q15" s="430" t="n">
        <v>163.1</v>
      </c>
      <c r="R15" s="430" t="n">
        <v>92</v>
      </c>
      <c r="S15" s="430" t="n">
        <v>11.7</v>
      </c>
      <c r="T15" s="226" t="n">
        <v>3</v>
      </c>
      <c r="V15" s="541"/>
      <c r="W15" s="541"/>
      <c r="X15" s="541"/>
      <c r="Y15" s="541"/>
      <c r="Z15" s="541"/>
      <c r="AA15" s="541"/>
      <c r="AB15" s="541"/>
      <c r="AC15" s="541"/>
      <c r="AD15" s="541"/>
      <c r="AE15" s="541"/>
      <c r="AF15" s="541"/>
      <c r="AG15" s="541"/>
      <c r="AH15" s="541"/>
      <c r="AI15" s="541"/>
      <c r="AJ15" s="541"/>
      <c r="AK15" s="541"/>
    </row>
    <row r="16" customFormat="false" ht="12.75" hidden="false" customHeight="false" outlineLevel="0" collapsed="false">
      <c r="A16" s="435" t="n">
        <v>4</v>
      </c>
      <c r="B16" s="89"/>
      <c r="C16" s="94" t="s">
        <v>18</v>
      </c>
      <c r="D16" s="44" t="n">
        <v>282842</v>
      </c>
      <c r="E16" s="44" t="n">
        <v>142431</v>
      </c>
      <c r="F16" s="44" t="n">
        <v>119638</v>
      </c>
      <c r="G16" s="44" t="n">
        <v>20951</v>
      </c>
      <c r="H16" s="44" t="n">
        <v>84625</v>
      </c>
      <c r="I16" s="44" t="n">
        <v>8050</v>
      </c>
      <c r="J16" s="44" t="n">
        <v>2042</v>
      </c>
      <c r="K16" s="44" t="n">
        <v>4905</v>
      </c>
      <c r="L16" s="44" t="n">
        <v>3518</v>
      </c>
      <c r="M16" s="44" t="n">
        <v>6203</v>
      </c>
      <c r="N16" s="44" t="n">
        <v>4569</v>
      </c>
      <c r="O16" s="44" t="n">
        <v>850</v>
      </c>
      <c r="P16" s="44" t="n">
        <v>2895</v>
      </c>
      <c r="Q16" s="44" t="n">
        <v>1153</v>
      </c>
      <c r="R16" s="44" t="n">
        <v>549</v>
      </c>
      <c r="S16" s="44" t="n">
        <v>103827</v>
      </c>
      <c r="T16" s="226" t="n">
        <v>4</v>
      </c>
      <c r="U16" s="524"/>
      <c r="V16" s="524"/>
      <c r="W16" s="524"/>
      <c r="X16" s="524"/>
      <c r="Y16" s="524"/>
      <c r="Z16" s="524"/>
      <c r="AA16" s="524"/>
      <c r="AB16" s="524"/>
      <c r="AC16" s="524"/>
      <c r="AD16" s="524"/>
      <c r="AE16" s="524"/>
      <c r="AF16" s="524"/>
      <c r="AG16" s="524"/>
      <c r="AH16" s="524"/>
      <c r="AI16" s="524"/>
      <c r="AJ16" s="524"/>
      <c r="AK16" s="524"/>
    </row>
    <row r="17" customFormat="false" ht="9" hidden="false" customHeight="true" outlineLevel="0" collapsed="false">
      <c r="A17" s="435"/>
      <c r="B17" s="89"/>
      <c r="C17" s="9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226"/>
      <c r="V17" s="541"/>
      <c r="W17" s="541"/>
      <c r="X17" s="541"/>
      <c r="Y17" s="541"/>
      <c r="Z17" s="541"/>
      <c r="AA17" s="541"/>
      <c r="AB17" s="541"/>
      <c r="AC17" s="541"/>
      <c r="AD17" s="541"/>
      <c r="AE17" s="541"/>
      <c r="AF17" s="541"/>
      <c r="AG17" s="541"/>
      <c r="AH17" s="541"/>
      <c r="AI17" s="541"/>
      <c r="AJ17" s="541"/>
      <c r="AK17" s="541"/>
    </row>
    <row r="18" customFormat="false" ht="12.75" hidden="false" customHeight="false" outlineLevel="0" collapsed="false">
      <c r="A18" s="435" t="n">
        <v>5</v>
      </c>
      <c r="B18" s="440" t="s">
        <v>400</v>
      </c>
      <c r="C18" s="94" t="s">
        <v>16</v>
      </c>
      <c r="D18" s="430" t="n">
        <v>10400.4</v>
      </c>
      <c r="E18" s="430" t="n">
        <v>4942.8</v>
      </c>
      <c r="F18" s="430" t="n">
        <v>4369.1</v>
      </c>
      <c r="G18" s="430" t="n">
        <v>977</v>
      </c>
      <c r="H18" s="430" t="n">
        <v>2095.5</v>
      </c>
      <c r="I18" s="430" t="n">
        <v>627.5</v>
      </c>
      <c r="J18" s="430" t="n">
        <v>130</v>
      </c>
      <c r="K18" s="430" t="n">
        <v>158.7</v>
      </c>
      <c r="L18" s="430" t="n">
        <v>215.9</v>
      </c>
      <c r="M18" s="430" t="n">
        <v>361.4</v>
      </c>
      <c r="N18" s="430" t="n">
        <v>394.9</v>
      </c>
      <c r="O18" s="430" t="n">
        <v>46.8</v>
      </c>
      <c r="P18" s="430" t="n">
        <v>281.2</v>
      </c>
      <c r="Q18" s="430" t="n">
        <v>81.6</v>
      </c>
      <c r="R18" s="430" t="n">
        <v>84.1</v>
      </c>
      <c r="S18" s="430" t="n">
        <v>3</v>
      </c>
      <c r="T18" s="226" t="n">
        <v>5</v>
      </c>
      <c r="V18" s="541"/>
      <c r="W18" s="541"/>
      <c r="X18" s="541"/>
      <c r="Y18" s="541"/>
      <c r="Z18" s="541"/>
      <c r="AA18" s="541"/>
      <c r="AB18" s="541"/>
      <c r="AC18" s="541"/>
      <c r="AD18" s="541"/>
      <c r="AE18" s="541"/>
      <c r="AF18" s="541"/>
      <c r="AG18" s="541"/>
      <c r="AH18" s="541"/>
      <c r="AI18" s="541"/>
      <c r="AJ18" s="541"/>
      <c r="AK18" s="541"/>
    </row>
    <row r="19" customFormat="false" ht="12.75" hidden="false" customHeight="false" outlineLevel="0" collapsed="false">
      <c r="A19" s="435" t="n">
        <v>6</v>
      </c>
      <c r="B19" s="89"/>
      <c r="C19" s="94" t="s">
        <v>18</v>
      </c>
      <c r="D19" s="44" t="n">
        <v>145689</v>
      </c>
      <c r="E19" s="44" t="n">
        <v>56364</v>
      </c>
      <c r="F19" s="44" t="n">
        <v>52388</v>
      </c>
      <c r="G19" s="44" t="n">
        <v>9866</v>
      </c>
      <c r="H19" s="44" t="n">
        <v>63699</v>
      </c>
      <c r="I19" s="44" t="n">
        <v>4765</v>
      </c>
      <c r="J19" s="44" t="n">
        <v>914</v>
      </c>
      <c r="K19" s="44" t="n">
        <v>1247</v>
      </c>
      <c r="L19" s="44" t="n">
        <v>1806</v>
      </c>
      <c r="M19" s="44" t="n">
        <v>2250</v>
      </c>
      <c r="N19" s="44" t="n">
        <v>1339</v>
      </c>
      <c r="O19" s="44" t="n">
        <v>266</v>
      </c>
      <c r="P19" s="44" t="n">
        <v>1947</v>
      </c>
      <c r="Q19" s="44" t="n">
        <v>695</v>
      </c>
      <c r="R19" s="44" t="n">
        <v>423</v>
      </c>
      <c r="S19" s="44" t="n">
        <v>108024</v>
      </c>
      <c r="T19" s="226" t="n">
        <v>6</v>
      </c>
      <c r="U19" s="524"/>
      <c r="V19" s="524"/>
      <c r="W19" s="524"/>
      <c r="X19" s="524"/>
      <c r="Y19" s="524"/>
      <c r="Z19" s="524"/>
      <c r="AA19" s="524"/>
      <c r="AB19" s="524"/>
      <c r="AC19" s="524"/>
      <c r="AD19" s="524"/>
      <c r="AE19" s="524"/>
      <c r="AF19" s="524"/>
      <c r="AG19" s="524"/>
      <c r="AH19" s="524"/>
      <c r="AI19" s="524"/>
      <c r="AJ19" s="524"/>
      <c r="AK19" s="524"/>
    </row>
    <row r="20" customFormat="false" ht="9" hidden="false" customHeight="true" outlineLevel="0" collapsed="false">
      <c r="A20" s="435"/>
      <c r="B20" s="89"/>
      <c r="C20" s="9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226"/>
      <c r="V20" s="541"/>
      <c r="W20" s="541"/>
      <c r="X20" s="541"/>
      <c r="Y20" s="541"/>
      <c r="Z20" s="541"/>
      <c r="AA20" s="541"/>
      <c r="AB20" s="541"/>
      <c r="AC20" s="541"/>
      <c r="AD20" s="541"/>
      <c r="AE20" s="541"/>
      <c r="AF20" s="541"/>
      <c r="AG20" s="541"/>
      <c r="AH20" s="541"/>
      <c r="AI20" s="541"/>
      <c r="AJ20" s="541"/>
      <c r="AK20" s="541"/>
    </row>
    <row r="21" customFormat="false" ht="12.75" hidden="false" customHeight="false" outlineLevel="0" collapsed="false">
      <c r="A21" s="435" t="n">
        <v>7</v>
      </c>
      <c r="B21" s="440" t="s">
        <v>401</v>
      </c>
      <c r="C21" s="94" t="s">
        <v>16</v>
      </c>
      <c r="D21" s="430" t="n">
        <v>7752</v>
      </c>
      <c r="E21" s="430" t="n">
        <v>3234.9</v>
      </c>
      <c r="F21" s="430" t="n">
        <v>2437</v>
      </c>
      <c r="G21" s="430" t="n">
        <v>973.2</v>
      </c>
      <c r="H21" s="430" t="n">
        <v>1606.3</v>
      </c>
      <c r="I21" s="430" t="n">
        <v>606.3</v>
      </c>
      <c r="J21" s="430" t="n">
        <v>92</v>
      </c>
      <c r="K21" s="430" t="n">
        <v>197.7</v>
      </c>
      <c r="L21" s="430" t="n">
        <v>196.7</v>
      </c>
      <c r="M21" s="430" t="n">
        <v>301.4</v>
      </c>
      <c r="N21" s="430" t="n">
        <v>179.7</v>
      </c>
      <c r="O21" s="430" t="n">
        <v>46.2</v>
      </c>
      <c r="P21" s="430" t="n">
        <v>216.5</v>
      </c>
      <c r="Q21" s="430" t="n">
        <v>65.7</v>
      </c>
      <c r="R21" s="430" t="n">
        <v>34.2</v>
      </c>
      <c r="S21" s="430" t="n">
        <v>1.2</v>
      </c>
      <c r="T21" s="226" t="n">
        <v>7</v>
      </c>
      <c r="V21" s="541"/>
      <c r="W21" s="541"/>
      <c r="X21" s="541"/>
      <c r="Y21" s="541"/>
      <c r="Z21" s="541"/>
      <c r="AA21" s="541"/>
      <c r="AB21" s="541"/>
      <c r="AC21" s="541"/>
      <c r="AD21" s="541"/>
      <c r="AE21" s="541"/>
      <c r="AF21" s="541"/>
      <c r="AG21" s="541"/>
      <c r="AH21" s="541"/>
      <c r="AI21" s="541"/>
      <c r="AJ21" s="541"/>
      <c r="AK21" s="541"/>
    </row>
    <row r="22" customFormat="false" ht="12.75" hidden="false" customHeight="false" outlineLevel="0" collapsed="false">
      <c r="A22" s="435" t="n">
        <v>8</v>
      </c>
      <c r="B22" s="89"/>
      <c r="C22" s="94" t="s">
        <v>18</v>
      </c>
      <c r="D22" s="44" t="n">
        <v>102628</v>
      </c>
      <c r="E22" s="44" t="n">
        <v>33055</v>
      </c>
      <c r="F22" s="44" t="n">
        <v>25758</v>
      </c>
      <c r="G22" s="44" t="n">
        <v>8144</v>
      </c>
      <c r="H22" s="44" t="n">
        <v>45746</v>
      </c>
      <c r="I22" s="44" t="n">
        <v>4891</v>
      </c>
      <c r="J22" s="44" t="n">
        <v>851</v>
      </c>
      <c r="K22" s="44" t="n">
        <v>1761</v>
      </c>
      <c r="L22" s="44" t="n">
        <v>3436</v>
      </c>
      <c r="M22" s="44" t="n">
        <v>1683</v>
      </c>
      <c r="N22" s="44" t="n">
        <v>838</v>
      </c>
      <c r="O22" s="44" t="n">
        <v>264</v>
      </c>
      <c r="P22" s="44" t="n">
        <v>1347</v>
      </c>
      <c r="Q22" s="44" t="n">
        <v>329</v>
      </c>
      <c r="R22" s="44" t="n">
        <v>251</v>
      </c>
      <c r="S22" s="44" t="n">
        <v>31176</v>
      </c>
      <c r="T22" s="226" t="n">
        <v>8</v>
      </c>
      <c r="U22" s="524"/>
      <c r="V22" s="524"/>
      <c r="W22" s="524"/>
      <c r="X22" s="524"/>
      <c r="Y22" s="524"/>
      <c r="Z22" s="524"/>
      <c r="AA22" s="524"/>
      <c r="AB22" s="524"/>
      <c r="AC22" s="524"/>
      <c r="AD22" s="524"/>
      <c r="AE22" s="524"/>
      <c r="AF22" s="524"/>
      <c r="AG22" s="524"/>
      <c r="AH22" s="524"/>
      <c r="AI22" s="524"/>
      <c r="AJ22" s="524"/>
      <c r="AK22" s="524"/>
    </row>
    <row r="23" customFormat="false" ht="9" hidden="false" customHeight="true" outlineLevel="0" collapsed="false">
      <c r="A23" s="435"/>
      <c r="B23" s="89"/>
      <c r="C23" s="9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226"/>
      <c r="V23" s="541"/>
      <c r="W23" s="541"/>
      <c r="X23" s="541"/>
      <c r="Y23" s="541"/>
      <c r="Z23" s="541"/>
      <c r="AA23" s="541"/>
      <c r="AB23" s="541"/>
      <c r="AC23" s="541"/>
      <c r="AD23" s="541"/>
      <c r="AE23" s="541"/>
      <c r="AF23" s="541"/>
      <c r="AG23" s="541"/>
      <c r="AH23" s="541"/>
      <c r="AI23" s="541"/>
      <c r="AJ23" s="541"/>
      <c r="AK23" s="541"/>
    </row>
    <row r="24" customFormat="false" ht="12.75" hidden="false" customHeight="false" outlineLevel="0" collapsed="false">
      <c r="A24" s="435" t="n">
        <v>9</v>
      </c>
      <c r="B24" s="440" t="s">
        <v>402</v>
      </c>
      <c r="C24" s="94" t="s">
        <v>16</v>
      </c>
      <c r="D24" s="430" t="n">
        <v>5263.3</v>
      </c>
      <c r="E24" s="430" t="n">
        <v>2965.1</v>
      </c>
      <c r="F24" s="430" t="n">
        <v>2540</v>
      </c>
      <c r="G24" s="430" t="n">
        <v>351</v>
      </c>
      <c r="H24" s="430" t="n">
        <v>822.9</v>
      </c>
      <c r="I24" s="430" t="n">
        <v>369</v>
      </c>
      <c r="J24" s="430" t="n">
        <v>74.5</v>
      </c>
      <c r="K24" s="430" t="n">
        <v>87.4</v>
      </c>
      <c r="L24" s="430" t="n">
        <v>97.6</v>
      </c>
      <c r="M24" s="430" t="n">
        <v>149.4</v>
      </c>
      <c r="N24" s="430" t="n">
        <v>187.2</v>
      </c>
      <c r="O24" s="430" t="n">
        <v>11.4</v>
      </c>
      <c r="P24" s="430" t="n">
        <v>99.5</v>
      </c>
      <c r="Q24" s="430" t="n">
        <v>14.8</v>
      </c>
      <c r="R24" s="430" t="n">
        <v>28.2</v>
      </c>
      <c r="S24" s="430" t="n">
        <v>5.2</v>
      </c>
      <c r="T24" s="226" t="n">
        <v>9</v>
      </c>
      <c r="V24" s="541"/>
      <c r="W24" s="541"/>
      <c r="X24" s="541"/>
      <c r="Y24" s="541"/>
      <c r="Z24" s="541"/>
      <c r="AA24" s="541"/>
      <c r="AB24" s="541"/>
      <c r="AC24" s="541"/>
      <c r="AD24" s="541"/>
      <c r="AE24" s="541"/>
      <c r="AF24" s="541"/>
      <c r="AG24" s="541"/>
      <c r="AH24" s="541"/>
      <c r="AI24" s="541"/>
      <c r="AJ24" s="541"/>
      <c r="AK24" s="541"/>
    </row>
    <row r="25" customFormat="false" ht="12.75" hidden="false" customHeight="false" outlineLevel="0" collapsed="false">
      <c r="A25" s="435" t="n">
        <v>10</v>
      </c>
      <c r="B25" s="89"/>
      <c r="C25" s="94" t="s">
        <v>18</v>
      </c>
      <c r="D25" s="44" t="n">
        <v>66733</v>
      </c>
      <c r="E25" s="44" t="n">
        <v>32152</v>
      </c>
      <c r="F25" s="44" t="n">
        <v>28087</v>
      </c>
      <c r="G25" s="44" t="n">
        <v>4386</v>
      </c>
      <c r="H25" s="44" t="n">
        <v>20419</v>
      </c>
      <c r="I25" s="44" t="n">
        <v>3850</v>
      </c>
      <c r="J25" s="44" t="n">
        <v>632</v>
      </c>
      <c r="K25" s="44" t="n">
        <v>666</v>
      </c>
      <c r="L25" s="44" t="n">
        <v>899</v>
      </c>
      <c r="M25" s="44" t="n">
        <v>901</v>
      </c>
      <c r="N25" s="44" t="n">
        <v>717</v>
      </c>
      <c r="O25" s="44" t="n">
        <v>70</v>
      </c>
      <c r="P25" s="44" t="n">
        <v>752</v>
      </c>
      <c r="Q25" s="44" t="n">
        <v>265</v>
      </c>
      <c r="R25" s="44" t="n">
        <v>164</v>
      </c>
      <c r="S25" s="44" t="n">
        <v>860219</v>
      </c>
      <c r="T25" s="226" t="n">
        <v>10</v>
      </c>
      <c r="U25" s="524"/>
      <c r="V25" s="524"/>
      <c r="W25" s="524"/>
      <c r="X25" s="524"/>
      <c r="Y25" s="524"/>
      <c r="Z25" s="524"/>
      <c r="AA25" s="524"/>
      <c r="AB25" s="524"/>
      <c r="AC25" s="524"/>
      <c r="AD25" s="524"/>
      <c r="AE25" s="524"/>
      <c r="AF25" s="524"/>
      <c r="AG25" s="524"/>
      <c r="AH25" s="524"/>
      <c r="AI25" s="524"/>
      <c r="AJ25" s="524"/>
      <c r="AK25" s="524"/>
    </row>
    <row r="26" customFormat="false" ht="9" hidden="false" customHeight="true" outlineLevel="0" collapsed="false">
      <c r="A26" s="435"/>
      <c r="B26" s="89"/>
      <c r="C26" s="9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226"/>
      <c r="V26" s="541"/>
      <c r="W26" s="541"/>
      <c r="X26" s="541"/>
      <c r="Y26" s="541"/>
      <c r="Z26" s="541"/>
      <c r="AA26" s="541"/>
      <c r="AB26" s="541"/>
      <c r="AC26" s="541"/>
      <c r="AD26" s="541"/>
      <c r="AE26" s="541"/>
      <c r="AF26" s="541"/>
      <c r="AG26" s="541"/>
      <c r="AH26" s="541"/>
      <c r="AI26" s="541"/>
      <c r="AJ26" s="541"/>
      <c r="AK26" s="541"/>
    </row>
    <row r="27" customFormat="false" ht="12.75" hidden="false" customHeight="false" outlineLevel="0" collapsed="false">
      <c r="A27" s="435" t="n">
        <v>11</v>
      </c>
      <c r="B27" s="440" t="s">
        <v>403</v>
      </c>
      <c r="C27" s="94" t="s">
        <v>16</v>
      </c>
      <c r="D27" s="430" t="n">
        <v>14499.2</v>
      </c>
      <c r="E27" s="430" t="n">
        <v>6998.3</v>
      </c>
      <c r="F27" s="430" t="n">
        <v>5331.3</v>
      </c>
      <c r="G27" s="430" t="n">
        <v>1056</v>
      </c>
      <c r="H27" s="430" t="n">
        <v>2670</v>
      </c>
      <c r="I27" s="430" t="n">
        <v>918.1</v>
      </c>
      <c r="J27" s="430" t="n">
        <v>194.7</v>
      </c>
      <c r="K27" s="430" t="n">
        <v>416.7</v>
      </c>
      <c r="L27" s="430" t="n">
        <v>323.1</v>
      </c>
      <c r="M27" s="430" t="n">
        <v>545.7</v>
      </c>
      <c r="N27" s="430" t="n">
        <v>807.7</v>
      </c>
      <c r="O27" s="430" t="n">
        <v>52.2</v>
      </c>
      <c r="P27" s="430" t="n">
        <v>329.3</v>
      </c>
      <c r="Q27" s="430" t="n">
        <v>136.7</v>
      </c>
      <c r="R27" s="430" t="n">
        <v>50.4</v>
      </c>
      <c r="S27" s="430" t="n">
        <v>0.4</v>
      </c>
      <c r="T27" s="226" t="n">
        <v>11</v>
      </c>
      <c r="V27" s="541"/>
      <c r="W27" s="541"/>
      <c r="X27" s="541"/>
      <c r="Y27" s="541"/>
      <c r="Z27" s="541"/>
      <c r="AA27" s="541"/>
      <c r="AB27" s="541"/>
      <c r="AC27" s="541"/>
      <c r="AD27" s="541"/>
      <c r="AE27" s="541"/>
      <c r="AF27" s="541"/>
      <c r="AG27" s="541"/>
      <c r="AH27" s="541"/>
      <c r="AI27" s="541"/>
      <c r="AJ27" s="541"/>
      <c r="AK27" s="541"/>
    </row>
    <row r="28" customFormat="false" ht="12.75" hidden="false" customHeight="false" outlineLevel="0" collapsed="false">
      <c r="A28" s="435" t="n">
        <v>12</v>
      </c>
      <c r="B28" s="89"/>
      <c r="C28" s="94" t="s">
        <v>18</v>
      </c>
      <c r="D28" s="44" t="n">
        <v>177228</v>
      </c>
      <c r="E28" s="44" t="n">
        <v>75177</v>
      </c>
      <c r="F28" s="44" t="n">
        <v>62864</v>
      </c>
      <c r="G28" s="44" t="n">
        <v>11668</v>
      </c>
      <c r="H28" s="44" t="n">
        <v>65426</v>
      </c>
      <c r="I28" s="44" t="n">
        <v>7942</v>
      </c>
      <c r="J28" s="44" t="n">
        <v>1230</v>
      </c>
      <c r="K28" s="44" t="n">
        <v>2327</v>
      </c>
      <c r="L28" s="44" t="n">
        <v>2665</v>
      </c>
      <c r="M28" s="44" t="n">
        <v>3562</v>
      </c>
      <c r="N28" s="44" t="n">
        <v>3248</v>
      </c>
      <c r="O28" s="44" t="n">
        <v>511</v>
      </c>
      <c r="P28" s="44" t="n">
        <v>1881</v>
      </c>
      <c r="Q28" s="44" t="n">
        <v>1154</v>
      </c>
      <c r="R28" s="44" t="n">
        <v>433</v>
      </c>
      <c r="S28" s="44" t="n">
        <v>5116</v>
      </c>
      <c r="T28" s="226" t="n">
        <v>12</v>
      </c>
      <c r="U28" s="524"/>
      <c r="V28" s="524"/>
      <c r="W28" s="524"/>
      <c r="X28" s="524"/>
      <c r="Y28" s="524"/>
      <c r="Z28" s="524"/>
      <c r="AA28" s="524"/>
      <c r="AB28" s="524"/>
      <c r="AC28" s="524"/>
      <c r="AD28" s="524"/>
      <c r="AE28" s="524"/>
      <c r="AF28" s="524"/>
      <c r="AG28" s="524"/>
      <c r="AH28" s="524"/>
      <c r="AI28" s="524"/>
      <c r="AJ28" s="524"/>
      <c r="AK28" s="524"/>
    </row>
    <row r="29" customFormat="false" ht="9" hidden="false" customHeight="true" outlineLevel="0" collapsed="false">
      <c r="A29" s="435"/>
      <c r="B29" s="89"/>
      <c r="C29" s="9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226"/>
      <c r="V29" s="541"/>
      <c r="W29" s="541"/>
      <c r="X29" s="541"/>
      <c r="Y29" s="541"/>
      <c r="Z29" s="541"/>
      <c r="AA29" s="541"/>
      <c r="AB29" s="541"/>
      <c r="AC29" s="541"/>
      <c r="AD29" s="541"/>
      <c r="AE29" s="541"/>
      <c r="AF29" s="541"/>
      <c r="AG29" s="541"/>
      <c r="AH29" s="541"/>
      <c r="AI29" s="541"/>
      <c r="AJ29" s="541"/>
      <c r="AK29" s="541"/>
    </row>
    <row r="30" customFormat="false" ht="12.75" hidden="false" customHeight="false" outlineLevel="0" collapsed="false">
      <c r="A30" s="435" t="n">
        <v>13</v>
      </c>
      <c r="B30" s="440" t="s">
        <v>404</v>
      </c>
      <c r="C30" s="94" t="s">
        <v>16</v>
      </c>
      <c r="D30" s="430" t="n">
        <v>20244.8</v>
      </c>
      <c r="E30" s="430" t="n">
        <v>7200.8</v>
      </c>
      <c r="F30" s="430" t="n">
        <v>5627.7</v>
      </c>
      <c r="G30" s="430" t="n">
        <v>2117.8</v>
      </c>
      <c r="H30" s="430" t="n">
        <v>4295.9</v>
      </c>
      <c r="I30" s="430" t="n">
        <v>1124.5</v>
      </c>
      <c r="J30" s="430" t="n">
        <v>476.2</v>
      </c>
      <c r="K30" s="430" t="n">
        <v>1164.5</v>
      </c>
      <c r="L30" s="430" t="n">
        <v>333.2</v>
      </c>
      <c r="M30" s="430" t="n">
        <v>1863.5</v>
      </c>
      <c r="N30" s="430" t="n">
        <v>715.7</v>
      </c>
      <c r="O30" s="430" t="n">
        <v>79.3</v>
      </c>
      <c r="P30" s="430" t="n">
        <v>501.2</v>
      </c>
      <c r="Q30" s="430" t="n">
        <v>253.3</v>
      </c>
      <c r="R30" s="430" t="n">
        <v>116.1</v>
      </c>
      <c r="S30" s="430" t="n">
        <v>2.8</v>
      </c>
      <c r="T30" s="226" t="n">
        <v>13</v>
      </c>
      <c r="V30" s="541"/>
      <c r="W30" s="541"/>
      <c r="X30" s="541"/>
      <c r="Y30" s="541"/>
      <c r="Z30" s="541"/>
      <c r="AA30" s="541"/>
      <c r="AB30" s="541"/>
      <c r="AC30" s="541"/>
      <c r="AD30" s="541"/>
      <c r="AE30" s="541"/>
      <c r="AF30" s="541"/>
      <c r="AG30" s="541"/>
      <c r="AH30" s="541"/>
      <c r="AI30" s="541"/>
      <c r="AJ30" s="541"/>
      <c r="AK30" s="541"/>
    </row>
    <row r="31" customFormat="false" ht="12.75" hidden="false" customHeight="false" outlineLevel="0" collapsed="false">
      <c r="A31" s="435" t="n">
        <v>14</v>
      </c>
      <c r="B31" s="89"/>
      <c r="C31" s="94" t="s">
        <v>18</v>
      </c>
      <c r="D31" s="44" t="n">
        <v>270653</v>
      </c>
      <c r="E31" s="44" t="n">
        <v>90256</v>
      </c>
      <c r="F31" s="44" t="n">
        <v>68884</v>
      </c>
      <c r="G31" s="44" t="n">
        <v>23313</v>
      </c>
      <c r="H31" s="44" t="n">
        <v>113954</v>
      </c>
      <c r="I31" s="44" t="n">
        <v>9690</v>
      </c>
      <c r="J31" s="44" t="n">
        <v>3065</v>
      </c>
      <c r="K31" s="44" t="n">
        <v>6003</v>
      </c>
      <c r="L31" s="44" t="n">
        <v>4837</v>
      </c>
      <c r="M31" s="44" t="n">
        <v>9500</v>
      </c>
      <c r="N31" s="44" t="n">
        <v>4176</v>
      </c>
      <c r="O31" s="44" t="n">
        <v>696</v>
      </c>
      <c r="P31" s="44" t="n">
        <v>2826</v>
      </c>
      <c r="Q31" s="44" t="n">
        <v>1500</v>
      </c>
      <c r="R31" s="44" t="n">
        <v>820</v>
      </c>
      <c r="S31" s="44" t="n">
        <v>15694</v>
      </c>
      <c r="T31" s="226" t="n">
        <v>14</v>
      </c>
      <c r="U31" s="524"/>
      <c r="V31" s="524"/>
      <c r="W31" s="524"/>
      <c r="X31" s="524"/>
      <c r="Y31" s="524"/>
      <c r="Z31" s="524"/>
      <c r="AA31" s="524"/>
      <c r="AB31" s="524"/>
      <c r="AC31" s="524"/>
      <c r="AD31" s="524"/>
      <c r="AE31" s="524"/>
      <c r="AF31" s="524"/>
      <c r="AG31" s="524"/>
      <c r="AH31" s="524"/>
      <c r="AI31" s="524"/>
      <c r="AJ31" s="524"/>
      <c r="AK31" s="524"/>
    </row>
    <row r="32" customFormat="false" ht="9" hidden="false" customHeight="true" outlineLevel="0" collapsed="false">
      <c r="A32" s="435"/>
      <c r="B32" s="89"/>
      <c r="C32" s="9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226"/>
      <c r="V32" s="541"/>
      <c r="W32" s="541"/>
      <c r="X32" s="541"/>
      <c r="Y32" s="541"/>
      <c r="Z32" s="541"/>
      <c r="AA32" s="541"/>
      <c r="AB32" s="541"/>
      <c r="AC32" s="541"/>
      <c r="AD32" s="541"/>
      <c r="AE32" s="541"/>
      <c r="AF32" s="541"/>
      <c r="AG32" s="541"/>
      <c r="AH32" s="541"/>
      <c r="AI32" s="541"/>
      <c r="AJ32" s="541"/>
      <c r="AK32" s="541"/>
    </row>
    <row r="33" customFormat="false" ht="12.75" hidden="false" customHeight="false" outlineLevel="0" collapsed="false">
      <c r="A33" s="435" t="n">
        <v>15</v>
      </c>
      <c r="B33" s="440" t="s">
        <v>405</v>
      </c>
      <c r="C33" s="94" t="s">
        <v>16</v>
      </c>
      <c r="D33" s="430" t="n">
        <v>63943.8</v>
      </c>
      <c r="E33" s="430" t="n">
        <v>12541.4</v>
      </c>
      <c r="F33" s="430" t="n">
        <v>10279.6</v>
      </c>
      <c r="G33" s="430" t="n">
        <v>5071</v>
      </c>
      <c r="H33" s="430" t="n">
        <v>15431.2</v>
      </c>
      <c r="I33" s="430" t="n">
        <v>7791.7</v>
      </c>
      <c r="J33" s="430" t="n">
        <v>854</v>
      </c>
      <c r="K33" s="430" t="n">
        <v>7061.9</v>
      </c>
      <c r="L33" s="430" t="n">
        <v>1569.7</v>
      </c>
      <c r="M33" s="430" t="n">
        <v>8489</v>
      </c>
      <c r="N33" s="430" t="n">
        <v>2837.3</v>
      </c>
      <c r="O33" s="430" t="n">
        <v>298.9</v>
      </c>
      <c r="P33" s="430" t="n">
        <v>1000.8</v>
      </c>
      <c r="Q33" s="430" t="n">
        <v>431.9</v>
      </c>
      <c r="R33" s="430" t="n">
        <v>435</v>
      </c>
      <c r="S33" s="430" t="n">
        <v>129.8</v>
      </c>
      <c r="T33" s="226" t="n">
        <v>15</v>
      </c>
      <c r="V33" s="541"/>
      <c r="W33" s="541"/>
      <c r="X33" s="541"/>
      <c r="Y33" s="541"/>
      <c r="Z33" s="541"/>
      <c r="AA33" s="541"/>
      <c r="AB33" s="541"/>
      <c r="AC33" s="541"/>
      <c r="AD33" s="541"/>
      <c r="AE33" s="541"/>
      <c r="AF33" s="541"/>
      <c r="AG33" s="541"/>
      <c r="AH33" s="541"/>
      <c r="AI33" s="541"/>
      <c r="AJ33" s="541"/>
      <c r="AK33" s="541"/>
    </row>
    <row r="34" customFormat="false" ht="12.75" hidden="false" customHeight="false" outlineLevel="0" collapsed="false">
      <c r="A34" s="435" t="n">
        <v>16</v>
      </c>
      <c r="B34" s="89"/>
      <c r="C34" s="94" t="s">
        <v>18</v>
      </c>
      <c r="D34" s="44" t="n">
        <v>964442</v>
      </c>
      <c r="E34" s="44" t="n">
        <v>272225</v>
      </c>
      <c r="F34" s="44" t="n">
        <v>214704</v>
      </c>
      <c r="G34" s="44" t="n">
        <v>64358</v>
      </c>
      <c r="H34" s="44" t="n">
        <v>380154</v>
      </c>
      <c r="I34" s="44" t="n">
        <v>56000</v>
      </c>
      <c r="J34" s="44" t="n">
        <v>5635</v>
      </c>
      <c r="K34" s="44" t="n">
        <v>66283</v>
      </c>
      <c r="L34" s="44" t="n">
        <v>27384</v>
      </c>
      <c r="M34" s="44" t="n">
        <v>54511</v>
      </c>
      <c r="N34" s="44" t="n">
        <v>19868</v>
      </c>
      <c r="O34" s="44" t="n">
        <v>2230</v>
      </c>
      <c r="P34" s="44" t="n">
        <v>5988</v>
      </c>
      <c r="Q34" s="44" t="n">
        <v>6246</v>
      </c>
      <c r="R34" s="44" t="n">
        <v>2933</v>
      </c>
      <c r="S34" s="44" t="n">
        <v>626116</v>
      </c>
      <c r="T34" s="226" t="n">
        <v>16</v>
      </c>
      <c r="U34" s="524"/>
      <c r="V34" s="524"/>
      <c r="W34" s="524"/>
      <c r="X34" s="524"/>
      <c r="Y34" s="524"/>
      <c r="Z34" s="524"/>
      <c r="AA34" s="524"/>
      <c r="AB34" s="524"/>
      <c r="AC34" s="524"/>
      <c r="AD34" s="524"/>
      <c r="AE34" s="524"/>
      <c r="AF34" s="524"/>
      <c r="AG34" s="524"/>
      <c r="AH34" s="524"/>
      <c r="AI34" s="524"/>
      <c r="AJ34" s="524"/>
      <c r="AK34" s="524"/>
    </row>
    <row r="35" customFormat="false" ht="12.75" hidden="false" customHeight="false" outlineLevel="0" collapsed="false">
      <c r="A35" s="435"/>
      <c r="B35" s="89"/>
      <c r="C35" s="9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226"/>
      <c r="V35" s="541"/>
      <c r="W35" s="541"/>
      <c r="X35" s="541"/>
      <c r="Y35" s="541"/>
      <c r="Z35" s="541"/>
      <c r="AA35" s="541"/>
      <c r="AB35" s="541"/>
      <c r="AC35" s="541"/>
      <c r="AD35" s="541"/>
      <c r="AE35" s="541"/>
      <c r="AF35" s="541"/>
      <c r="AG35" s="541"/>
      <c r="AH35" s="541"/>
      <c r="AI35" s="541"/>
      <c r="AJ35" s="541"/>
      <c r="AK35" s="541"/>
    </row>
    <row r="36" customFormat="false" ht="12.75" hidden="false" customHeight="false" outlineLevel="0" collapsed="false">
      <c r="A36" s="435" t="n">
        <v>17</v>
      </c>
      <c r="B36" s="440" t="s">
        <v>406</v>
      </c>
      <c r="C36" s="94" t="s">
        <v>16</v>
      </c>
      <c r="D36" s="430" t="n">
        <v>4859</v>
      </c>
      <c r="E36" s="430" t="n">
        <v>2721.6</v>
      </c>
      <c r="F36" s="430" t="n">
        <v>2285.8</v>
      </c>
      <c r="G36" s="430" t="n">
        <v>427.6</v>
      </c>
      <c r="H36" s="430" t="n">
        <v>733.3</v>
      </c>
      <c r="I36" s="430" t="n">
        <v>284.4</v>
      </c>
      <c r="J36" s="430" t="n">
        <v>62.4</v>
      </c>
      <c r="K36" s="430" t="n">
        <v>57.9</v>
      </c>
      <c r="L36" s="430" t="n">
        <v>70.4</v>
      </c>
      <c r="M36" s="430" t="n">
        <v>121.4</v>
      </c>
      <c r="N36" s="430" t="n">
        <v>176.5</v>
      </c>
      <c r="O36" s="430" t="n">
        <v>7.7</v>
      </c>
      <c r="P36" s="430" t="n">
        <v>112</v>
      </c>
      <c r="Q36" s="430" t="n">
        <v>55.7</v>
      </c>
      <c r="R36" s="430" t="n">
        <v>26.3</v>
      </c>
      <c r="S36" s="430" t="n">
        <v>1.6</v>
      </c>
      <c r="T36" s="226" t="n">
        <v>17</v>
      </c>
      <c r="V36" s="541"/>
      <c r="W36" s="541"/>
      <c r="X36" s="541"/>
      <c r="Y36" s="541"/>
      <c r="Z36" s="541"/>
      <c r="AA36" s="541"/>
      <c r="AB36" s="541"/>
      <c r="AC36" s="541"/>
      <c r="AD36" s="541"/>
      <c r="AE36" s="541"/>
      <c r="AF36" s="541"/>
      <c r="AG36" s="541"/>
      <c r="AH36" s="541"/>
      <c r="AI36" s="541"/>
      <c r="AJ36" s="541"/>
      <c r="AK36" s="541"/>
    </row>
    <row r="37" customFormat="false" ht="12.75" hidden="false" customHeight="false" outlineLevel="0" collapsed="false">
      <c r="A37" s="435" t="n">
        <v>18</v>
      </c>
      <c r="B37" s="89"/>
      <c r="C37" s="94" t="s">
        <v>18</v>
      </c>
      <c r="D37" s="44" t="n">
        <v>65395</v>
      </c>
      <c r="E37" s="44" t="n">
        <v>32413</v>
      </c>
      <c r="F37" s="44" t="n">
        <v>28136</v>
      </c>
      <c r="G37" s="44" t="n">
        <v>3895</v>
      </c>
      <c r="H37" s="44" t="n">
        <v>19644</v>
      </c>
      <c r="I37" s="44" t="n">
        <v>3000</v>
      </c>
      <c r="J37" s="44" t="n">
        <v>462</v>
      </c>
      <c r="K37" s="44" t="n">
        <v>504</v>
      </c>
      <c r="L37" s="44" t="n">
        <v>715</v>
      </c>
      <c r="M37" s="44" t="n">
        <v>997</v>
      </c>
      <c r="N37" s="44" t="n">
        <v>1839</v>
      </c>
      <c r="O37" s="44" t="n">
        <v>122</v>
      </c>
      <c r="P37" s="44" t="n">
        <v>860</v>
      </c>
      <c r="Q37" s="44" t="n">
        <v>665</v>
      </c>
      <c r="R37" s="44" t="n">
        <v>264</v>
      </c>
      <c r="S37" s="44" t="n">
        <v>16112</v>
      </c>
      <c r="T37" s="226" t="n">
        <v>18</v>
      </c>
      <c r="U37" s="524"/>
      <c r="V37" s="524"/>
      <c r="W37" s="524"/>
      <c r="X37" s="524"/>
      <c r="Y37" s="524"/>
      <c r="Z37" s="524"/>
      <c r="AA37" s="524"/>
      <c r="AB37" s="524"/>
      <c r="AC37" s="524"/>
      <c r="AD37" s="524"/>
      <c r="AE37" s="524"/>
      <c r="AF37" s="524"/>
      <c r="AG37" s="524"/>
      <c r="AH37" s="524"/>
      <c r="AI37" s="524"/>
      <c r="AJ37" s="524"/>
      <c r="AK37" s="524"/>
    </row>
    <row r="38" customFormat="false" ht="9" hidden="false" customHeight="true" outlineLevel="0" collapsed="false">
      <c r="A38" s="435"/>
      <c r="B38" s="536"/>
      <c r="C38" s="94"/>
      <c r="D38" s="443"/>
      <c r="E38" s="443"/>
      <c r="F38" s="444"/>
      <c r="G38" s="443"/>
      <c r="H38" s="443"/>
      <c r="I38" s="443"/>
      <c r="J38" s="443"/>
      <c r="K38" s="443"/>
      <c r="L38" s="443"/>
      <c r="M38" s="443"/>
      <c r="N38" s="443"/>
      <c r="O38" s="443"/>
      <c r="P38" s="443"/>
      <c r="Q38" s="443"/>
      <c r="R38" s="445"/>
      <c r="S38" s="542"/>
      <c r="T38" s="226"/>
      <c r="V38" s="541"/>
      <c r="W38" s="541"/>
      <c r="X38" s="541"/>
      <c r="Y38" s="541"/>
      <c r="Z38" s="541"/>
      <c r="AA38" s="541"/>
      <c r="AB38" s="541"/>
      <c r="AC38" s="541"/>
      <c r="AD38" s="541"/>
      <c r="AE38" s="541"/>
      <c r="AF38" s="541"/>
      <c r="AG38" s="541"/>
      <c r="AH38" s="541"/>
      <c r="AI38" s="541"/>
      <c r="AJ38" s="541"/>
      <c r="AK38" s="541"/>
    </row>
    <row r="39" customFormat="false" ht="12.75" hidden="false" customHeight="false" outlineLevel="0" collapsed="false">
      <c r="A39" s="435" t="n">
        <v>19</v>
      </c>
      <c r="B39" s="446" t="s">
        <v>412</v>
      </c>
      <c r="C39" s="94" t="s">
        <v>16</v>
      </c>
      <c r="D39" s="430" t="n">
        <v>9349.4</v>
      </c>
      <c r="E39" s="430" t="n">
        <v>4941.7</v>
      </c>
      <c r="F39" s="430" t="n">
        <v>4160.5</v>
      </c>
      <c r="G39" s="430" t="n">
        <v>973.6</v>
      </c>
      <c r="H39" s="430" t="n">
        <v>1699.2</v>
      </c>
      <c r="I39" s="430" t="n">
        <v>469.8</v>
      </c>
      <c r="J39" s="430" t="n">
        <v>108.9</v>
      </c>
      <c r="K39" s="430" t="n">
        <v>191.6</v>
      </c>
      <c r="L39" s="430" t="n">
        <v>196.3</v>
      </c>
      <c r="M39" s="430" t="n">
        <v>202.9</v>
      </c>
      <c r="N39" s="430" t="n">
        <v>238.9</v>
      </c>
      <c r="O39" s="430" t="n">
        <v>30.1</v>
      </c>
      <c r="P39" s="430" t="n">
        <v>188.8</v>
      </c>
      <c r="Q39" s="430" t="n">
        <v>54.5</v>
      </c>
      <c r="R39" s="430" t="n">
        <v>35.3</v>
      </c>
      <c r="S39" s="430" t="n">
        <v>17.8</v>
      </c>
      <c r="T39" s="226" t="n">
        <v>19</v>
      </c>
      <c r="V39" s="541"/>
      <c r="W39" s="541"/>
      <c r="X39" s="541"/>
      <c r="Y39" s="541"/>
      <c r="Z39" s="541"/>
      <c r="AA39" s="541"/>
      <c r="AB39" s="541"/>
      <c r="AC39" s="541"/>
      <c r="AD39" s="541"/>
      <c r="AE39" s="541"/>
      <c r="AF39" s="541"/>
      <c r="AG39" s="541"/>
      <c r="AH39" s="541"/>
      <c r="AI39" s="541"/>
      <c r="AJ39" s="541"/>
      <c r="AK39" s="541"/>
    </row>
    <row r="40" customFormat="false" ht="12.75" hidden="false" customHeight="false" outlineLevel="0" collapsed="false">
      <c r="A40" s="435" t="n">
        <v>20</v>
      </c>
      <c r="B40" s="89"/>
      <c r="C40" s="94" t="s">
        <v>18</v>
      </c>
      <c r="D40" s="44" t="n">
        <v>110927</v>
      </c>
      <c r="E40" s="44" t="n">
        <v>45717</v>
      </c>
      <c r="F40" s="44" t="n">
        <v>37998</v>
      </c>
      <c r="G40" s="44" t="n">
        <v>10141</v>
      </c>
      <c r="H40" s="44" t="n">
        <v>42465</v>
      </c>
      <c r="I40" s="44" t="n">
        <v>3717</v>
      </c>
      <c r="J40" s="44" t="n">
        <v>706</v>
      </c>
      <c r="K40" s="44" t="n">
        <v>2337</v>
      </c>
      <c r="L40" s="44" t="n">
        <v>1342</v>
      </c>
      <c r="M40" s="44" t="n">
        <v>1564</v>
      </c>
      <c r="N40" s="44" t="n">
        <v>817</v>
      </c>
      <c r="O40" s="44" t="n">
        <v>258</v>
      </c>
      <c r="P40" s="44" t="n">
        <v>1338</v>
      </c>
      <c r="Q40" s="44" t="n">
        <v>250</v>
      </c>
      <c r="R40" s="44" t="n">
        <v>216</v>
      </c>
      <c r="S40" s="44" t="n">
        <v>58460</v>
      </c>
      <c r="T40" s="226" t="n">
        <v>20</v>
      </c>
      <c r="U40" s="524"/>
      <c r="V40" s="524"/>
      <c r="W40" s="524"/>
      <c r="X40" s="524"/>
      <c r="Y40" s="524"/>
      <c r="Z40" s="524"/>
      <c r="AA40" s="524"/>
      <c r="AB40" s="524"/>
      <c r="AC40" s="524"/>
      <c r="AD40" s="524"/>
      <c r="AE40" s="524"/>
      <c r="AF40" s="524"/>
      <c r="AG40" s="524"/>
      <c r="AH40" s="524"/>
      <c r="AI40" s="524"/>
      <c r="AJ40" s="524"/>
      <c r="AK40" s="524"/>
    </row>
    <row r="41" customFormat="false" ht="9" hidden="false" customHeight="true" outlineLevel="0" collapsed="false">
      <c r="A41" s="435"/>
      <c r="B41" s="89"/>
      <c r="C41" s="9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226"/>
      <c r="V41" s="541"/>
      <c r="W41" s="541"/>
      <c r="X41" s="541"/>
      <c r="Y41" s="541"/>
      <c r="Z41" s="541"/>
      <c r="AA41" s="541"/>
      <c r="AB41" s="541"/>
      <c r="AC41" s="541"/>
      <c r="AD41" s="541"/>
      <c r="AE41" s="541"/>
      <c r="AF41" s="541"/>
      <c r="AG41" s="541"/>
      <c r="AH41" s="541"/>
      <c r="AI41" s="541"/>
      <c r="AJ41" s="541"/>
      <c r="AK41" s="541"/>
    </row>
    <row r="42" customFormat="false" ht="12.75" hidden="false" customHeight="false" outlineLevel="0" collapsed="false">
      <c r="A42" s="435" t="n">
        <v>21</v>
      </c>
      <c r="B42" s="440" t="s">
        <v>413</v>
      </c>
      <c r="C42" s="94" t="s">
        <v>16</v>
      </c>
      <c r="D42" s="430" t="n">
        <v>4351.8</v>
      </c>
      <c r="E42" s="430" t="n">
        <v>1943.3</v>
      </c>
      <c r="F42" s="430" t="n">
        <v>1625.2</v>
      </c>
      <c r="G42" s="430" t="n">
        <v>462.3</v>
      </c>
      <c r="H42" s="430" t="n">
        <v>969.4</v>
      </c>
      <c r="I42" s="430" t="n">
        <v>314.9</v>
      </c>
      <c r="J42" s="430" t="n">
        <v>70.1</v>
      </c>
      <c r="K42" s="430" t="n">
        <v>82.1</v>
      </c>
      <c r="L42" s="430" t="n">
        <v>112.4</v>
      </c>
      <c r="M42" s="430" t="n">
        <v>133</v>
      </c>
      <c r="N42" s="430" t="n">
        <v>116.3</v>
      </c>
      <c r="O42" s="430" t="n">
        <v>17</v>
      </c>
      <c r="P42" s="430" t="n">
        <v>65</v>
      </c>
      <c r="Q42" s="430" t="n">
        <v>43.7</v>
      </c>
      <c r="R42" s="430" t="n">
        <v>21.2</v>
      </c>
      <c r="S42" s="430" t="n">
        <v>1</v>
      </c>
      <c r="T42" s="226" t="n">
        <v>21</v>
      </c>
      <c r="V42" s="541"/>
      <c r="W42" s="541"/>
      <c r="X42" s="541"/>
      <c r="Y42" s="541"/>
      <c r="Z42" s="541"/>
      <c r="AA42" s="541"/>
      <c r="AB42" s="541"/>
      <c r="AC42" s="541"/>
      <c r="AD42" s="541"/>
      <c r="AE42" s="541"/>
      <c r="AF42" s="541"/>
      <c r="AG42" s="541"/>
      <c r="AH42" s="541"/>
      <c r="AI42" s="541"/>
      <c r="AJ42" s="541"/>
      <c r="AK42" s="541"/>
    </row>
    <row r="43" customFormat="false" ht="12.75" hidden="false" customHeight="false" outlineLevel="0" collapsed="false">
      <c r="A43" s="435" t="n">
        <v>22</v>
      </c>
      <c r="B43" s="89"/>
      <c r="C43" s="94" t="s">
        <v>18</v>
      </c>
      <c r="D43" s="44" t="n">
        <v>66202</v>
      </c>
      <c r="E43" s="44" t="n">
        <v>24785</v>
      </c>
      <c r="F43" s="44" t="n">
        <v>21041</v>
      </c>
      <c r="G43" s="44" t="n">
        <v>5465</v>
      </c>
      <c r="H43" s="44" t="n">
        <v>27842</v>
      </c>
      <c r="I43" s="44" t="n">
        <v>3024</v>
      </c>
      <c r="J43" s="44" t="n">
        <v>551</v>
      </c>
      <c r="K43" s="44" t="n">
        <v>663</v>
      </c>
      <c r="L43" s="44" t="n">
        <v>904</v>
      </c>
      <c r="M43" s="44" t="n">
        <v>1039</v>
      </c>
      <c r="N43" s="44" t="n">
        <v>506</v>
      </c>
      <c r="O43" s="44" t="n">
        <v>131</v>
      </c>
      <c r="P43" s="44" t="n">
        <v>846</v>
      </c>
      <c r="Q43" s="44" t="n">
        <v>227</v>
      </c>
      <c r="R43" s="44" t="n">
        <v>196</v>
      </c>
      <c r="S43" s="44" t="n">
        <v>22514</v>
      </c>
      <c r="T43" s="226" t="n">
        <v>22</v>
      </c>
      <c r="U43" s="524"/>
      <c r="V43" s="524"/>
      <c r="W43" s="524"/>
      <c r="X43" s="524"/>
      <c r="Y43" s="524"/>
      <c r="Z43" s="524"/>
      <c r="AA43" s="524"/>
      <c r="AB43" s="524"/>
      <c r="AC43" s="524"/>
      <c r="AD43" s="524"/>
      <c r="AE43" s="524"/>
      <c r="AF43" s="524"/>
      <c r="AG43" s="524"/>
      <c r="AH43" s="524"/>
      <c r="AI43" s="524"/>
      <c r="AJ43" s="524"/>
      <c r="AK43" s="524"/>
    </row>
    <row r="44" customFormat="false" ht="9" hidden="false" customHeight="true" outlineLevel="0" collapsed="false">
      <c r="A44" s="435"/>
      <c r="B44" s="89"/>
      <c r="C44" s="9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226"/>
      <c r="V44" s="541"/>
      <c r="W44" s="541"/>
      <c r="X44" s="541"/>
      <c r="Y44" s="541"/>
      <c r="Z44" s="541"/>
      <c r="AA44" s="541"/>
      <c r="AB44" s="541"/>
      <c r="AC44" s="541"/>
      <c r="AD44" s="541"/>
      <c r="AE44" s="541"/>
      <c r="AF44" s="541"/>
      <c r="AG44" s="541"/>
      <c r="AH44" s="541"/>
      <c r="AI44" s="541"/>
      <c r="AJ44" s="541"/>
      <c r="AK44" s="541"/>
    </row>
    <row r="45" customFormat="false" ht="12.75" hidden="false" customHeight="false" outlineLevel="0" collapsed="false">
      <c r="A45" s="435" t="n">
        <v>23</v>
      </c>
      <c r="B45" s="440" t="s">
        <v>414</v>
      </c>
      <c r="C45" s="94" t="s">
        <v>16</v>
      </c>
      <c r="D45" s="430" t="n">
        <v>13957.7</v>
      </c>
      <c r="E45" s="430" t="n">
        <v>5590.6</v>
      </c>
      <c r="F45" s="430" t="n">
        <v>4746.9</v>
      </c>
      <c r="G45" s="430" t="n">
        <v>1379.4</v>
      </c>
      <c r="H45" s="430" t="n">
        <v>2462.8</v>
      </c>
      <c r="I45" s="430" t="n">
        <v>1398.9</v>
      </c>
      <c r="J45" s="430" t="n">
        <v>253.3</v>
      </c>
      <c r="K45" s="430" t="n">
        <v>695.1</v>
      </c>
      <c r="L45" s="430" t="n">
        <v>407.3</v>
      </c>
      <c r="M45" s="430" t="n">
        <v>596.6</v>
      </c>
      <c r="N45" s="430" t="n">
        <v>517.9</v>
      </c>
      <c r="O45" s="430" t="n">
        <v>74.7</v>
      </c>
      <c r="P45" s="430" t="n">
        <v>368.1</v>
      </c>
      <c r="Q45" s="430" t="n">
        <v>105</v>
      </c>
      <c r="R45" s="430" t="n">
        <v>96</v>
      </c>
      <c r="S45" s="430" t="n">
        <v>11.9</v>
      </c>
      <c r="T45" s="226" t="n">
        <v>23</v>
      </c>
      <c r="V45" s="541"/>
      <c r="W45" s="541"/>
      <c r="X45" s="541"/>
      <c r="Y45" s="541"/>
      <c r="Z45" s="541"/>
      <c r="AA45" s="541"/>
      <c r="AB45" s="541"/>
      <c r="AC45" s="541"/>
      <c r="AD45" s="541"/>
      <c r="AE45" s="541"/>
      <c r="AF45" s="541"/>
      <c r="AG45" s="541"/>
      <c r="AH45" s="541"/>
      <c r="AI45" s="541"/>
      <c r="AJ45" s="541"/>
      <c r="AK45" s="541"/>
    </row>
    <row r="46" customFormat="false" ht="12.75" hidden="false" customHeight="false" outlineLevel="0" collapsed="false">
      <c r="A46" s="435" t="n">
        <v>24</v>
      </c>
      <c r="B46" s="89"/>
      <c r="C46" s="94" t="s">
        <v>18</v>
      </c>
      <c r="D46" s="44" t="n">
        <v>236048</v>
      </c>
      <c r="E46" s="44" t="n">
        <v>103767</v>
      </c>
      <c r="F46" s="44" t="n">
        <v>87457</v>
      </c>
      <c r="G46" s="44" t="n">
        <v>16929</v>
      </c>
      <c r="H46" s="44" t="n">
        <v>81158</v>
      </c>
      <c r="I46" s="44" t="n">
        <v>13779</v>
      </c>
      <c r="J46" s="44" t="n">
        <v>1765</v>
      </c>
      <c r="K46" s="44" t="n">
        <v>3877</v>
      </c>
      <c r="L46" s="44" t="n">
        <v>3891</v>
      </c>
      <c r="M46" s="44" t="n">
        <v>4381</v>
      </c>
      <c r="N46" s="44" t="n">
        <v>2418</v>
      </c>
      <c r="O46" s="44" t="n">
        <v>456</v>
      </c>
      <c r="P46" s="44" t="n">
        <v>2268</v>
      </c>
      <c r="Q46" s="44" t="n">
        <v>673</v>
      </c>
      <c r="R46" s="44" t="n">
        <v>651</v>
      </c>
      <c r="S46" s="44" t="n">
        <v>35067</v>
      </c>
      <c r="T46" s="226" t="n">
        <v>24</v>
      </c>
      <c r="U46" s="524"/>
      <c r="V46" s="524"/>
      <c r="W46" s="524"/>
      <c r="X46" s="524"/>
      <c r="Y46" s="524"/>
      <c r="Z46" s="524"/>
      <c r="AA46" s="524"/>
      <c r="AB46" s="524"/>
      <c r="AC46" s="524"/>
      <c r="AD46" s="524"/>
      <c r="AE46" s="524"/>
      <c r="AF46" s="524"/>
      <c r="AG46" s="524"/>
      <c r="AH46" s="524"/>
      <c r="AI46" s="524"/>
      <c r="AJ46" s="524"/>
      <c r="AK46" s="524"/>
    </row>
    <row r="47" customFormat="false" ht="9" hidden="false" customHeight="true" outlineLevel="0" collapsed="false">
      <c r="A47" s="435"/>
      <c r="B47" s="447"/>
      <c r="C47" s="9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226"/>
      <c r="V47" s="541"/>
      <c r="W47" s="541"/>
      <c r="X47" s="541"/>
      <c r="Y47" s="541"/>
      <c r="Z47" s="541"/>
      <c r="AA47" s="541"/>
      <c r="AB47" s="541"/>
      <c r="AC47" s="541"/>
      <c r="AD47" s="541"/>
      <c r="AE47" s="541"/>
      <c r="AF47" s="541"/>
      <c r="AG47" s="541"/>
      <c r="AH47" s="541"/>
      <c r="AI47" s="541"/>
      <c r="AJ47" s="541"/>
      <c r="AK47" s="541"/>
    </row>
    <row r="48" customFormat="false" ht="12.75" hidden="false" customHeight="false" outlineLevel="0" collapsed="false">
      <c r="A48" s="435" t="n">
        <v>25</v>
      </c>
      <c r="B48" s="440" t="s">
        <v>415</v>
      </c>
      <c r="C48" s="94" t="s">
        <v>16</v>
      </c>
      <c r="D48" s="430" t="n">
        <v>39704.1</v>
      </c>
      <c r="E48" s="430" t="n">
        <v>23142.2</v>
      </c>
      <c r="F48" s="430" t="n">
        <v>11852.5</v>
      </c>
      <c r="G48" s="430" t="n">
        <v>3118.4</v>
      </c>
      <c r="H48" s="430" t="n">
        <v>4902.6</v>
      </c>
      <c r="I48" s="430" t="n">
        <v>1992.6</v>
      </c>
      <c r="J48" s="430" t="n">
        <v>380.1</v>
      </c>
      <c r="K48" s="430" t="n">
        <v>853.1</v>
      </c>
      <c r="L48" s="430" t="n">
        <v>801.9</v>
      </c>
      <c r="M48" s="430" t="n">
        <v>1710.2</v>
      </c>
      <c r="N48" s="430" t="n">
        <v>1330.9</v>
      </c>
      <c r="O48" s="430" t="n">
        <v>91.1</v>
      </c>
      <c r="P48" s="430" t="n">
        <v>913.8</v>
      </c>
      <c r="Q48" s="430" t="n">
        <v>290.9</v>
      </c>
      <c r="R48" s="430" t="n">
        <v>139.5</v>
      </c>
      <c r="S48" s="430" t="n">
        <v>36.8</v>
      </c>
      <c r="T48" s="226" t="n">
        <v>25</v>
      </c>
      <c r="V48" s="541"/>
      <c r="W48" s="541"/>
      <c r="X48" s="541"/>
      <c r="Y48" s="541"/>
      <c r="Z48" s="541"/>
      <c r="AA48" s="541"/>
      <c r="AB48" s="541"/>
      <c r="AC48" s="541"/>
      <c r="AD48" s="541"/>
      <c r="AE48" s="541"/>
      <c r="AF48" s="541"/>
      <c r="AG48" s="541"/>
      <c r="AH48" s="541"/>
      <c r="AI48" s="541"/>
      <c r="AJ48" s="541"/>
      <c r="AK48" s="541"/>
    </row>
    <row r="49" customFormat="false" ht="12.75" hidden="false" customHeight="false" outlineLevel="0" collapsed="false">
      <c r="A49" s="435" t="n">
        <v>26</v>
      </c>
      <c r="B49" s="89"/>
      <c r="C49" s="94" t="s">
        <v>18</v>
      </c>
      <c r="D49" s="44" t="n">
        <v>454306</v>
      </c>
      <c r="E49" s="44" t="n">
        <v>228350</v>
      </c>
      <c r="F49" s="44" t="n">
        <v>163710</v>
      </c>
      <c r="G49" s="44" t="n">
        <v>37451</v>
      </c>
      <c r="H49" s="44" t="n">
        <v>137124</v>
      </c>
      <c r="I49" s="44" t="n">
        <v>15945</v>
      </c>
      <c r="J49" s="44" t="n">
        <v>2403</v>
      </c>
      <c r="K49" s="44" t="n">
        <v>4538</v>
      </c>
      <c r="L49" s="44" t="n">
        <v>6840</v>
      </c>
      <c r="M49" s="44" t="n">
        <v>8085</v>
      </c>
      <c r="N49" s="44" t="n">
        <v>5283</v>
      </c>
      <c r="O49" s="44" t="n">
        <v>771</v>
      </c>
      <c r="P49" s="44" t="n">
        <v>4717</v>
      </c>
      <c r="Q49" s="44" t="n">
        <v>1764</v>
      </c>
      <c r="R49" s="44" t="n">
        <v>910</v>
      </c>
      <c r="S49" s="44" t="n">
        <v>124331</v>
      </c>
      <c r="T49" s="226" t="n">
        <v>26</v>
      </c>
      <c r="U49" s="524"/>
      <c r="V49" s="524"/>
      <c r="W49" s="524"/>
      <c r="X49" s="524"/>
      <c r="Y49" s="524"/>
      <c r="Z49" s="524"/>
      <c r="AA49" s="524"/>
      <c r="AB49" s="524"/>
      <c r="AC49" s="524"/>
      <c r="AD49" s="524"/>
      <c r="AE49" s="524"/>
      <c r="AF49" s="524"/>
      <c r="AG49" s="524"/>
      <c r="AH49" s="524"/>
      <c r="AI49" s="524"/>
      <c r="AJ49" s="524"/>
      <c r="AK49" s="524"/>
    </row>
    <row r="50" customFormat="false" ht="9" hidden="false" customHeight="true" outlineLevel="0" collapsed="false">
      <c r="A50" s="435"/>
      <c r="B50" s="89"/>
      <c r="C50" s="9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226"/>
      <c r="V50" s="541"/>
      <c r="W50" s="541"/>
      <c r="X50" s="541"/>
      <c r="Y50" s="541"/>
      <c r="Z50" s="541"/>
      <c r="AA50" s="541"/>
      <c r="AB50" s="541"/>
      <c r="AC50" s="541"/>
      <c r="AD50" s="541"/>
      <c r="AE50" s="541"/>
      <c r="AF50" s="541"/>
      <c r="AG50" s="541"/>
      <c r="AH50" s="541"/>
      <c r="AI50" s="541"/>
      <c r="AJ50" s="541"/>
      <c r="AK50" s="541"/>
    </row>
    <row r="51" customFormat="false" ht="12.75" hidden="false" customHeight="false" outlineLevel="0" collapsed="false">
      <c r="A51" s="435" t="n">
        <v>27</v>
      </c>
      <c r="B51" s="440" t="s">
        <v>416</v>
      </c>
      <c r="C51" s="94" t="s">
        <v>16</v>
      </c>
      <c r="D51" s="430" t="n">
        <v>5347.3</v>
      </c>
      <c r="E51" s="430" t="n">
        <v>2670.9</v>
      </c>
      <c r="F51" s="430" t="n">
        <v>2080.7</v>
      </c>
      <c r="G51" s="430" t="n">
        <v>663.2</v>
      </c>
      <c r="H51" s="430" t="n">
        <v>954.5</v>
      </c>
      <c r="I51" s="430" t="n">
        <v>349.2</v>
      </c>
      <c r="J51" s="430" t="n">
        <v>69.9</v>
      </c>
      <c r="K51" s="430" t="n">
        <v>63.4</v>
      </c>
      <c r="L51" s="430" t="n">
        <v>96.4</v>
      </c>
      <c r="M51" s="430" t="n">
        <v>135.4</v>
      </c>
      <c r="N51" s="430" t="n">
        <v>132.7</v>
      </c>
      <c r="O51" s="430" t="n">
        <v>16.3</v>
      </c>
      <c r="P51" s="430" t="n">
        <v>148.7</v>
      </c>
      <c r="Q51" s="430" t="n">
        <v>28.4</v>
      </c>
      <c r="R51" s="430" t="n">
        <v>18.3</v>
      </c>
      <c r="S51" s="423" t="s">
        <v>29</v>
      </c>
      <c r="T51" s="226" t="n">
        <v>27</v>
      </c>
      <c r="V51" s="541"/>
      <c r="W51" s="541"/>
      <c r="X51" s="541"/>
      <c r="Y51" s="541"/>
      <c r="Z51" s="541"/>
      <c r="AA51" s="541"/>
      <c r="AB51" s="541"/>
      <c r="AC51" s="541"/>
      <c r="AD51" s="541"/>
      <c r="AE51" s="541"/>
      <c r="AF51" s="541"/>
      <c r="AG51" s="541"/>
      <c r="AH51" s="541"/>
      <c r="AI51" s="541"/>
      <c r="AJ51" s="541"/>
      <c r="AK51" s="541"/>
    </row>
    <row r="52" customFormat="false" ht="12.75" hidden="false" customHeight="false" outlineLevel="0" collapsed="false">
      <c r="A52" s="435" t="n">
        <v>28</v>
      </c>
      <c r="B52" s="89"/>
      <c r="C52" s="94" t="s">
        <v>18</v>
      </c>
      <c r="D52" s="44" t="n">
        <v>71814</v>
      </c>
      <c r="E52" s="44" t="n">
        <v>29371</v>
      </c>
      <c r="F52" s="44" t="n">
        <v>20954</v>
      </c>
      <c r="G52" s="44" t="n">
        <v>7185</v>
      </c>
      <c r="H52" s="44" t="n">
        <v>26381</v>
      </c>
      <c r="I52" s="44" t="n">
        <v>3689</v>
      </c>
      <c r="J52" s="44" t="n">
        <v>460</v>
      </c>
      <c r="K52" s="44" t="n">
        <v>707</v>
      </c>
      <c r="L52" s="44" t="n">
        <v>1171</v>
      </c>
      <c r="M52" s="44" t="n">
        <v>981</v>
      </c>
      <c r="N52" s="44" t="n">
        <v>543</v>
      </c>
      <c r="O52" s="44" t="n">
        <v>184</v>
      </c>
      <c r="P52" s="44" t="n">
        <v>761</v>
      </c>
      <c r="Q52" s="44" t="n">
        <v>235</v>
      </c>
      <c r="R52" s="44" t="n">
        <v>146</v>
      </c>
      <c r="S52" s="422" t="s">
        <v>29</v>
      </c>
      <c r="T52" s="226" t="n">
        <v>28</v>
      </c>
      <c r="U52" s="524"/>
      <c r="V52" s="524"/>
      <c r="W52" s="524"/>
      <c r="X52" s="524"/>
      <c r="Y52" s="524"/>
      <c r="Z52" s="524"/>
      <c r="AA52" s="524"/>
      <c r="AB52" s="524"/>
      <c r="AC52" s="524"/>
      <c r="AD52" s="524"/>
      <c r="AE52" s="524"/>
      <c r="AF52" s="524"/>
      <c r="AG52" s="524"/>
      <c r="AH52" s="524"/>
      <c r="AI52" s="524"/>
      <c r="AJ52" s="524"/>
      <c r="AK52" s="524"/>
    </row>
    <row r="53" customFormat="false" ht="9" hidden="false" customHeight="true" outlineLevel="0" collapsed="false">
      <c r="A53" s="435"/>
      <c r="B53" s="76"/>
      <c r="C53" s="9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226"/>
      <c r="V53" s="541"/>
      <c r="W53" s="541"/>
      <c r="X53" s="541"/>
      <c r="Y53" s="541"/>
      <c r="Z53" s="541"/>
      <c r="AA53" s="541"/>
      <c r="AB53" s="541"/>
      <c r="AC53" s="541"/>
      <c r="AD53" s="541"/>
      <c r="AE53" s="541"/>
      <c r="AF53" s="541"/>
      <c r="AG53" s="541"/>
      <c r="AH53" s="541"/>
      <c r="AI53" s="541"/>
      <c r="AJ53" s="541"/>
      <c r="AK53" s="541"/>
    </row>
    <row r="54" customFormat="false" ht="12.75" hidden="false" customHeight="false" outlineLevel="0" collapsed="false">
      <c r="A54" s="435" t="n">
        <v>29</v>
      </c>
      <c r="B54" s="440" t="s">
        <v>541</v>
      </c>
      <c r="C54" s="94" t="s">
        <v>16</v>
      </c>
      <c r="D54" s="430" t="n">
        <v>5801</v>
      </c>
      <c r="E54" s="430" t="n">
        <v>3058.6</v>
      </c>
      <c r="F54" s="430" t="n">
        <v>2693.7</v>
      </c>
      <c r="G54" s="430" t="n">
        <v>538.1</v>
      </c>
      <c r="H54" s="430" t="n">
        <v>912.2</v>
      </c>
      <c r="I54" s="430" t="n">
        <v>346.6</v>
      </c>
      <c r="J54" s="430" t="n">
        <v>126.9</v>
      </c>
      <c r="K54" s="430" t="n">
        <v>86.2</v>
      </c>
      <c r="L54" s="430" t="n">
        <v>152.4</v>
      </c>
      <c r="M54" s="430" t="n">
        <v>168.8</v>
      </c>
      <c r="N54" s="430" t="n">
        <v>191.8</v>
      </c>
      <c r="O54" s="430" t="n">
        <v>29.6</v>
      </c>
      <c r="P54" s="430" t="n">
        <v>112.1</v>
      </c>
      <c r="Q54" s="430" t="n">
        <v>36.8</v>
      </c>
      <c r="R54" s="430" t="n">
        <v>38.4</v>
      </c>
      <c r="S54" s="430" t="n">
        <v>2.5</v>
      </c>
      <c r="T54" s="226" t="n">
        <v>29</v>
      </c>
      <c r="V54" s="541"/>
      <c r="W54" s="541"/>
      <c r="X54" s="541"/>
      <c r="Y54" s="541"/>
      <c r="Z54" s="541"/>
      <c r="AA54" s="541"/>
      <c r="AB54" s="541"/>
      <c r="AC54" s="541"/>
      <c r="AD54" s="541"/>
      <c r="AE54" s="541"/>
      <c r="AF54" s="541"/>
      <c r="AG54" s="541"/>
      <c r="AH54" s="541"/>
      <c r="AI54" s="541"/>
      <c r="AJ54" s="541"/>
      <c r="AK54" s="541"/>
    </row>
    <row r="55" customFormat="false" ht="12.75" hidden="false" customHeight="false" outlineLevel="0" collapsed="false">
      <c r="A55" s="435" t="n">
        <v>30</v>
      </c>
      <c r="B55" s="89"/>
      <c r="C55" s="94" t="s">
        <v>18</v>
      </c>
      <c r="D55" s="44" t="n">
        <v>70316</v>
      </c>
      <c r="E55" s="44" t="n">
        <v>32907</v>
      </c>
      <c r="F55" s="44" t="n">
        <v>30332</v>
      </c>
      <c r="G55" s="44" t="n">
        <v>5085</v>
      </c>
      <c r="H55" s="44" t="n">
        <v>22390</v>
      </c>
      <c r="I55" s="44" t="n">
        <v>2425</v>
      </c>
      <c r="J55" s="44" t="n">
        <v>984</v>
      </c>
      <c r="K55" s="44" t="n">
        <v>887</v>
      </c>
      <c r="L55" s="44" t="n">
        <v>1235</v>
      </c>
      <c r="M55" s="44" t="n">
        <v>1155</v>
      </c>
      <c r="N55" s="44" t="n">
        <v>699</v>
      </c>
      <c r="O55" s="44" t="n">
        <v>186</v>
      </c>
      <c r="P55" s="44" t="n">
        <v>1257</v>
      </c>
      <c r="Q55" s="44" t="n">
        <v>785</v>
      </c>
      <c r="R55" s="44" t="n">
        <v>277</v>
      </c>
      <c r="S55" s="44" t="n">
        <v>42823</v>
      </c>
      <c r="T55" s="226" t="n">
        <v>30</v>
      </c>
      <c r="U55" s="524"/>
      <c r="V55" s="524"/>
      <c r="W55" s="524"/>
      <c r="X55" s="524"/>
      <c r="Y55" s="524"/>
      <c r="Z55" s="524"/>
      <c r="AA55" s="524"/>
      <c r="AB55" s="524"/>
      <c r="AC55" s="524"/>
      <c r="AD55" s="524"/>
      <c r="AE55" s="524"/>
      <c r="AF55" s="524"/>
      <c r="AG55" s="524"/>
      <c r="AH55" s="524"/>
      <c r="AI55" s="524"/>
      <c r="AJ55" s="524"/>
      <c r="AK55" s="524"/>
    </row>
    <row r="56" customFormat="false" ht="9" hidden="false" customHeight="true" outlineLevel="0" collapsed="false">
      <c r="A56" s="435"/>
      <c r="B56" s="89"/>
      <c r="C56" s="9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226"/>
      <c r="V56" s="541"/>
      <c r="W56" s="541"/>
      <c r="X56" s="541"/>
      <c r="Y56" s="541"/>
      <c r="Z56" s="541"/>
      <c r="AA56" s="541"/>
      <c r="AB56" s="541"/>
      <c r="AC56" s="541"/>
      <c r="AD56" s="541"/>
      <c r="AE56" s="541"/>
      <c r="AF56" s="541"/>
      <c r="AG56" s="541"/>
      <c r="AH56" s="541"/>
      <c r="AI56" s="541"/>
      <c r="AJ56" s="541"/>
      <c r="AK56" s="541"/>
    </row>
    <row r="57" customFormat="false" ht="12.75" hidden="false" customHeight="false" outlineLevel="0" collapsed="false">
      <c r="A57" s="435" t="n">
        <v>31</v>
      </c>
      <c r="B57" s="440" t="s">
        <v>418</v>
      </c>
      <c r="C57" s="94" t="s">
        <v>16</v>
      </c>
      <c r="D57" s="430" t="n">
        <v>24891.9</v>
      </c>
      <c r="E57" s="430" t="n">
        <v>11072.7</v>
      </c>
      <c r="F57" s="430" t="n">
        <v>9693.8</v>
      </c>
      <c r="G57" s="430" t="n">
        <v>2272.2</v>
      </c>
      <c r="H57" s="430" t="n">
        <v>5692.5</v>
      </c>
      <c r="I57" s="430" t="n">
        <v>1611.2</v>
      </c>
      <c r="J57" s="430" t="n">
        <v>289.3</v>
      </c>
      <c r="K57" s="430" t="n">
        <v>739.5</v>
      </c>
      <c r="L57" s="430" t="n">
        <v>460.3</v>
      </c>
      <c r="M57" s="430" t="n">
        <v>1059</v>
      </c>
      <c r="N57" s="430" t="n">
        <v>887.9</v>
      </c>
      <c r="O57" s="430" t="n">
        <v>120.7</v>
      </c>
      <c r="P57" s="430" t="n">
        <v>391.6</v>
      </c>
      <c r="Q57" s="430" t="n">
        <v>161.8</v>
      </c>
      <c r="R57" s="430" t="n">
        <v>125.5</v>
      </c>
      <c r="S57" s="430" t="n">
        <v>7.8</v>
      </c>
      <c r="T57" s="226" t="n">
        <v>31</v>
      </c>
      <c r="V57" s="541"/>
      <c r="W57" s="541"/>
      <c r="X57" s="541"/>
      <c r="Y57" s="541"/>
      <c r="Z57" s="541"/>
      <c r="AA57" s="541"/>
      <c r="AB57" s="541"/>
      <c r="AC57" s="541"/>
      <c r="AD57" s="541"/>
      <c r="AE57" s="541"/>
      <c r="AF57" s="541"/>
      <c r="AG57" s="541"/>
      <c r="AH57" s="541"/>
      <c r="AI57" s="541"/>
      <c r="AJ57" s="541"/>
      <c r="AK57" s="541"/>
    </row>
    <row r="58" customFormat="false" ht="12.75" hidden="false" customHeight="false" outlineLevel="0" collapsed="false">
      <c r="A58" s="435" t="n">
        <v>32</v>
      </c>
      <c r="B58" s="89"/>
      <c r="C58" s="94" t="s">
        <v>18</v>
      </c>
      <c r="D58" s="44" t="n">
        <v>368750</v>
      </c>
      <c r="E58" s="44" t="n">
        <v>139377</v>
      </c>
      <c r="F58" s="44" t="n">
        <v>121418</v>
      </c>
      <c r="G58" s="44" t="n">
        <v>31565</v>
      </c>
      <c r="H58" s="44" t="n">
        <v>150071</v>
      </c>
      <c r="I58" s="44" t="n">
        <v>14325</v>
      </c>
      <c r="J58" s="44" t="n">
        <v>1885</v>
      </c>
      <c r="K58" s="44" t="n">
        <v>5579</v>
      </c>
      <c r="L58" s="44" t="n">
        <v>4834</v>
      </c>
      <c r="M58" s="44" t="n">
        <v>9678</v>
      </c>
      <c r="N58" s="44" t="n">
        <v>4996</v>
      </c>
      <c r="O58" s="44" t="n">
        <v>716</v>
      </c>
      <c r="P58" s="44" t="n">
        <v>3189</v>
      </c>
      <c r="Q58" s="44" t="n">
        <v>1417</v>
      </c>
      <c r="R58" s="44" t="n">
        <v>987</v>
      </c>
      <c r="S58" s="44" t="n">
        <v>130441</v>
      </c>
      <c r="T58" s="226" t="n">
        <v>32</v>
      </c>
      <c r="U58" s="524"/>
      <c r="V58" s="524"/>
      <c r="W58" s="524"/>
      <c r="X58" s="524"/>
      <c r="Y58" s="524"/>
      <c r="Z58" s="524"/>
      <c r="AA58" s="524"/>
      <c r="AB58" s="524"/>
      <c r="AC58" s="524"/>
      <c r="AD58" s="524"/>
      <c r="AE58" s="524"/>
      <c r="AF58" s="524"/>
      <c r="AG58" s="524"/>
      <c r="AH58" s="524"/>
      <c r="AI58" s="524"/>
      <c r="AJ58" s="524"/>
      <c r="AK58" s="524"/>
    </row>
    <row r="59" customFormat="false" ht="9" hidden="false" customHeight="true" outlineLevel="0" collapsed="false">
      <c r="A59" s="435"/>
      <c r="B59" s="89"/>
      <c r="C59" s="9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226"/>
      <c r="V59" s="541"/>
      <c r="W59" s="541"/>
      <c r="X59" s="541"/>
      <c r="Y59" s="541"/>
      <c r="Z59" s="541"/>
      <c r="AA59" s="541"/>
      <c r="AB59" s="541"/>
      <c r="AC59" s="541"/>
      <c r="AD59" s="541"/>
      <c r="AE59" s="541"/>
      <c r="AF59" s="541"/>
      <c r="AG59" s="541"/>
      <c r="AH59" s="541"/>
      <c r="AI59" s="541"/>
      <c r="AJ59" s="541"/>
      <c r="AK59" s="541"/>
    </row>
    <row r="60" customFormat="false" ht="12.75" hidden="false" customHeight="false" outlineLevel="0" collapsed="false">
      <c r="A60" s="435" t="n">
        <v>33</v>
      </c>
      <c r="B60" s="440" t="s">
        <v>542</v>
      </c>
      <c r="C60" s="94" t="s">
        <v>16</v>
      </c>
      <c r="D60" s="430" t="n">
        <v>7714.7</v>
      </c>
      <c r="E60" s="430" t="n">
        <v>3207</v>
      </c>
      <c r="F60" s="430" t="n">
        <v>2519.8</v>
      </c>
      <c r="G60" s="430" t="n">
        <v>785.9</v>
      </c>
      <c r="H60" s="430" t="n">
        <v>1432.7</v>
      </c>
      <c r="I60" s="430" t="n">
        <v>738.3</v>
      </c>
      <c r="J60" s="430" t="n">
        <v>254.4</v>
      </c>
      <c r="K60" s="430" t="n">
        <v>233.6</v>
      </c>
      <c r="L60" s="430" t="n">
        <v>239.8</v>
      </c>
      <c r="M60" s="430" t="n">
        <v>252.1</v>
      </c>
      <c r="N60" s="430" t="n">
        <v>247.9</v>
      </c>
      <c r="O60" s="430" t="n">
        <v>33.9</v>
      </c>
      <c r="P60" s="430" t="n">
        <v>146</v>
      </c>
      <c r="Q60" s="430" t="n">
        <v>83.9</v>
      </c>
      <c r="R60" s="430" t="n">
        <v>51.6</v>
      </c>
      <c r="S60" s="430" t="n">
        <v>7.4</v>
      </c>
      <c r="T60" s="226" t="n">
        <v>33</v>
      </c>
      <c r="V60" s="541"/>
      <c r="W60" s="541"/>
      <c r="X60" s="541"/>
      <c r="Y60" s="541"/>
      <c r="Z60" s="541"/>
      <c r="AA60" s="541"/>
      <c r="AB60" s="541"/>
      <c r="AC60" s="541"/>
      <c r="AD60" s="541"/>
      <c r="AE60" s="541"/>
      <c r="AF60" s="541"/>
      <c r="AG60" s="541"/>
      <c r="AH60" s="541"/>
      <c r="AI60" s="541"/>
      <c r="AJ60" s="541"/>
      <c r="AK60" s="541"/>
    </row>
    <row r="61" customFormat="false" ht="12.75" hidden="false" customHeight="false" outlineLevel="0" collapsed="false">
      <c r="A61" s="435" t="n">
        <v>34</v>
      </c>
      <c r="B61" s="89"/>
      <c r="C61" s="94" t="s">
        <v>18</v>
      </c>
      <c r="D61" s="44" t="n">
        <v>102775</v>
      </c>
      <c r="E61" s="44" t="n">
        <v>34132</v>
      </c>
      <c r="F61" s="44" t="n">
        <v>28034</v>
      </c>
      <c r="G61" s="44" t="n">
        <v>9830</v>
      </c>
      <c r="H61" s="44" t="n">
        <v>40379</v>
      </c>
      <c r="I61" s="44" t="n">
        <v>6655</v>
      </c>
      <c r="J61" s="44" t="n">
        <v>1906</v>
      </c>
      <c r="K61" s="44" t="n">
        <v>1544</v>
      </c>
      <c r="L61" s="44" t="n">
        <v>2146</v>
      </c>
      <c r="M61" s="44" t="n">
        <v>1859</v>
      </c>
      <c r="N61" s="44" t="n">
        <v>1218</v>
      </c>
      <c r="O61" s="44" t="n">
        <v>285</v>
      </c>
      <c r="P61" s="44" t="n">
        <v>1780</v>
      </c>
      <c r="Q61" s="44" t="n">
        <v>534</v>
      </c>
      <c r="R61" s="44" t="n">
        <v>412</v>
      </c>
      <c r="S61" s="44" t="n">
        <v>95224</v>
      </c>
      <c r="T61" s="226" t="n">
        <v>34</v>
      </c>
      <c r="U61" s="524"/>
      <c r="V61" s="524"/>
      <c r="W61" s="524"/>
      <c r="X61" s="524"/>
      <c r="Y61" s="524"/>
      <c r="Z61" s="524"/>
      <c r="AA61" s="524"/>
      <c r="AB61" s="524"/>
      <c r="AC61" s="524"/>
      <c r="AD61" s="524"/>
      <c r="AE61" s="524"/>
      <c r="AF61" s="524"/>
      <c r="AG61" s="524"/>
      <c r="AH61" s="524"/>
      <c r="AI61" s="524"/>
      <c r="AJ61" s="524"/>
      <c r="AK61" s="524"/>
    </row>
    <row r="64" customFormat="false" ht="12.75" hidden="false" customHeight="false" outlineLevel="0" collapsed="false">
      <c r="D64" s="524"/>
    </row>
  </sheetData>
  <mergeCells count="23">
    <mergeCell ref="A5:A10"/>
    <mergeCell ref="B5:C5"/>
    <mergeCell ref="D5:D10"/>
    <mergeCell ref="E5:J5"/>
    <mergeCell ref="K5:S5"/>
    <mergeCell ref="T5:T10"/>
    <mergeCell ref="B6:C10"/>
    <mergeCell ref="E6:F6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E7:E10"/>
    <mergeCell ref="F7:F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>&amp;C&amp;"Times New Roman,Regular"&amp;12&amp;P</oddHeader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5.99"/>
    <col collapsed="false" customWidth="true" hidden="false" outlineLevel="0" max="2" min="2" style="77" width="1.7"/>
    <col collapsed="false" customWidth="true" hidden="false" outlineLevel="0" max="7" min="3" style="76" width="11.7"/>
    <col collapsed="false" customWidth="false" hidden="false" outlineLevel="0" max="257" min="8" style="76" width="9.14"/>
  </cols>
  <sheetData>
    <row r="1" customFormat="false" ht="12.75" hidden="false" customHeight="true" outlineLevel="0" collapsed="false">
      <c r="A1" s="3" t="s">
        <v>8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78" t="s">
        <v>81</v>
      </c>
      <c r="B3" s="79"/>
      <c r="C3" s="80"/>
      <c r="D3" s="80"/>
      <c r="E3" s="80"/>
      <c r="F3" s="80"/>
      <c r="G3" s="80"/>
    </row>
    <row r="4" customFormat="false" ht="6.75" hidden="false" customHeight="true" outlineLevel="0" collapsed="false">
      <c r="A4" s="81"/>
      <c r="B4" s="79"/>
      <c r="C4" s="80"/>
      <c r="D4" s="80"/>
      <c r="E4" s="80"/>
      <c r="F4" s="80"/>
      <c r="G4" s="80"/>
    </row>
    <row r="5" s="1" customFormat="true" ht="12.75" hidden="false" customHeight="true" outlineLevel="0" collapsed="false">
      <c r="A5" s="11" t="s">
        <v>49</v>
      </c>
      <c r="B5" s="11"/>
      <c r="C5" s="12" t="s">
        <v>3</v>
      </c>
      <c r="D5" s="12"/>
      <c r="E5" s="12"/>
      <c r="F5" s="12"/>
      <c r="G5" s="12"/>
      <c r="J5" s="8"/>
      <c r="K5" s="9"/>
      <c r="L5" s="9"/>
      <c r="M5" s="13"/>
      <c r="N5" s="10"/>
      <c r="O5" s="13"/>
    </row>
    <row r="6" s="1" customFormat="true" ht="12.75" hidden="false" customHeight="false" outlineLevel="0" collapsed="false">
      <c r="A6" s="11"/>
      <c r="B6" s="11"/>
      <c r="C6" s="12"/>
      <c r="D6" s="12"/>
      <c r="E6" s="12"/>
      <c r="F6" s="12"/>
      <c r="G6" s="12"/>
      <c r="J6" s="14"/>
      <c r="K6" s="14"/>
      <c r="L6" s="14"/>
      <c r="M6" s="15"/>
      <c r="N6" s="14"/>
      <c r="O6" s="14"/>
    </row>
    <row r="7" s="1" customFormat="true" ht="6.75" hidden="false" customHeight="true" outlineLevel="0" collapsed="false">
      <c r="A7" s="11"/>
      <c r="B7" s="11"/>
      <c r="C7" s="16" t="s">
        <v>4</v>
      </c>
      <c r="D7" s="17" t="s">
        <v>5</v>
      </c>
      <c r="E7" s="82"/>
      <c r="F7" s="19" t="s">
        <v>6</v>
      </c>
      <c r="G7" s="83" t="s">
        <v>7</v>
      </c>
      <c r="J7" s="14"/>
      <c r="K7" s="14"/>
      <c r="L7" s="14"/>
      <c r="M7" s="15"/>
      <c r="N7" s="14"/>
      <c r="O7" s="14"/>
    </row>
    <row r="8" s="1" customFormat="true" ht="6" hidden="false" customHeight="true" outlineLevel="0" collapsed="false">
      <c r="A8" s="14"/>
      <c r="B8" s="22"/>
      <c r="C8" s="16"/>
      <c r="D8" s="17"/>
      <c r="E8" s="84"/>
      <c r="F8" s="19"/>
      <c r="G8" s="83"/>
      <c r="J8" s="14"/>
      <c r="K8" s="14"/>
      <c r="L8" s="14"/>
      <c r="M8" s="15"/>
      <c r="N8" s="14"/>
      <c r="O8" s="14"/>
    </row>
    <row r="9" s="1" customFormat="true" ht="13.5" hidden="false" customHeight="true" outlineLevel="0" collapsed="false">
      <c r="A9" s="25" t="s">
        <v>50</v>
      </c>
      <c r="B9" s="22"/>
      <c r="C9" s="16"/>
      <c r="D9" s="17"/>
      <c r="E9" s="85" t="s">
        <v>10</v>
      </c>
      <c r="F9" s="19"/>
      <c r="G9" s="83"/>
      <c r="J9" s="14"/>
      <c r="K9" s="14"/>
      <c r="L9" s="14"/>
      <c r="M9" s="15"/>
      <c r="N9" s="14"/>
      <c r="O9" s="14"/>
    </row>
    <row r="10" s="1" customFormat="true" ht="13.5" hidden="false" customHeight="true" outlineLevel="0" collapsed="false">
      <c r="A10" s="23" t="s">
        <v>9</v>
      </c>
      <c r="B10" s="22"/>
      <c r="C10" s="16"/>
      <c r="D10" s="17"/>
      <c r="E10" s="85"/>
      <c r="F10" s="19"/>
      <c r="G10" s="83"/>
      <c r="J10" s="14"/>
      <c r="K10" s="14"/>
      <c r="L10" s="14"/>
      <c r="M10" s="15"/>
      <c r="N10" s="14"/>
      <c r="O10" s="14"/>
    </row>
    <row r="11" s="1" customFormat="true" ht="13.5" hidden="false" customHeight="true" outlineLevel="0" collapsed="false">
      <c r="A11" s="25" t="s">
        <v>11</v>
      </c>
      <c r="B11" s="22"/>
      <c r="C11" s="16"/>
      <c r="D11" s="17"/>
      <c r="E11" s="85"/>
      <c r="F11" s="19"/>
      <c r="G11" s="83"/>
      <c r="J11" s="14"/>
      <c r="K11" s="14"/>
      <c r="L11" s="14"/>
      <c r="M11" s="15"/>
      <c r="N11" s="14"/>
      <c r="O11" s="14"/>
    </row>
    <row r="12" s="1" customFormat="true" ht="13.5" hidden="false" customHeight="true" outlineLevel="0" collapsed="false">
      <c r="A12" s="23" t="s">
        <v>12</v>
      </c>
      <c r="B12" s="22"/>
      <c r="C12" s="16"/>
      <c r="D12" s="17"/>
      <c r="E12" s="85"/>
      <c r="F12" s="19"/>
      <c r="G12" s="83"/>
      <c r="K12" s="27"/>
      <c r="L12" s="27"/>
      <c r="M12" s="27"/>
    </row>
    <row r="13" s="1" customFormat="true" ht="13.5" hidden="false" customHeight="true" outlineLevel="0" collapsed="false">
      <c r="A13" s="25" t="s">
        <v>13</v>
      </c>
      <c r="B13" s="22"/>
      <c r="C13" s="16"/>
      <c r="D13" s="17"/>
      <c r="E13" s="85"/>
      <c r="F13" s="19"/>
      <c r="G13" s="83"/>
      <c r="K13" s="27"/>
      <c r="L13" s="27"/>
      <c r="M13" s="27"/>
    </row>
    <row r="14" s="1" customFormat="true" ht="13.5" hidden="false" customHeight="true" outlineLevel="0" collapsed="false">
      <c r="A14" s="23" t="s">
        <v>14</v>
      </c>
      <c r="B14" s="22"/>
      <c r="C14" s="86" t="s">
        <v>82</v>
      </c>
      <c r="D14" s="86"/>
      <c r="E14" s="86"/>
      <c r="F14" s="86"/>
      <c r="G14" s="86"/>
      <c r="K14" s="27"/>
      <c r="L14" s="27"/>
      <c r="M14" s="27"/>
    </row>
    <row r="15" customFormat="false" ht="10.5" hidden="false" customHeight="true" outlineLevel="0" collapsed="false">
      <c r="A15" s="87"/>
      <c r="B15" s="88"/>
      <c r="C15" s="86"/>
      <c r="D15" s="86"/>
      <c r="E15" s="86"/>
      <c r="F15" s="86"/>
      <c r="G15" s="86"/>
      <c r="H15" s="89"/>
    </row>
    <row r="16" customFormat="false" ht="10.5" hidden="false" customHeight="true" outlineLevel="0" collapsed="false">
      <c r="A16" s="90"/>
      <c r="B16" s="91"/>
      <c r="C16" s="92"/>
      <c r="D16" s="92"/>
      <c r="E16" s="92"/>
      <c r="F16" s="92"/>
      <c r="G16" s="93"/>
      <c r="H16" s="89"/>
    </row>
    <row r="17" customFormat="false" ht="12.75" hidden="false" customHeight="false" outlineLevel="0" collapsed="false">
      <c r="A17" s="34" t="s">
        <v>15</v>
      </c>
      <c r="B17" s="94" t="s">
        <v>16</v>
      </c>
      <c r="C17" s="95" t="n">
        <v>100</v>
      </c>
      <c r="D17" s="95" t="n">
        <v>98.9</v>
      </c>
      <c r="E17" s="95" t="n">
        <v>95.9</v>
      </c>
      <c r="F17" s="95" t="n">
        <v>0.9</v>
      </c>
      <c r="G17" s="96" t="n">
        <v>0.2</v>
      </c>
      <c r="H17" s="97"/>
      <c r="I17" s="98"/>
      <c r="J17" s="98"/>
      <c r="K17" s="98"/>
      <c r="L17" s="98"/>
      <c r="M17" s="98"/>
    </row>
    <row r="18" customFormat="false" ht="12.75" hidden="false" customHeight="false" outlineLevel="0" collapsed="false">
      <c r="A18" s="99" t="s">
        <v>17</v>
      </c>
      <c r="B18" s="94" t="s">
        <v>18</v>
      </c>
      <c r="C18" s="95" t="n">
        <v>100</v>
      </c>
      <c r="D18" s="95" t="n">
        <v>99.9</v>
      </c>
      <c r="E18" s="95" t="n">
        <v>98.3</v>
      </c>
      <c r="F18" s="95" t="n">
        <v>0.1</v>
      </c>
      <c r="G18" s="96" t="n">
        <v>0</v>
      </c>
      <c r="H18" s="100"/>
      <c r="I18" s="98"/>
      <c r="J18" s="98"/>
      <c r="K18" s="98"/>
      <c r="L18" s="98"/>
      <c r="M18" s="98"/>
    </row>
    <row r="19" customFormat="false" ht="12.75" hidden="false" customHeight="false" outlineLevel="0" collapsed="false">
      <c r="A19" s="34"/>
      <c r="B19" s="94" t="s">
        <v>19</v>
      </c>
      <c r="C19" s="95" t="n">
        <v>100</v>
      </c>
      <c r="D19" s="95" t="n">
        <v>88.4</v>
      </c>
      <c r="E19" s="95" t="n">
        <v>68.3</v>
      </c>
      <c r="F19" s="95" t="n">
        <v>9.4</v>
      </c>
      <c r="G19" s="96" t="n">
        <v>2.2</v>
      </c>
      <c r="H19" s="100"/>
      <c r="I19" s="98"/>
      <c r="J19" s="98"/>
      <c r="K19" s="98"/>
      <c r="L19" s="98"/>
      <c r="M19" s="98"/>
    </row>
    <row r="20" customFormat="false" ht="10.5" hidden="false" customHeight="true" outlineLevel="0" collapsed="false">
      <c r="A20" s="80"/>
      <c r="B20" s="94"/>
      <c r="C20" s="101"/>
      <c r="D20" s="95"/>
      <c r="E20" s="95"/>
      <c r="F20" s="95"/>
      <c r="G20" s="96"/>
      <c r="H20" s="100"/>
      <c r="I20" s="98"/>
      <c r="J20" s="98"/>
      <c r="K20" s="98"/>
      <c r="L20" s="98"/>
      <c r="M20" s="98"/>
    </row>
    <row r="21" customFormat="false" ht="12.75" hidden="false" customHeight="false" outlineLevel="0" collapsed="false">
      <c r="A21" s="34" t="s">
        <v>20</v>
      </c>
      <c r="B21" s="94" t="s">
        <v>16</v>
      </c>
      <c r="C21" s="95" t="n">
        <v>100</v>
      </c>
      <c r="D21" s="95" t="n">
        <v>95.6</v>
      </c>
      <c r="E21" s="95" t="n">
        <v>91.9</v>
      </c>
      <c r="F21" s="95" t="n">
        <v>2.4</v>
      </c>
      <c r="G21" s="96" t="n">
        <v>2</v>
      </c>
      <c r="H21" s="100"/>
      <c r="I21" s="98"/>
      <c r="J21" s="98"/>
      <c r="K21" s="98"/>
      <c r="L21" s="98"/>
      <c r="M21" s="98"/>
    </row>
    <row r="22" customFormat="false" ht="12.75" hidden="false" customHeight="false" outlineLevel="0" collapsed="false">
      <c r="A22" s="99" t="s">
        <v>21</v>
      </c>
      <c r="B22" s="94" t="s">
        <v>18</v>
      </c>
      <c r="C22" s="95" t="n">
        <v>100</v>
      </c>
      <c r="D22" s="95" t="n">
        <v>99.6</v>
      </c>
      <c r="E22" s="95" t="n">
        <v>97.8</v>
      </c>
      <c r="F22" s="95" t="n">
        <v>0.4</v>
      </c>
      <c r="G22" s="96" t="n">
        <v>0</v>
      </c>
      <c r="H22" s="100"/>
      <c r="I22" s="98"/>
      <c r="J22" s="98"/>
      <c r="K22" s="98"/>
      <c r="L22" s="98"/>
      <c r="M22" s="98"/>
    </row>
    <row r="23" customFormat="false" ht="12.75" hidden="false" customHeight="false" outlineLevel="0" collapsed="false">
      <c r="A23" s="80"/>
      <c r="B23" s="94" t="s">
        <v>19</v>
      </c>
      <c r="C23" s="95" t="n">
        <v>100</v>
      </c>
      <c r="D23" s="95" t="n">
        <v>64.9</v>
      </c>
      <c r="E23" s="95" t="n">
        <v>46.2</v>
      </c>
      <c r="F23" s="95" t="n">
        <v>18.1</v>
      </c>
      <c r="G23" s="96" t="n">
        <v>17</v>
      </c>
      <c r="H23" s="102"/>
      <c r="I23" s="98"/>
      <c r="J23" s="98"/>
      <c r="K23" s="98"/>
      <c r="L23" s="98"/>
      <c r="M23" s="98"/>
    </row>
    <row r="24" customFormat="false" ht="12.75" hidden="false" customHeight="false" outlineLevel="0" collapsed="false">
      <c r="A24" s="80" t="s">
        <v>34</v>
      </c>
      <c r="B24" s="94"/>
      <c r="C24" s="101"/>
      <c r="D24" s="95"/>
      <c r="E24" s="95"/>
      <c r="F24" s="95"/>
      <c r="G24" s="96"/>
      <c r="H24" s="102"/>
      <c r="I24" s="98"/>
      <c r="J24" s="98"/>
      <c r="K24" s="98"/>
      <c r="L24" s="98"/>
      <c r="M24" s="98"/>
      <c r="N24" s="103"/>
    </row>
    <row r="25" customFormat="false" ht="12.75" hidden="false" customHeight="false" outlineLevel="0" collapsed="false">
      <c r="A25" s="34" t="s">
        <v>59</v>
      </c>
      <c r="B25" s="94" t="s">
        <v>16</v>
      </c>
      <c r="C25" s="95" t="n">
        <v>100</v>
      </c>
      <c r="D25" s="95" t="n">
        <v>51.9</v>
      </c>
      <c r="E25" s="95" t="n">
        <v>38.9</v>
      </c>
      <c r="F25" s="95" t="n">
        <v>18.2</v>
      </c>
      <c r="G25" s="96" t="n">
        <v>29.8</v>
      </c>
      <c r="H25" s="104"/>
      <c r="I25" s="98"/>
      <c r="J25" s="98"/>
      <c r="K25" s="98"/>
      <c r="L25" s="98"/>
      <c r="M25" s="98"/>
      <c r="N25" s="103"/>
    </row>
    <row r="26" customFormat="false" ht="12.75" hidden="false" customHeight="false" outlineLevel="0" collapsed="false">
      <c r="A26" s="99" t="s">
        <v>36</v>
      </c>
      <c r="B26" s="94" t="s">
        <v>18</v>
      </c>
      <c r="C26" s="95" t="n">
        <v>100</v>
      </c>
      <c r="D26" s="95" t="n">
        <v>93.3</v>
      </c>
      <c r="E26" s="95" t="n">
        <v>80.4</v>
      </c>
      <c r="F26" s="95" t="n">
        <v>5.4</v>
      </c>
      <c r="G26" s="96" t="n">
        <v>1.2</v>
      </c>
      <c r="H26" s="102"/>
      <c r="I26" s="98"/>
      <c r="J26" s="98"/>
      <c r="K26" s="98"/>
      <c r="L26" s="98"/>
      <c r="M26" s="98"/>
      <c r="N26" s="103"/>
    </row>
    <row r="27" customFormat="false" ht="12.75" hidden="false" customHeight="false" outlineLevel="0" collapsed="false">
      <c r="A27" s="99" t="s">
        <v>83</v>
      </c>
      <c r="B27" s="94" t="s">
        <v>19</v>
      </c>
      <c r="C27" s="95" t="n">
        <v>100</v>
      </c>
      <c r="D27" s="95" t="n">
        <v>21.2</v>
      </c>
      <c r="E27" s="95" t="n">
        <v>8</v>
      </c>
      <c r="F27" s="95" t="n">
        <v>27.7</v>
      </c>
      <c r="G27" s="96" t="n">
        <v>51.1</v>
      </c>
      <c r="H27" s="102"/>
      <c r="I27" s="98"/>
      <c r="J27" s="98"/>
      <c r="K27" s="98"/>
      <c r="L27" s="98"/>
      <c r="M27" s="98"/>
      <c r="N27" s="103"/>
    </row>
    <row r="28" customFormat="false" ht="10.5" hidden="false" customHeight="true" outlineLevel="0" collapsed="false">
      <c r="A28" s="80"/>
      <c r="B28" s="94"/>
      <c r="C28" s="101"/>
      <c r="D28" s="95"/>
      <c r="E28" s="95"/>
      <c r="F28" s="95"/>
      <c r="G28" s="96"/>
      <c r="H28" s="102"/>
      <c r="I28" s="98"/>
      <c r="J28" s="98"/>
      <c r="K28" s="98"/>
      <c r="L28" s="98"/>
      <c r="M28" s="98"/>
      <c r="N28" s="103"/>
    </row>
    <row r="29" customFormat="false" ht="12.75" hidden="false" customHeight="false" outlineLevel="0" collapsed="false">
      <c r="A29" s="34" t="s">
        <v>38</v>
      </c>
      <c r="B29" s="94" t="s">
        <v>16</v>
      </c>
      <c r="C29" s="95" t="n">
        <v>100</v>
      </c>
      <c r="D29" s="95" t="n">
        <v>36.4</v>
      </c>
      <c r="E29" s="95" t="n">
        <v>19.8</v>
      </c>
      <c r="F29" s="95" t="n">
        <v>24.1</v>
      </c>
      <c r="G29" s="96" t="n">
        <v>39.5</v>
      </c>
      <c r="H29" s="104"/>
      <c r="I29" s="98"/>
      <c r="J29" s="98"/>
      <c r="K29" s="98"/>
      <c r="L29" s="98"/>
      <c r="M29" s="98"/>
      <c r="N29" s="103"/>
    </row>
    <row r="30" customFormat="false" ht="12.75" hidden="false" customHeight="false" outlineLevel="0" collapsed="false">
      <c r="A30" s="99" t="s">
        <v>39</v>
      </c>
      <c r="B30" s="94" t="s">
        <v>18</v>
      </c>
      <c r="C30" s="95" t="n">
        <v>100</v>
      </c>
      <c r="D30" s="95" t="n">
        <v>86</v>
      </c>
      <c r="E30" s="95" t="n">
        <v>60.4</v>
      </c>
      <c r="F30" s="95" t="n">
        <v>11.4</v>
      </c>
      <c r="G30" s="96" t="n">
        <v>2.6</v>
      </c>
      <c r="H30" s="102"/>
      <c r="I30" s="98"/>
      <c r="J30" s="98"/>
      <c r="K30" s="98"/>
      <c r="L30" s="98"/>
      <c r="M30" s="98"/>
      <c r="N30" s="103"/>
    </row>
    <row r="31" customFormat="false" ht="12.75" hidden="false" customHeight="false" outlineLevel="0" collapsed="false">
      <c r="A31" s="80"/>
      <c r="B31" s="94" t="s">
        <v>19</v>
      </c>
      <c r="C31" s="95" t="n">
        <v>100</v>
      </c>
      <c r="D31" s="95" t="n">
        <v>18.7</v>
      </c>
      <c r="E31" s="95" t="n">
        <v>5.3</v>
      </c>
      <c r="F31" s="95" t="n">
        <v>28.7</v>
      </c>
      <c r="G31" s="96" t="n">
        <v>52.6</v>
      </c>
      <c r="H31" s="102"/>
      <c r="I31" s="98"/>
      <c r="J31" s="98"/>
      <c r="K31" s="98"/>
      <c r="L31" s="98"/>
      <c r="M31" s="98"/>
      <c r="N31" s="103"/>
    </row>
    <row r="32" s="103" customFormat="true" ht="10.5" hidden="false" customHeight="true" outlineLevel="0" collapsed="false">
      <c r="A32" s="105"/>
      <c r="B32" s="106"/>
      <c r="C32" s="107"/>
      <c r="D32" s="95"/>
      <c r="E32" s="95"/>
      <c r="F32" s="95"/>
      <c r="G32" s="96"/>
      <c r="H32" s="102"/>
      <c r="I32" s="98"/>
      <c r="J32" s="98"/>
      <c r="K32" s="98"/>
      <c r="L32" s="98"/>
      <c r="M32" s="98"/>
      <c r="N32" s="76"/>
      <c r="O32" s="76"/>
    </row>
    <row r="33" s="103" customFormat="true" ht="12.75" hidden="false" customHeight="false" outlineLevel="0" collapsed="false">
      <c r="A33" s="34" t="s">
        <v>84</v>
      </c>
      <c r="B33" s="106" t="s">
        <v>16</v>
      </c>
      <c r="C33" s="95" t="n">
        <v>100</v>
      </c>
      <c r="D33" s="95" t="n">
        <v>29.2</v>
      </c>
      <c r="E33" s="95" t="n">
        <v>17.5</v>
      </c>
      <c r="F33" s="95" t="n">
        <v>21</v>
      </c>
      <c r="G33" s="96" t="n">
        <v>49.9</v>
      </c>
      <c r="H33" s="102"/>
      <c r="I33" s="98"/>
      <c r="J33" s="98"/>
      <c r="K33" s="98"/>
      <c r="L33" s="98"/>
      <c r="M33" s="98"/>
      <c r="N33" s="76"/>
      <c r="O33" s="76"/>
    </row>
    <row r="34" s="103" customFormat="true" ht="12.75" hidden="false" customHeight="false" outlineLevel="0" collapsed="false">
      <c r="A34" s="99" t="s">
        <v>85</v>
      </c>
      <c r="B34" s="106" t="s">
        <v>18</v>
      </c>
      <c r="C34" s="95" t="n">
        <v>100</v>
      </c>
      <c r="D34" s="95" t="n">
        <v>84.3</v>
      </c>
      <c r="E34" s="95" t="n">
        <v>63.3</v>
      </c>
      <c r="F34" s="95" t="n">
        <v>13.4</v>
      </c>
      <c r="G34" s="96" t="n">
        <v>2.3</v>
      </c>
      <c r="H34" s="102"/>
      <c r="I34" s="98"/>
      <c r="J34" s="98"/>
      <c r="K34" s="98"/>
      <c r="L34" s="98"/>
      <c r="M34" s="98"/>
      <c r="N34" s="76"/>
      <c r="O34" s="76"/>
    </row>
    <row r="35" s="103" customFormat="true" ht="12.75" hidden="false" customHeight="false" outlineLevel="0" collapsed="false">
      <c r="A35" s="108"/>
      <c r="B35" s="106" t="s">
        <v>19</v>
      </c>
      <c r="C35" s="95" t="n">
        <v>100</v>
      </c>
      <c r="D35" s="95" t="n">
        <v>20.7</v>
      </c>
      <c r="E35" s="95" t="n">
        <v>10.5</v>
      </c>
      <c r="F35" s="95" t="n">
        <v>22.1</v>
      </c>
      <c r="G35" s="96" t="n">
        <v>57.2</v>
      </c>
      <c r="H35" s="102"/>
      <c r="I35" s="98"/>
      <c r="J35" s="98"/>
      <c r="K35" s="98"/>
      <c r="L35" s="98"/>
      <c r="M35" s="98"/>
      <c r="N35" s="76"/>
      <c r="O35" s="76"/>
    </row>
    <row r="36" s="103" customFormat="true" ht="12.75" hidden="false" customHeight="false" outlineLevel="0" collapsed="false">
      <c r="A36" s="105" t="s">
        <v>86</v>
      </c>
      <c r="B36" s="106"/>
      <c r="C36" s="107"/>
      <c r="D36" s="95"/>
      <c r="E36" s="95"/>
      <c r="F36" s="95"/>
      <c r="G36" s="96"/>
      <c r="H36" s="102"/>
      <c r="I36" s="98"/>
      <c r="J36" s="98"/>
      <c r="K36" s="98"/>
      <c r="L36" s="98"/>
      <c r="M36" s="98"/>
      <c r="N36" s="76"/>
      <c r="O36" s="76"/>
    </row>
    <row r="37" s="103" customFormat="true" ht="12.75" hidden="false" customHeight="false" outlineLevel="0" collapsed="false">
      <c r="A37" s="34" t="s">
        <v>59</v>
      </c>
      <c r="B37" s="106" t="s">
        <v>16</v>
      </c>
      <c r="C37" s="95" t="n">
        <v>100</v>
      </c>
      <c r="D37" s="95" t="n">
        <v>22.2</v>
      </c>
      <c r="E37" s="95" t="n">
        <v>11.9</v>
      </c>
      <c r="F37" s="95" t="n">
        <v>19.3</v>
      </c>
      <c r="G37" s="96" t="n">
        <v>58.6</v>
      </c>
      <c r="H37" s="102"/>
      <c r="I37" s="98"/>
      <c r="J37" s="98"/>
      <c r="K37" s="98"/>
      <c r="L37" s="98"/>
      <c r="M37" s="98"/>
      <c r="N37" s="76"/>
      <c r="O37" s="76"/>
    </row>
    <row r="38" s="103" customFormat="true" ht="12.75" hidden="false" customHeight="false" outlineLevel="0" collapsed="false">
      <c r="A38" s="99" t="s">
        <v>60</v>
      </c>
      <c r="B38" s="106" t="s">
        <v>18</v>
      </c>
      <c r="C38" s="95" t="n">
        <v>100</v>
      </c>
      <c r="D38" s="95" t="n">
        <v>85</v>
      </c>
      <c r="E38" s="95" t="n">
        <v>65.2</v>
      </c>
      <c r="F38" s="95" t="n">
        <v>12.4</v>
      </c>
      <c r="G38" s="96" t="n">
        <v>2.6</v>
      </c>
      <c r="H38" s="102"/>
      <c r="I38" s="98"/>
      <c r="J38" s="98"/>
      <c r="K38" s="98"/>
      <c r="L38" s="98"/>
      <c r="M38" s="98"/>
      <c r="N38" s="76"/>
      <c r="O38" s="76"/>
    </row>
    <row r="39" s="103" customFormat="true" ht="12.75" hidden="false" customHeight="false" outlineLevel="0" collapsed="false">
      <c r="A39" s="99" t="s">
        <v>87</v>
      </c>
      <c r="B39" s="106" t="s">
        <v>19</v>
      </c>
      <c r="C39" s="95" t="n">
        <v>100</v>
      </c>
      <c r="D39" s="95" t="n">
        <v>15.5</v>
      </c>
      <c r="E39" s="95" t="n">
        <v>6.2</v>
      </c>
      <c r="F39" s="95" t="n">
        <v>20</v>
      </c>
      <c r="G39" s="96" t="n">
        <v>64.5</v>
      </c>
      <c r="H39" s="102"/>
      <c r="I39" s="98"/>
      <c r="J39" s="98"/>
      <c r="K39" s="98"/>
      <c r="L39" s="98"/>
      <c r="M39" s="98"/>
      <c r="N39" s="76"/>
      <c r="O39" s="76"/>
    </row>
    <row r="40" customFormat="false" ht="10.5" hidden="false" customHeight="true" outlineLevel="0" collapsed="false">
      <c r="A40" s="90"/>
      <c r="B40" s="109"/>
      <c r="C40" s="110"/>
      <c r="D40" s="95"/>
      <c r="E40" s="95"/>
      <c r="F40" s="95"/>
      <c r="G40" s="96"/>
      <c r="H40" s="102"/>
      <c r="I40" s="98"/>
      <c r="J40" s="98"/>
      <c r="K40" s="98"/>
      <c r="L40" s="98"/>
      <c r="M40" s="98"/>
    </row>
    <row r="41" customFormat="false" ht="12.75" hidden="false" customHeight="false" outlineLevel="0" collapsed="false">
      <c r="A41" s="34" t="s">
        <v>88</v>
      </c>
      <c r="B41" s="94" t="s">
        <v>16</v>
      </c>
      <c r="C41" s="95" t="n">
        <v>100</v>
      </c>
      <c r="D41" s="95" t="n">
        <v>34.9</v>
      </c>
      <c r="E41" s="95" t="n">
        <v>20.8</v>
      </c>
      <c r="F41" s="95" t="n">
        <v>21</v>
      </c>
      <c r="G41" s="96" t="n">
        <v>44.1</v>
      </c>
      <c r="H41" s="104"/>
      <c r="I41" s="98"/>
      <c r="J41" s="98"/>
      <c r="K41" s="98"/>
      <c r="L41" s="98"/>
      <c r="M41" s="98"/>
      <c r="O41" s="103"/>
    </row>
    <row r="42" customFormat="false" ht="12.75" hidden="false" customHeight="false" outlineLevel="0" collapsed="false">
      <c r="A42" s="99" t="s">
        <v>89</v>
      </c>
      <c r="B42" s="94" t="s">
        <v>18</v>
      </c>
      <c r="C42" s="95" t="n">
        <v>100</v>
      </c>
      <c r="D42" s="95" t="n">
        <v>89.9</v>
      </c>
      <c r="E42" s="95" t="n">
        <v>71.6</v>
      </c>
      <c r="F42" s="95" t="n">
        <v>8.6</v>
      </c>
      <c r="G42" s="96" t="n">
        <v>1.5</v>
      </c>
      <c r="H42" s="102"/>
      <c r="I42" s="98"/>
      <c r="J42" s="98"/>
      <c r="K42" s="98"/>
      <c r="L42" s="98"/>
      <c r="M42" s="98"/>
      <c r="O42" s="103"/>
    </row>
    <row r="43" customFormat="false" ht="12.75" hidden="false" customHeight="false" outlineLevel="0" collapsed="false">
      <c r="A43" s="80"/>
      <c r="B43" s="94" t="s">
        <v>19</v>
      </c>
      <c r="C43" s="95" t="n">
        <v>100</v>
      </c>
      <c r="D43" s="95" t="n">
        <v>21.5</v>
      </c>
      <c r="E43" s="95" t="n">
        <v>8.3</v>
      </c>
      <c r="F43" s="95" t="n">
        <v>24</v>
      </c>
      <c r="G43" s="96" t="n">
        <v>54.5</v>
      </c>
      <c r="H43" s="102"/>
      <c r="I43" s="98"/>
      <c r="J43" s="98"/>
      <c r="K43" s="98"/>
      <c r="L43" s="98"/>
      <c r="M43" s="98"/>
      <c r="O43" s="103"/>
    </row>
    <row r="44" customFormat="false" ht="10.5" hidden="false" customHeight="true" outlineLevel="0" collapsed="false">
      <c r="A44" s="80"/>
      <c r="B44" s="94"/>
      <c r="C44" s="110"/>
      <c r="D44" s="95"/>
      <c r="E44" s="95"/>
      <c r="F44" s="95"/>
      <c r="G44" s="96"/>
      <c r="H44" s="102"/>
      <c r="I44" s="98"/>
      <c r="J44" s="98"/>
      <c r="K44" s="98"/>
      <c r="L44" s="98"/>
      <c r="M44" s="98"/>
      <c r="O44" s="103"/>
    </row>
    <row r="45" customFormat="false" ht="12.75" hidden="false" customHeight="false" outlineLevel="0" collapsed="false">
      <c r="A45" s="34" t="s">
        <v>90</v>
      </c>
      <c r="B45" s="94" t="s">
        <v>16</v>
      </c>
      <c r="C45" s="95" t="n">
        <v>100</v>
      </c>
      <c r="D45" s="95" t="n">
        <v>34</v>
      </c>
      <c r="E45" s="95" t="n">
        <v>19.4</v>
      </c>
      <c r="F45" s="95" t="n">
        <v>21.6</v>
      </c>
      <c r="G45" s="96" t="n">
        <v>44.4</v>
      </c>
      <c r="H45" s="104"/>
      <c r="I45" s="98"/>
      <c r="J45" s="98"/>
      <c r="K45" s="98"/>
      <c r="L45" s="98"/>
      <c r="M45" s="98"/>
      <c r="O45" s="103"/>
    </row>
    <row r="46" customFormat="false" ht="12.75" hidden="false" customHeight="false" outlineLevel="0" collapsed="false">
      <c r="A46" s="99" t="s">
        <v>91</v>
      </c>
      <c r="B46" s="94" t="s">
        <v>18</v>
      </c>
      <c r="C46" s="95" t="n">
        <v>100</v>
      </c>
      <c r="D46" s="95" t="n">
        <v>89</v>
      </c>
      <c r="E46" s="95" t="n">
        <v>69.5</v>
      </c>
      <c r="F46" s="95" t="n">
        <v>9.4</v>
      </c>
      <c r="G46" s="96" t="n">
        <v>1.6</v>
      </c>
      <c r="H46" s="102"/>
      <c r="I46" s="98"/>
      <c r="J46" s="98"/>
      <c r="K46" s="98"/>
      <c r="L46" s="98"/>
      <c r="M46" s="98"/>
      <c r="O46" s="103"/>
    </row>
    <row r="47" customFormat="false" ht="12.75" hidden="false" customHeight="false" outlineLevel="0" collapsed="false">
      <c r="A47" s="80"/>
      <c r="B47" s="94" t="s">
        <v>19</v>
      </c>
      <c r="C47" s="95" t="n">
        <v>100</v>
      </c>
      <c r="D47" s="95" t="n">
        <v>21.9</v>
      </c>
      <c r="E47" s="95" t="n">
        <v>8.3</v>
      </c>
      <c r="F47" s="95" t="n">
        <v>24.3</v>
      </c>
      <c r="G47" s="96" t="n">
        <v>53.9</v>
      </c>
      <c r="H47" s="102"/>
      <c r="I47" s="98"/>
      <c r="J47" s="98"/>
      <c r="K47" s="98"/>
      <c r="L47" s="98"/>
      <c r="M47" s="98"/>
      <c r="O47" s="103"/>
    </row>
    <row r="48" customFormat="false" ht="18.75" hidden="false" customHeight="true" outlineLevel="0" collapsed="false">
      <c r="A48" s="80"/>
      <c r="B48" s="94"/>
      <c r="C48" s="101"/>
      <c r="D48" s="95"/>
      <c r="E48" s="95"/>
      <c r="F48" s="95"/>
      <c r="G48" s="96"/>
      <c r="H48" s="102"/>
      <c r="I48" s="98"/>
      <c r="J48" s="98"/>
      <c r="K48" s="98"/>
      <c r="L48" s="98"/>
      <c r="M48" s="98"/>
      <c r="O48" s="103"/>
    </row>
    <row r="49" customFormat="false" ht="12.75" hidden="false" customHeight="false" outlineLevel="0" collapsed="false">
      <c r="A49" s="34" t="s">
        <v>92</v>
      </c>
      <c r="B49" s="106" t="s">
        <v>16</v>
      </c>
      <c r="C49" s="95" t="n">
        <v>100</v>
      </c>
      <c r="D49" s="95" t="n">
        <v>47.8</v>
      </c>
      <c r="E49" s="95" t="n">
        <v>40</v>
      </c>
      <c r="F49" s="95" t="n">
        <v>12.9</v>
      </c>
      <c r="G49" s="96" t="n">
        <v>39.3</v>
      </c>
      <c r="H49" s="97"/>
      <c r="I49" s="98"/>
      <c r="J49" s="98"/>
      <c r="K49" s="98"/>
      <c r="L49" s="98"/>
      <c r="M49" s="98"/>
    </row>
    <row r="50" customFormat="false" ht="12.75" hidden="false" customHeight="false" outlineLevel="0" collapsed="false">
      <c r="A50" s="99" t="s">
        <v>93</v>
      </c>
      <c r="B50" s="106" t="s">
        <v>18</v>
      </c>
      <c r="C50" s="95" t="n">
        <v>100</v>
      </c>
      <c r="D50" s="95" t="n">
        <v>95.6</v>
      </c>
      <c r="E50" s="95" t="n">
        <v>84.4</v>
      </c>
      <c r="F50" s="95" t="n">
        <v>3.8</v>
      </c>
      <c r="G50" s="96" t="n">
        <v>0.6</v>
      </c>
      <c r="H50" s="102"/>
      <c r="I50" s="98"/>
      <c r="J50" s="98"/>
      <c r="K50" s="98"/>
      <c r="L50" s="98"/>
      <c r="M50" s="98"/>
    </row>
    <row r="51" customFormat="false" ht="12.75" hidden="false" customHeight="false" outlineLevel="0" collapsed="false">
      <c r="A51" s="99"/>
      <c r="B51" s="106" t="s">
        <v>19</v>
      </c>
      <c r="C51" s="95" t="n">
        <v>100</v>
      </c>
      <c r="D51" s="95" t="n">
        <v>13.8</v>
      </c>
      <c r="E51" s="95" t="n">
        <v>8.4</v>
      </c>
      <c r="F51" s="95" t="n">
        <v>19.3</v>
      </c>
      <c r="G51" s="96" t="n">
        <v>66.9</v>
      </c>
      <c r="H51" s="102"/>
      <c r="I51" s="98"/>
      <c r="J51" s="98"/>
      <c r="K51" s="98"/>
      <c r="L51" s="98"/>
      <c r="M51" s="98"/>
    </row>
    <row r="52" customFormat="false" ht="10.5" hidden="false" customHeight="true" outlineLevel="0" collapsed="false">
      <c r="A52" s="80"/>
      <c r="B52" s="94"/>
      <c r="C52" s="101"/>
      <c r="D52" s="95"/>
      <c r="E52" s="95"/>
      <c r="F52" s="95"/>
      <c r="G52" s="96"/>
      <c r="H52" s="102"/>
      <c r="I52" s="98"/>
      <c r="J52" s="98"/>
      <c r="K52" s="98"/>
      <c r="L52" s="98"/>
      <c r="M52" s="98"/>
    </row>
    <row r="53" customFormat="false" ht="12.75" hidden="false" customHeight="false" outlineLevel="0" collapsed="false">
      <c r="A53" s="34" t="s">
        <v>94</v>
      </c>
      <c r="B53" s="106" t="s">
        <v>16</v>
      </c>
      <c r="C53" s="95" t="n">
        <v>100</v>
      </c>
      <c r="D53" s="95" t="n">
        <v>38.6</v>
      </c>
      <c r="E53" s="95" t="n">
        <v>27.8</v>
      </c>
      <c r="F53" s="95" t="n">
        <v>17.6</v>
      </c>
      <c r="G53" s="96" t="n">
        <v>43.8</v>
      </c>
      <c r="H53" s="102"/>
      <c r="I53" s="98"/>
      <c r="J53" s="98"/>
      <c r="K53" s="98"/>
      <c r="L53" s="98"/>
      <c r="M53" s="98"/>
    </row>
    <row r="54" customFormat="false" ht="12.75" hidden="false" customHeight="false" outlineLevel="0" collapsed="false">
      <c r="A54" s="99" t="s">
        <v>95</v>
      </c>
      <c r="B54" s="106" t="s">
        <v>18</v>
      </c>
      <c r="C54" s="95" t="n">
        <v>100</v>
      </c>
      <c r="D54" s="95" t="n">
        <v>92.8</v>
      </c>
      <c r="E54" s="95" t="n">
        <v>79.3</v>
      </c>
      <c r="F54" s="95" t="n">
        <v>6.1</v>
      </c>
      <c r="G54" s="96" t="n">
        <v>1.2</v>
      </c>
      <c r="H54" s="102"/>
      <c r="I54" s="98"/>
      <c r="J54" s="98"/>
      <c r="K54" s="98"/>
      <c r="L54" s="98"/>
      <c r="M54" s="98"/>
    </row>
    <row r="55" customFormat="false" ht="12.75" hidden="false" customHeight="false" outlineLevel="0" collapsed="false">
      <c r="A55" s="80"/>
      <c r="B55" s="106" t="s">
        <v>19</v>
      </c>
      <c r="C55" s="95" t="n">
        <v>100</v>
      </c>
      <c r="D55" s="95" t="n">
        <v>21.6</v>
      </c>
      <c r="E55" s="95" t="n">
        <v>11.6</v>
      </c>
      <c r="F55" s="95" t="n">
        <v>21.3</v>
      </c>
      <c r="G55" s="96" t="n">
        <v>57.2</v>
      </c>
      <c r="H55" s="102"/>
      <c r="I55" s="98"/>
      <c r="J55" s="98"/>
      <c r="K55" s="98"/>
      <c r="L55" s="98"/>
      <c r="M55" s="98"/>
    </row>
    <row r="56" customFormat="false" ht="12.75" hidden="false" customHeight="false" outlineLevel="0" collapsed="false">
      <c r="A56" s="80"/>
      <c r="B56" s="79"/>
      <c r="C56" s="80"/>
      <c r="D56" s="80"/>
      <c r="E56" s="80"/>
      <c r="F56" s="80"/>
      <c r="G56" s="80"/>
    </row>
    <row r="57" customFormat="false" ht="12.75" hidden="false" customHeight="false" outlineLevel="0" collapsed="false">
      <c r="A57" s="80"/>
      <c r="B57" s="79"/>
      <c r="G57" s="80"/>
    </row>
    <row r="58" customFormat="false" ht="12.75" hidden="false" customHeight="false" outlineLevel="0" collapsed="false">
      <c r="A58" s="80"/>
      <c r="B58" s="79"/>
      <c r="G58" s="80"/>
    </row>
    <row r="59" customFormat="false" ht="12.75" hidden="false" customHeight="false" outlineLevel="0" collapsed="false">
      <c r="B59" s="111"/>
      <c r="G59" s="80"/>
    </row>
    <row r="60" customFormat="false" ht="12.75" hidden="false" customHeight="false" outlineLevel="0" collapsed="false">
      <c r="B60" s="111"/>
      <c r="G60" s="80"/>
    </row>
    <row r="61" customFormat="false" ht="12.75" hidden="false" customHeight="false" outlineLevel="0" collapsed="false">
      <c r="A61" s="80"/>
      <c r="B61" s="79"/>
    </row>
    <row r="62" customFormat="false" ht="12.75" hidden="false" customHeight="false" outlineLevel="0" collapsed="false">
      <c r="A62" s="80"/>
      <c r="B62" s="79"/>
    </row>
    <row r="63" customFormat="false" ht="12.75" hidden="false" customHeight="false" outlineLevel="0" collapsed="false">
      <c r="A63" s="80"/>
      <c r="B63" s="79"/>
    </row>
    <row r="64" customFormat="false" ht="12.75" hidden="false" customHeight="false" outlineLevel="0" collapsed="false">
      <c r="A64" s="80"/>
      <c r="B64" s="79"/>
    </row>
    <row r="67" customFormat="false" ht="12.75" hidden="false" customHeight="false" outlineLevel="0" collapsed="false">
      <c r="A67" s="112"/>
    </row>
  </sheetData>
  <mergeCells count="9">
    <mergeCell ref="A1:G2"/>
    <mergeCell ref="A5:B7"/>
    <mergeCell ref="C5:G6"/>
    <mergeCell ref="C7:C13"/>
    <mergeCell ref="D7:D13"/>
    <mergeCell ref="F7:F13"/>
    <mergeCell ref="G7:G13"/>
    <mergeCell ref="E9:E13"/>
    <mergeCell ref="C14:G1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1.7"/>
    <col collapsed="false" customWidth="true" hidden="false" outlineLevel="0" max="2" min="2" style="151" width="2.13"/>
    <col collapsed="false" customWidth="true" hidden="false" outlineLevel="0" max="6" min="3" style="151" width="11.7"/>
    <col collapsed="false" customWidth="true" hidden="false" outlineLevel="0" max="7" min="7" style="76" width="11.42"/>
    <col collapsed="false" customWidth="false" hidden="false" outlineLevel="0" max="8" min="8" style="76" width="9.14"/>
    <col collapsed="false" customWidth="true" hidden="false" outlineLevel="0" max="11" min="9" style="76" width="9.85"/>
    <col collapsed="false" customWidth="true" hidden="false" outlineLevel="0" max="12" min="12" style="76" width="9.28"/>
    <col collapsed="false" customWidth="true" hidden="false" outlineLevel="0" max="13" min="13" style="76" width="9.85"/>
    <col collapsed="false" customWidth="false" hidden="false" outlineLevel="0" max="257" min="14" style="76" width="9.14"/>
  </cols>
  <sheetData>
    <row r="1" customFormat="false" ht="15" hidden="false" customHeight="false" outlineLevel="0" collapsed="false">
      <c r="A1" s="149" t="s">
        <v>543</v>
      </c>
    </row>
    <row r="2" customFormat="false" ht="14.25" hidden="false" customHeight="false" outlineLevel="0" collapsed="false">
      <c r="A2" s="504" t="s">
        <v>544</v>
      </c>
    </row>
    <row r="3" customFormat="false" ht="15" hidden="false" customHeight="false" outlineLevel="0" collapsed="false">
      <c r="A3" s="543" t="s">
        <v>545</v>
      </c>
    </row>
    <row r="4" customFormat="false" ht="6" hidden="false" customHeight="true" outlineLevel="0" collapsed="false">
      <c r="A4" s="39" t="s">
        <v>518</v>
      </c>
    </row>
    <row r="5" customFormat="false" ht="18" hidden="false" customHeight="true" outlineLevel="0" collapsed="false">
      <c r="A5" s="196" t="s">
        <v>464</v>
      </c>
      <c r="B5" s="196"/>
      <c r="C5" s="318" t="s">
        <v>519</v>
      </c>
      <c r="D5" s="213" t="s">
        <v>520</v>
      </c>
      <c r="E5" s="318" t="s">
        <v>546</v>
      </c>
      <c r="F5" s="318" t="s">
        <v>384</v>
      </c>
      <c r="G5" s="86" t="s">
        <v>547</v>
      </c>
    </row>
    <row r="6" customFormat="false" ht="18" hidden="false" customHeight="true" outlineLevel="0" collapsed="false">
      <c r="A6" s="196"/>
      <c r="B6" s="196"/>
      <c r="C6" s="318"/>
      <c r="D6" s="213"/>
      <c r="E6" s="318"/>
      <c r="F6" s="318"/>
      <c r="G6" s="86"/>
    </row>
    <row r="7" customFormat="false" ht="18" hidden="false" customHeight="true" outlineLevel="0" collapsed="false">
      <c r="A7" s="196"/>
      <c r="B7" s="196"/>
      <c r="C7" s="318"/>
      <c r="D7" s="213"/>
      <c r="E7" s="318"/>
      <c r="F7" s="318"/>
      <c r="G7" s="86"/>
    </row>
    <row r="8" customFormat="false" ht="18" hidden="false" customHeight="true" outlineLevel="0" collapsed="false">
      <c r="A8" s="196"/>
      <c r="B8" s="196"/>
      <c r="C8" s="318"/>
      <c r="D8" s="213"/>
      <c r="E8" s="318"/>
      <c r="F8" s="318"/>
      <c r="G8" s="86"/>
    </row>
    <row r="9" customFormat="false" ht="18" hidden="false" customHeight="true" outlineLevel="0" collapsed="false">
      <c r="A9" s="196"/>
      <c r="B9" s="196"/>
      <c r="C9" s="318"/>
      <c r="D9" s="213"/>
      <c r="E9" s="318"/>
      <c r="F9" s="318"/>
      <c r="G9" s="86"/>
    </row>
    <row r="10" customFormat="false" ht="18" hidden="false" customHeight="true" outlineLevel="0" collapsed="false">
      <c r="A10" s="196"/>
      <c r="B10" s="196"/>
      <c r="C10" s="318"/>
      <c r="D10" s="213"/>
      <c r="E10" s="318"/>
      <c r="F10" s="318"/>
      <c r="G10" s="86"/>
    </row>
    <row r="11" customFormat="false" ht="18" hidden="false" customHeight="true" outlineLevel="0" collapsed="false">
      <c r="A11" s="196"/>
      <c r="B11" s="196"/>
      <c r="C11" s="318"/>
      <c r="D11" s="213"/>
      <c r="E11" s="318"/>
      <c r="F11" s="318"/>
      <c r="G11" s="86"/>
    </row>
    <row r="12" customFormat="false" ht="9" hidden="false" customHeight="true" outlineLevel="0" collapsed="false">
      <c r="B12" s="186"/>
      <c r="C12" s="57"/>
      <c r="D12" s="57"/>
      <c r="E12" s="57"/>
      <c r="F12" s="57"/>
    </row>
    <row r="13" customFormat="false" ht="12.75" hidden="false" customHeight="false" outlineLevel="0" collapsed="false">
      <c r="A13" s="436" t="s">
        <v>154</v>
      </c>
      <c r="B13" s="544"/>
      <c r="C13" s="521" t="n">
        <v>1860928</v>
      </c>
      <c r="D13" s="521" t="n">
        <v>9007063</v>
      </c>
      <c r="E13" s="521" t="n">
        <v>6579046</v>
      </c>
      <c r="F13" s="521" t="n">
        <v>3294</v>
      </c>
      <c r="G13" s="522" t="n">
        <v>3556749</v>
      </c>
      <c r="I13" s="1"/>
      <c r="J13" s="1"/>
      <c r="K13" s="1"/>
      <c r="L13" s="1"/>
      <c r="M13" s="1"/>
    </row>
    <row r="14" customFormat="false" ht="20.25" hidden="false" customHeight="true" outlineLevel="0" collapsed="false">
      <c r="A14" s="436"/>
      <c r="B14" s="544"/>
      <c r="C14" s="49"/>
      <c r="D14" s="49"/>
      <c r="E14" s="49"/>
      <c r="F14" s="49"/>
      <c r="G14" s="37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440" t="s">
        <v>399</v>
      </c>
      <c r="B15" s="544"/>
      <c r="C15" s="44" t="n">
        <v>144830</v>
      </c>
      <c r="D15" s="44" t="n">
        <v>734946</v>
      </c>
      <c r="E15" s="44" t="n">
        <v>543598</v>
      </c>
      <c r="F15" s="44" t="n">
        <v>3368</v>
      </c>
      <c r="G15" s="45" t="n">
        <v>282842</v>
      </c>
      <c r="I15" s="1"/>
      <c r="J15" s="1"/>
      <c r="K15" s="1"/>
      <c r="L15" s="1"/>
      <c r="M15" s="1"/>
    </row>
    <row r="16" customFormat="false" ht="20.25" hidden="false" customHeight="true" outlineLevel="0" collapsed="false">
      <c r="A16" s="76"/>
      <c r="B16" s="544"/>
      <c r="C16" s="49"/>
      <c r="D16" s="49"/>
      <c r="E16" s="49"/>
      <c r="F16" s="49"/>
      <c r="G16" s="37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440" t="s">
        <v>400</v>
      </c>
      <c r="B17" s="544"/>
      <c r="C17" s="44" t="n">
        <v>89085</v>
      </c>
      <c r="D17" s="44" t="n">
        <v>425128</v>
      </c>
      <c r="E17" s="44" t="n">
        <v>313650</v>
      </c>
      <c r="F17" s="44" t="n">
        <v>2763</v>
      </c>
      <c r="G17" s="45" t="n">
        <v>145689</v>
      </c>
      <c r="I17" s="1"/>
      <c r="J17" s="1"/>
      <c r="K17" s="1"/>
      <c r="L17" s="1"/>
      <c r="M17" s="1"/>
    </row>
    <row r="18" customFormat="false" ht="20.25" hidden="false" customHeight="true" outlineLevel="0" collapsed="false">
      <c r="A18" s="76"/>
      <c r="B18" s="544"/>
      <c r="C18" s="49"/>
      <c r="D18" s="49"/>
      <c r="E18" s="49"/>
      <c r="F18" s="49"/>
      <c r="G18" s="37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440" t="s">
        <v>401</v>
      </c>
      <c r="B19" s="544"/>
      <c r="C19" s="44" t="n">
        <v>80409</v>
      </c>
      <c r="D19" s="44" t="n">
        <v>346288</v>
      </c>
      <c r="E19" s="44" t="n">
        <v>237193</v>
      </c>
      <c r="F19" s="44" t="n">
        <v>2724</v>
      </c>
      <c r="G19" s="45" t="n">
        <v>102628</v>
      </c>
      <c r="I19" s="1"/>
      <c r="J19" s="1"/>
      <c r="K19" s="1"/>
      <c r="L19" s="1"/>
      <c r="M19" s="1"/>
    </row>
    <row r="20" customFormat="false" ht="20.25" hidden="false" customHeight="true" outlineLevel="0" collapsed="false">
      <c r="A20" s="76"/>
      <c r="B20" s="544"/>
      <c r="C20" s="49"/>
      <c r="D20" s="49"/>
      <c r="E20" s="49"/>
      <c r="F20" s="49"/>
      <c r="G20" s="37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440" t="s">
        <v>402</v>
      </c>
      <c r="B21" s="544"/>
      <c r="C21" s="44" t="n">
        <v>47350</v>
      </c>
      <c r="D21" s="44" t="n">
        <v>216381</v>
      </c>
      <c r="E21" s="44" t="n">
        <v>156703</v>
      </c>
      <c r="F21" s="44" t="n">
        <v>2799</v>
      </c>
      <c r="G21" s="45" t="n">
        <v>66733</v>
      </c>
      <c r="I21" s="1"/>
      <c r="J21" s="1"/>
      <c r="K21" s="1"/>
      <c r="L21" s="1"/>
      <c r="M21" s="1"/>
    </row>
    <row r="22" customFormat="false" ht="20.25" hidden="false" customHeight="true" outlineLevel="0" collapsed="false">
      <c r="A22" s="76"/>
      <c r="B22" s="544"/>
      <c r="C22" s="49"/>
      <c r="D22" s="49"/>
      <c r="E22" s="49"/>
      <c r="F22" s="49"/>
      <c r="G22" s="37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440" t="s">
        <v>403</v>
      </c>
      <c r="B23" s="544"/>
      <c r="C23" s="44" t="n">
        <v>124194</v>
      </c>
      <c r="D23" s="44" t="n">
        <v>587608</v>
      </c>
      <c r="E23" s="44" t="n">
        <v>417792</v>
      </c>
      <c r="F23" s="44" t="n">
        <v>2892</v>
      </c>
      <c r="G23" s="45" t="n">
        <v>177228</v>
      </c>
      <c r="I23" s="1"/>
      <c r="J23" s="1"/>
      <c r="K23" s="1"/>
      <c r="L23" s="1"/>
      <c r="M23" s="1"/>
    </row>
    <row r="24" customFormat="false" ht="20.25" hidden="false" customHeight="true" outlineLevel="0" collapsed="false">
      <c r="A24" s="76"/>
      <c r="B24" s="545"/>
      <c r="C24" s="36"/>
      <c r="D24" s="36"/>
      <c r="E24" s="36"/>
      <c r="F24" s="36"/>
      <c r="G24" s="37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440" t="s">
        <v>404</v>
      </c>
      <c r="B25" s="545"/>
      <c r="C25" s="44" t="n">
        <v>172077</v>
      </c>
      <c r="D25" s="44" t="n">
        <v>791974</v>
      </c>
      <c r="E25" s="44" t="n">
        <v>560738</v>
      </c>
      <c r="F25" s="44" t="n">
        <v>3009</v>
      </c>
      <c r="G25" s="45" t="n">
        <v>270653</v>
      </c>
      <c r="I25" s="1"/>
      <c r="J25" s="1"/>
      <c r="K25" s="1"/>
      <c r="L25" s="1"/>
      <c r="M25" s="1"/>
    </row>
    <row r="26" customFormat="false" ht="20.25" hidden="false" customHeight="true" outlineLevel="0" collapsed="false">
      <c r="A26" s="76"/>
      <c r="B26" s="544"/>
      <c r="C26" s="36"/>
      <c r="D26" s="36"/>
      <c r="E26" s="36"/>
      <c r="F26" s="36"/>
      <c r="G26" s="37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440" t="s">
        <v>405</v>
      </c>
      <c r="B27" s="544"/>
      <c r="C27" s="44" t="n">
        <v>309540</v>
      </c>
      <c r="D27" s="44" t="n">
        <v>1638108</v>
      </c>
      <c r="E27" s="44" t="n">
        <v>1241371</v>
      </c>
      <c r="F27" s="44" t="n">
        <v>4293</v>
      </c>
      <c r="G27" s="45" t="n">
        <v>964442</v>
      </c>
      <c r="I27" s="1"/>
      <c r="J27" s="1"/>
      <c r="K27" s="1"/>
      <c r="L27" s="1"/>
      <c r="M27" s="1"/>
    </row>
    <row r="28" customFormat="false" ht="20.25" hidden="false" customHeight="true" outlineLevel="0" collapsed="false">
      <c r="A28" s="440"/>
      <c r="B28" s="544"/>
      <c r="C28" s="36"/>
      <c r="D28" s="36"/>
      <c r="E28" s="36"/>
      <c r="F28" s="36"/>
      <c r="G28" s="37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440" t="s">
        <v>406</v>
      </c>
      <c r="B29" s="545"/>
      <c r="C29" s="44" t="n">
        <v>38856</v>
      </c>
      <c r="D29" s="44" t="n">
        <v>189368</v>
      </c>
      <c r="E29" s="44" t="n">
        <v>137828</v>
      </c>
      <c r="F29" s="44" t="n">
        <v>2938</v>
      </c>
      <c r="G29" s="45" t="n">
        <v>65395</v>
      </c>
      <c r="I29" s="1"/>
      <c r="J29" s="1"/>
      <c r="K29" s="1"/>
      <c r="L29" s="1"/>
      <c r="M29" s="1"/>
    </row>
    <row r="30" customFormat="false" ht="20.25" hidden="false" customHeight="true" outlineLevel="0" collapsed="false">
      <c r="A30" s="76"/>
      <c r="B30" s="544"/>
      <c r="C30" s="36"/>
      <c r="D30" s="36"/>
      <c r="E30" s="36"/>
      <c r="F30" s="36"/>
      <c r="G30" s="37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440" t="s">
        <v>412</v>
      </c>
      <c r="B31" s="544"/>
      <c r="C31" s="44" t="n">
        <v>77364</v>
      </c>
      <c r="D31" s="44" t="n">
        <v>387788</v>
      </c>
      <c r="E31" s="44" t="n">
        <v>292099</v>
      </c>
      <c r="F31" s="44" t="n">
        <v>2667</v>
      </c>
      <c r="G31" s="45" t="n">
        <v>110927</v>
      </c>
      <c r="I31" s="1"/>
      <c r="J31" s="1"/>
      <c r="K31" s="1"/>
      <c r="L31" s="1"/>
      <c r="M31" s="1"/>
    </row>
    <row r="32" customFormat="false" ht="20.25" hidden="false" customHeight="true" outlineLevel="0" collapsed="false">
      <c r="A32" s="76"/>
      <c r="B32" s="544"/>
      <c r="C32" s="36"/>
      <c r="D32" s="36"/>
      <c r="E32" s="36"/>
      <c r="F32" s="36"/>
      <c r="G32" s="37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440" t="s">
        <v>413</v>
      </c>
      <c r="B33" s="545"/>
      <c r="C33" s="44" t="n">
        <v>46393</v>
      </c>
      <c r="D33" s="44" t="n">
        <v>190275</v>
      </c>
      <c r="E33" s="44" t="n">
        <v>132796</v>
      </c>
      <c r="F33" s="44" t="n">
        <v>2731</v>
      </c>
      <c r="G33" s="45" t="n">
        <v>66202</v>
      </c>
      <c r="I33" s="1"/>
      <c r="J33" s="1"/>
      <c r="K33" s="1"/>
      <c r="L33" s="1"/>
      <c r="M33" s="1"/>
    </row>
    <row r="34" customFormat="false" ht="20.25" hidden="false" customHeight="true" outlineLevel="0" collapsed="false">
      <c r="A34" s="76"/>
      <c r="B34" s="544"/>
      <c r="C34" s="36"/>
      <c r="D34" s="36"/>
      <c r="E34" s="36"/>
      <c r="F34" s="36"/>
      <c r="G34" s="37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440" t="s">
        <v>414</v>
      </c>
      <c r="B35" s="544"/>
      <c r="C35" s="44" t="n">
        <v>123228</v>
      </c>
      <c r="D35" s="44" t="n">
        <v>517626</v>
      </c>
      <c r="E35" s="44" t="n">
        <v>362723</v>
      </c>
      <c r="F35" s="44" t="n">
        <v>3207</v>
      </c>
      <c r="G35" s="45" t="n">
        <v>236048</v>
      </c>
      <c r="I35" s="1"/>
      <c r="J35" s="1"/>
      <c r="K35" s="1"/>
      <c r="L35" s="1"/>
      <c r="M35" s="1"/>
    </row>
    <row r="36" customFormat="false" ht="20.25" hidden="false" customHeight="true" outlineLevel="0" collapsed="false">
      <c r="A36" s="76"/>
      <c r="B36" s="544"/>
      <c r="C36" s="36"/>
      <c r="D36" s="36"/>
      <c r="E36" s="36"/>
      <c r="F36" s="36"/>
      <c r="G36" s="37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440" t="s">
        <v>415</v>
      </c>
      <c r="B37" s="545"/>
      <c r="C37" s="44" t="n">
        <v>214864</v>
      </c>
      <c r="D37" s="44" t="n">
        <v>1222514</v>
      </c>
      <c r="E37" s="44" t="n">
        <v>922988</v>
      </c>
      <c r="F37" s="44" t="n">
        <v>3585</v>
      </c>
      <c r="G37" s="45" t="n">
        <v>454306</v>
      </c>
      <c r="I37" s="1"/>
      <c r="J37" s="1"/>
      <c r="K37" s="1"/>
      <c r="L37" s="1"/>
      <c r="M37" s="1"/>
    </row>
    <row r="38" customFormat="false" ht="20.25" hidden="false" customHeight="true" outlineLevel="0" collapsed="false">
      <c r="A38" s="76"/>
      <c r="B38" s="544"/>
      <c r="C38" s="36"/>
      <c r="D38" s="36"/>
      <c r="E38" s="36"/>
      <c r="F38" s="36"/>
      <c r="G38" s="37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440" t="s">
        <v>416</v>
      </c>
      <c r="B39" s="544"/>
      <c r="C39" s="44" t="n">
        <v>52732</v>
      </c>
      <c r="D39" s="44" t="n">
        <v>226020</v>
      </c>
      <c r="E39" s="44" t="n">
        <v>162702</v>
      </c>
      <c r="F39" s="44" t="n">
        <v>2739</v>
      </c>
      <c r="G39" s="45" t="n">
        <v>71814</v>
      </c>
      <c r="I39" s="1"/>
      <c r="J39" s="1"/>
      <c r="K39" s="1"/>
      <c r="L39" s="1"/>
      <c r="M39" s="1"/>
    </row>
    <row r="40" customFormat="false" ht="20.25" hidden="false" customHeight="true" outlineLevel="0" collapsed="false">
      <c r="A40" s="76"/>
      <c r="B40" s="544"/>
      <c r="C40" s="36"/>
      <c r="D40" s="36"/>
      <c r="E40" s="36"/>
      <c r="F40" s="36"/>
      <c r="G40" s="37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440" t="s">
        <v>417</v>
      </c>
      <c r="B41" s="545"/>
      <c r="C41" s="44" t="n">
        <v>55997</v>
      </c>
      <c r="D41" s="44" t="n">
        <v>251272</v>
      </c>
      <c r="E41" s="44" t="n">
        <v>180990</v>
      </c>
      <c r="F41" s="44" t="n">
        <v>2671</v>
      </c>
      <c r="G41" s="45" t="n">
        <v>70316</v>
      </c>
      <c r="I41" s="1"/>
      <c r="J41" s="1"/>
      <c r="K41" s="1"/>
      <c r="L41" s="1"/>
      <c r="M41" s="1"/>
    </row>
    <row r="42" customFormat="false" ht="20.25" hidden="false" customHeight="true" outlineLevel="0" collapsed="false">
      <c r="A42" s="76"/>
      <c r="B42" s="544"/>
      <c r="C42" s="36"/>
      <c r="D42" s="36"/>
      <c r="E42" s="36"/>
      <c r="F42" s="36"/>
      <c r="G42" s="37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440" t="s">
        <v>418</v>
      </c>
      <c r="B43" s="545"/>
      <c r="C43" s="44" t="n">
        <v>190923</v>
      </c>
      <c r="D43" s="44" t="n">
        <v>940986</v>
      </c>
      <c r="E43" s="44" t="n">
        <v>689451</v>
      </c>
      <c r="F43" s="44" t="n">
        <v>3009</v>
      </c>
      <c r="G43" s="45" t="n">
        <v>368750</v>
      </c>
      <c r="I43" s="1"/>
      <c r="J43" s="1"/>
      <c r="K43" s="1"/>
      <c r="L43" s="1"/>
      <c r="M43" s="1"/>
    </row>
    <row r="44" customFormat="false" ht="20.25" hidden="false" customHeight="true" outlineLevel="0" collapsed="false">
      <c r="A44" s="76"/>
      <c r="B44" s="544"/>
      <c r="C44" s="36"/>
      <c r="D44" s="36"/>
      <c r="E44" s="36"/>
      <c r="F44" s="36"/>
      <c r="G44" s="37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440" t="s">
        <v>419</v>
      </c>
      <c r="B45" s="544"/>
      <c r="C45" s="44" t="n">
        <v>93087</v>
      </c>
      <c r="D45" s="44" t="n">
        <v>340783</v>
      </c>
      <c r="E45" s="44" t="n">
        <v>226422</v>
      </c>
      <c r="F45" s="44" t="n">
        <v>2839</v>
      </c>
      <c r="G45" s="45" t="n">
        <v>102775</v>
      </c>
      <c r="I45" s="1"/>
      <c r="J45" s="1"/>
      <c r="K45" s="1"/>
      <c r="L45" s="1"/>
      <c r="M45" s="1"/>
    </row>
    <row r="54" customFormat="false" ht="12.75" hidden="false" customHeight="true" outlineLevel="0" collapsed="false"/>
  </sheetData>
  <mergeCells count="6">
    <mergeCell ref="A5:B11"/>
    <mergeCell ref="C5:C11"/>
    <mergeCell ref="D5:D11"/>
    <mergeCell ref="E5:E11"/>
    <mergeCell ref="F5:F11"/>
    <mergeCell ref="G5:G11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9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8.56"/>
    <col collapsed="false" customWidth="true" hidden="false" outlineLevel="0" max="2" min="2" style="114" width="1.7"/>
    <col collapsed="false" customWidth="true" hidden="false" outlineLevel="0" max="7" min="3" style="113" width="11.13"/>
    <col collapsed="false" customWidth="true" hidden="false" outlineLevel="0" max="8" min="8" style="113" width="16.42"/>
    <col collapsed="false" customWidth="true" hidden="false" outlineLevel="0" max="9" min="9" style="113" width="10.56"/>
    <col collapsed="false" customWidth="true" hidden="false" outlineLevel="0" max="13" min="10" style="113" width="9.28"/>
    <col collapsed="false" customWidth="false" hidden="false" outlineLevel="0" max="257" min="14" style="113" width="9.14"/>
  </cols>
  <sheetData>
    <row r="1" customFormat="false" ht="12" hidden="false" customHeight="true" outlineLevel="0" collapsed="false">
      <c r="A1" s="115" t="s">
        <v>96</v>
      </c>
      <c r="B1" s="115"/>
      <c r="C1" s="115"/>
      <c r="D1" s="115"/>
      <c r="E1" s="115"/>
      <c r="F1" s="115"/>
      <c r="G1" s="115"/>
    </row>
    <row r="2" customFormat="false" ht="12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12.75" hidden="false" customHeight="true" outlineLevel="0" collapsed="false">
      <c r="A3" s="116" t="s">
        <v>97</v>
      </c>
      <c r="C3" s="117"/>
      <c r="D3" s="117"/>
      <c r="E3" s="117"/>
      <c r="F3" s="117"/>
      <c r="G3" s="117"/>
    </row>
    <row r="4" customFormat="false" ht="6.75" hidden="false" customHeight="true" outlineLevel="0" collapsed="false">
      <c r="A4" s="118"/>
    </row>
    <row r="5" customFormat="false" ht="12" hidden="false" customHeight="true" outlineLevel="0" collapsed="false">
      <c r="A5" s="119" t="s">
        <v>98</v>
      </c>
      <c r="B5" s="120"/>
      <c r="C5" s="12" t="s">
        <v>3</v>
      </c>
      <c r="D5" s="12"/>
      <c r="E5" s="12"/>
      <c r="F5" s="12"/>
      <c r="G5" s="12"/>
    </row>
    <row r="6" customFormat="false" ht="12" hidden="false" customHeight="true" outlineLevel="0" collapsed="false">
      <c r="A6" s="119"/>
      <c r="B6" s="120"/>
      <c r="C6" s="12"/>
      <c r="D6" s="12"/>
      <c r="E6" s="12"/>
      <c r="F6" s="12"/>
      <c r="G6" s="12"/>
    </row>
    <row r="7" customFormat="false" ht="12" hidden="false" customHeight="true" outlineLevel="0" collapsed="false">
      <c r="A7" s="119"/>
      <c r="B7" s="109"/>
      <c r="C7" s="16" t="s">
        <v>4</v>
      </c>
      <c r="D7" s="55" t="s">
        <v>5</v>
      </c>
      <c r="E7" s="18"/>
      <c r="F7" s="19" t="s">
        <v>6</v>
      </c>
      <c r="G7" s="20" t="s">
        <v>7</v>
      </c>
    </row>
    <row r="8" customFormat="false" ht="12" hidden="false" customHeight="true" outlineLevel="0" collapsed="false">
      <c r="A8" s="121"/>
      <c r="B8" s="109"/>
      <c r="C8" s="16"/>
      <c r="D8" s="55"/>
      <c r="E8" s="16" t="s">
        <v>10</v>
      </c>
      <c r="F8" s="19"/>
      <c r="G8" s="20"/>
    </row>
    <row r="9" customFormat="false" ht="12" hidden="false" customHeight="true" outlineLevel="0" collapsed="false">
      <c r="A9" s="121" t="s">
        <v>99</v>
      </c>
      <c r="B9" s="109"/>
      <c r="C9" s="16"/>
      <c r="D9" s="55"/>
      <c r="E9" s="16"/>
      <c r="F9" s="19"/>
      <c r="G9" s="20"/>
    </row>
    <row r="10" customFormat="false" ht="12" hidden="false" customHeight="true" outlineLevel="0" collapsed="false">
      <c r="A10" s="122" t="s">
        <v>100</v>
      </c>
      <c r="B10" s="109"/>
      <c r="C10" s="16"/>
      <c r="D10" s="55"/>
      <c r="E10" s="16"/>
      <c r="F10" s="19"/>
      <c r="G10" s="20"/>
    </row>
    <row r="11" customFormat="false" ht="12" hidden="false" customHeight="true" outlineLevel="0" collapsed="false">
      <c r="A11" s="121" t="s">
        <v>101</v>
      </c>
      <c r="B11" s="109"/>
      <c r="C11" s="16"/>
      <c r="D11" s="55"/>
      <c r="E11" s="16"/>
      <c r="F11" s="19"/>
      <c r="G11" s="20"/>
    </row>
    <row r="12" customFormat="false" ht="5.25" hidden="false" customHeight="true" outlineLevel="0" collapsed="false">
      <c r="A12" s="121"/>
      <c r="B12" s="109"/>
      <c r="C12" s="16"/>
      <c r="D12" s="55"/>
      <c r="E12" s="16"/>
      <c r="F12" s="19"/>
      <c r="G12" s="20"/>
    </row>
    <row r="13" customFormat="false" ht="6.75" hidden="false" customHeight="true" outlineLevel="0" collapsed="false">
      <c r="A13" s="123"/>
      <c r="B13" s="88"/>
      <c r="C13" s="16"/>
      <c r="D13" s="55"/>
      <c r="E13" s="16"/>
      <c r="F13" s="19"/>
      <c r="G13" s="20"/>
    </row>
    <row r="14" customFormat="false" ht="9.75" hidden="false" customHeight="true" outlineLevel="0" collapsed="false">
      <c r="A14" s="124"/>
      <c r="B14" s="91"/>
      <c r="C14" s="125"/>
      <c r="D14" s="126"/>
      <c r="E14" s="126"/>
      <c r="F14" s="126"/>
      <c r="G14" s="127"/>
      <c r="I14" s="14"/>
      <c r="J14" s="128"/>
    </row>
    <row r="15" customFormat="false" ht="12" hidden="false" customHeight="true" outlineLevel="0" collapsed="false">
      <c r="A15" s="129" t="s">
        <v>15</v>
      </c>
      <c r="B15" s="109" t="s">
        <v>16</v>
      </c>
      <c r="C15" s="49" t="n">
        <v>1673527</v>
      </c>
      <c r="D15" s="49" t="n">
        <v>1654606</v>
      </c>
      <c r="E15" s="49" t="n">
        <v>1604417</v>
      </c>
      <c r="F15" s="49" t="n">
        <v>15808</v>
      </c>
      <c r="G15" s="50" t="n">
        <v>3113</v>
      </c>
      <c r="I15" s="130"/>
      <c r="J15" s="130"/>
      <c r="K15" s="130"/>
      <c r="L15" s="130"/>
      <c r="M15" s="130"/>
    </row>
    <row r="16" customFormat="false" ht="12" hidden="false" customHeight="true" outlineLevel="0" collapsed="false">
      <c r="A16" s="39" t="s">
        <v>17</v>
      </c>
      <c r="B16" s="109" t="s">
        <v>18</v>
      </c>
      <c r="C16" s="42" t="n">
        <v>1726663</v>
      </c>
      <c r="D16" s="42" t="n">
        <v>1707655</v>
      </c>
      <c r="E16" s="42" t="n">
        <v>1655064</v>
      </c>
      <c r="F16" s="42" t="n">
        <v>15841</v>
      </c>
      <c r="G16" s="43" t="n">
        <v>3167</v>
      </c>
      <c r="I16" s="130"/>
      <c r="J16" s="130"/>
      <c r="K16" s="130"/>
      <c r="L16" s="130"/>
      <c r="M16" s="130"/>
    </row>
    <row r="17" customFormat="false" ht="12" hidden="false" customHeight="true" outlineLevel="0" collapsed="false">
      <c r="A17" s="39"/>
      <c r="B17" s="109" t="s">
        <v>19</v>
      </c>
      <c r="C17" s="131" t="n">
        <v>1784603</v>
      </c>
      <c r="D17" s="131" t="n">
        <v>1765597</v>
      </c>
      <c r="E17" s="131" t="n">
        <v>1710598</v>
      </c>
      <c r="F17" s="131" t="n">
        <v>15817</v>
      </c>
      <c r="G17" s="132" t="n">
        <v>3189</v>
      </c>
      <c r="I17" s="130"/>
      <c r="J17" s="130"/>
      <c r="K17" s="130"/>
      <c r="L17" s="130"/>
      <c r="M17" s="130"/>
    </row>
    <row r="18" customFormat="false" ht="12" hidden="false" customHeight="true" outlineLevel="0" collapsed="false">
      <c r="A18" s="41" t="s">
        <v>34</v>
      </c>
      <c r="B18" s="109"/>
      <c r="C18" s="62"/>
      <c r="D18" s="62"/>
      <c r="E18" s="62"/>
      <c r="F18" s="62"/>
      <c r="G18" s="63"/>
      <c r="I18" s="130"/>
      <c r="J18" s="130"/>
      <c r="K18" s="130"/>
      <c r="L18" s="130"/>
      <c r="M18" s="130"/>
    </row>
    <row r="19" customFormat="false" ht="12" hidden="false" customHeight="true" outlineLevel="0" collapsed="false">
      <c r="A19" s="34" t="s">
        <v>59</v>
      </c>
      <c r="B19" s="109" t="s">
        <v>16</v>
      </c>
      <c r="C19" s="49" t="n">
        <v>8829934</v>
      </c>
      <c r="D19" s="49" t="n">
        <v>4587488</v>
      </c>
      <c r="E19" s="49" t="n">
        <v>3464201</v>
      </c>
      <c r="F19" s="49" t="n">
        <v>1643384</v>
      </c>
      <c r="G19" s="50" t="n">
        <v>2599062</v>
      </c>
      <c r="I19" s="130"/>
      <c r="J19" s="130"/>
      <c r="K19" s="130"/>
      <c r="L19" s="130"/>
      <c r="M19" s="130"/>
    </row>
    <row r="20" customFormat="false" ht="12" hidden="false" customHeight="true" outlineLevel="0" collapsed="false">
      <c r="A20" s="39" t="s">
        <v>36</v>
      </c>
      <c r="B20" s="109" t="s">
        <v>18</v>
      </c>
      <c r="C20" s="42" t="n">
        <v>8859053</v>
      </c>
      <c r="D20" s="42" t="n">
        <v>4542554</v>
      </c>
      <c r="E20" s="42" t="n">
        <v>3399096</v>
      </c>
      <c r="F20" s="42" t="n">
        <v>1649103</v>
      </c>
      <c r="G20" s="43" t="n">
        <v>2667396</v>
      </c>
      <c r="I20" s="130"/>
      <c r="J20" s="130"/>
      <c r="K20" s="130"/>
      <c r="L20" s="130"/>
      <c r="M20" s="130"/>
    </row>
    <row r="21" customFormat="false" ht="12" hidden="false" customHeight="true" outlineLevel="0" collapsed="false">
      <c r="A21" s="39" t="s">
        <v>83</v>
      </c>
      <c r="B21" s="109" t="s">
        <v>19</v>
      </c>
      <c r="C21" s="131" t="n">
        <v>9028536</v>
      </c>
      <c r="D21" s="131" t="n">
        <v>4690122</v>
      </c>
      <c r="E21" s="131" t="n">
        <v>3508557</v>
      </c>
      <c r="F21" s="131" t="n">
        <v>1646415</v>
      </c>
      <c r="G21" s="132" t="n">
        <v>2691999</v>
      </c>
      <c r="I21" s="130"/>
      <c r="J21" s="130"/>
      <c r="K21" s="130"/>
      <c r="L21" s="130"/>
      <c r="M21" s="130"/>
    </row>
    <row r="22" customFormat="false" ht="12" hidden="false" customHeight="true" outlineLevel="0" collapsed="false">
      <c r="A22" s="41"/>
      <c r="B22" s="109"/>
      <c r="C22" s="62"/>
      <c r="D22" s="62"/>
      <c r="E22" s="62"/>
      <c r="F22" s="62"/>
      <c r="G22" s="63"/>
      <c r="I22" s="130"/>
      <c r="J22" s="130"/>
      <c r="K22" s="130"/>
      <c r="L22" s="130"/>
      <c r="M22" s="130"/>
    </row>
    <row r="23" customFormat="false" ht="12" hidden="false" customHeight="true" outlineLevel="0" collapsed="false">
      <c r="A23" s="34" t="s">
        <v>38</v>
      </c>
      <c r="B23" s="109" t="s">
        <v>16</v>
      </c>
      <c r="C23" s="49" t="n">
        <v>6554917</v>
      </c>
      <c r="D23" s="49" t="n">
        <v>2413391</v>
      </c>
      <c r="E23" s="49" t="n">
        <v>1361022</v>
      </c>
      <c r="F23" s="49" t="n">
        <v>1605280</v>
      </c>
      <c r="G23" s="50" t="n">
        <v>2536246</v>
      </c>
      <c r="I23" s="130"/>
      <c r="J23" s="130"/>
      <c r="K23" s="130"/>
      <c r="L23" s="130"/>
      <c r="M23" s="130"/>
    </row>
    <row r="24" customFormat="false" ht="12" hidden="false" customHeight="true" outlineLevel="0" collapsed="false">
      <c r="A24" s="39" t="s">
        <v>39</v>
      </c>
      <c r="B24" s="109" t="s">
        <v>18</v>
      </c>
      <c r="C24" s="42" t="n">
        <v>6495266</v>
      </c>
      <c r="D24" s="42" t="n">
        <v>2334809</v>
      </c>
      <c r="E24" s="42" t="n">
        <v>1282217</v>
      </c>
      <c r="F24" s="42" t="n">
        <v>1584703</v>
      </c>
      <c r="G24" s="43" t="n">
        <v>2575755</v>
      </c>
      <c r="I24" s="130"/>
      <c r="J24" s="130"/>
      <c r="K24" s="130"/>
      <c r="L24" s="130"/>
      <c r="M24" s="130"/>
    </row>
    <row r="25" customFormat="false" ht="12" hidden="false" customHeight="true" outlineLevel="0" collapsed="false">
      <c r="A25" s="41"/>
      <c r="B25" s="109" t="s">
        <v>19</v>
      </c>
      <c r="C25" s="131" t="n">
        <v>6595759</v>
      </c>
      <c r="D25" s="131" t="n">
        <v>2398175</v>
      </c>
      <c r="E25" s="131" t="n">
        <v>1303034</v>
      </c>
      <c r="F25" s="131" t="n">
        <v>1592734</v>
      </c>
      <c r="G25" s="132" t="n">
        <v>2604850</v>
      </c>
      <c r="I25" s="130"/>
      <c r="J25" s="130"/>
      <c r="K25" s="130"/>
      <c r="L25" s="130"/>
      <c r="M25" s="130"/>
    </row>
    <row r="26" customFormat="false" ht="12" hidden="false" customHeight="true" outlineLevel="0" collapsed="false">
      <c r="A26" s="41" t="s">
        <v>102</v>
      </c>
      <c r="B26" s="109"/>
      <c r="C26" s="62"/>
      <c r="D26" s="62"/>
      <c r="E26" s="62"/>
      <c r="F26" s="62"/>
      <c r="G26" s="63"/>
      <c r="I26" s="130"/>
      <c r="J26" s="130"/>
      <c r="K26" s="130"/>
      <c r="L26" s="130"/>
      <c r="M26" s="130"/>
    </row>
    <row r="27" customFormat="false" ht="12" hidden="false" customHeight="true" outlineLevel="0" collapsed="false">
      <c r="A27" s="34" t="s">
        <v>103</v>
      </c>
      <c r="B27" s="109" t="s">
        <v>16</v>
      </c>
      <c r="C27" s="49" t="n">
        <v>3139</v>
      </c>
      <c r="D27" s="49" t="n">
        <v>2323</v>
      </c>
      <c r="E27" s="49" t="n">
        <v>1879</v>
      </c>
      <c r="F27" s="49" t="n">
        <v>3242</v>
      </c>
      <c r="G27" s="50" t="n">
        <v>3850</v>
      </c>
      <c r="I27" s="130"/>
      <c r="J27" s="130"/>
      <c r="K27" s="130"/>
      <c r="L27" s="130"/>
      <c r="M27" s="130"/>
    </row>
    <row r="28" customFormat="false" ht="12" hidden="false" customHeight="true" outlineLevel="0" collapsed="false">
      <c r="A28" s="39" t="s">
        <v>42</v>
      </c>
      <c r="B28" s="109" t="s">
        <v>18</v>
      </c>
      <c r="C28" s="42" t="n">
        <v>3300</v>
      </c>
      <c r="D28" s="42" t="n">
        <v>2472</v>
      </c>
      <c r="E28" s="42" t="n">
        <v>2006</v>
      </c>
      <c r="F28" s="42" t="n">
        <v>3363</v>
      </c>
      <c r="G28" s="43" t="n">
        <v>4012</v>
      </c>
      <c r="I28" s="130"/>
      <c r="J28" s="130"/>
      <c r="K28" s="130"/>
      <c r="L28" s="130"/>
      <c r="M28" s="130"/>
    </row>
    <row r="29" customFormat="false" ht="12.75" hidden="false" customHeight="false" outlineLevel="0" collapsed="false">
      <c r="A29" s="59" t="s">
        <v>43</v>
      </c>
      <c r="B29" s="109" t="s">
        <v>19</v>
      </c>
      <c r="C29" s="131" t="n">
        <v>3481</v>
      </c>
      <c r="D29" s="131" t="n">
        <v>2583</v>
      </c>
      <c r="E29" s="131" t="n">
        <v>2059</v>
      </c>
      <c r="F29" s="131" t="n">
        <v>3568</v>
      </c>
      <c r="G29" s="132" t="n">
        <v>4255</v>
      </c>
      <c r="I29" s="130"/>
      <c r="J29" s="130"/>
      <c r="K29" s="130"/>
      <c r="L29" s="130"/>
      <c r="M29" s="130"/>
    </row>
    <row r="30" customFormat="false" ht="24" hidden="false" customHeight="true" outlineLevel="0" collapsed="false">
      <c r="A30" s="133" t="s">
        <v>44</v>
      </c>
      <c r="B30" s="109"/>
      <c r="C30" s="131"/>
      <c r="D30" s="131"/>
      <c r="E30" s="131"/>
      <c r="F30" s="131"/>
      <c r="G30" s="132"/>
      <c r="I30" s="130"/>
      <c r="J30" s="130"/>
      <c r="K30" s="130"/>
      <c r="L30" s="130"/>
      <c r="M30" s="130"/>
    </row>
    <row r="31" customFormat="false" ht="12" hidden="false" customHeight="true" outlineLevel="0" collapsed="false">
      <c r="A31" s="34" t="s">
        <v>45</v>
      </c>
      <c r="B31" s="109" t="s">
        <v>16</v>
      </c>
      <c r="C31" s="49" t="n">
        <v>143751</v>
      </c>
      <c r="D31" s="49" t="n">
        <v>38269</v>
      </c>
      <c r="E31" s="49" t="n">
        <v>21853</v>
      </c>
      <c r="F31" s="49" t="n">
        <v>30806</v>
      </c>
      <c r="G31" s="50" t="n">
        <v>74675</v>
      </c>
      <c r="H31" s="130"/>
      <c r="I31" s="130"/>
      <c r="J31" s="130"/>
      <c r="K31" s="130"/>
      <c r="L31" s="130"/>
      <c r="M31" s="130"/>
    </row>
    <row r="32" customFormat="false" ht="12" hidden="false" customHeight="true" outlineLevel="0" collapsed="false">
      <c r="A32" s="39" t="s">
        <v>46</v>
      </c>
      <c r="B32" s="109" t="s">
        <v>18</v>
      </c>
      <c r="C32" s="62" t="n">
        <v>141939</v>
      </c>
      <c r="D32" s="62" t="n">
        <v>41725</v>
      </c>
      <c r="E32" s="62" t="n">
        <v>24848</v>
      </c>
      <c r="F32" s="62" t="n">
        <v>29598</v>
      </c>
      <c r="G32" s="63" t="n">
        <v>70616</v>
      </c>
      <c r="H32" s="130"/>
      <c r="I32" s="130"/>
      <c r="J32" s="130"/>
      <c r="K32" s="130"/>
      <c r="L32" s="130"/>
      <c r="M32" s="130"/>
    </row>
    <row r="33" customFormat="false" ht="12" hidden="false" customHeight="true" outlineLevel="0" collapsed="false">
      <c r="A33" s="39"/>
      <c r="B33" s="109" t="s">
        <v>19</v>
      </c>
      <c r="C33" s="131" t="n">
        <v>161240</v>
      </c>
      <c r="D33" s="131" t="n">
        <v>47039</v>
      </c>
      <c r="E33" s="131" t="n">
        <v>28282</v>
      </c>
      <c r="F33" s="131" t="n">
        <v>33785</v>
      </c>
      <c r="G33" s="132" t="n">
        <v>80416</v>
      </c>
      <c r="H33" s="130"/>
      <c r="I33" s="130"/>
      <c r="J33" s="130"/>
      <c r="K33" s="130"/>
      <c r="L33" s="130"/>
      <c r="M33" s="130"/>
    </row>
    <row r="34" customFormat="false" ht="12" hidden="false" customHeight="true" outlineLevel="0" collapsed="false">
      <c r="A34" s="39"/>
      <c r="B34" s="109"/>
      <c r="C34" s="131"/>
      <c r="D34" s="131"/>
      <c r="E34" s="131"/>
      <c r="F34" s="131"/>
      <c r="G34" s="132"/>
      <c r="H34" s="130"/>
      <c r="I34" s="130"/>
      <c r="J34" s="130"/>
      <c r="K34" s="130"/>
      <c r="L34" s="130"/>
      <c r="M34" s="130"/>
    </row>
    <row r="35" customFormat="false" ht="12" hidden="false" customHeight="true" outlineLevel="0" collapsed="false">
      <c r="A35" s="129" t="s">
        <v>62</v>
      </c>
      <c r="B35" s="109" t="s">
        <v>16</v>
      </c>
      <c r="C35" s="49" t="n">
        <v>3079603</v>
      </c>
      <c r="D35" s="49" t="n">
        <v>1116573</v>
      </c>
      <c r="E35" s="49" t="n">
        <v>699097</v>
      </c>
      <c r="F35" s="49" t="n">
        <v>656760</v>
      </c>
      <c r="G35" s="50" t="n">
        <v>1306270</v>
      </c>
      <c r="H35" s="130"/>
      <c r="I35" s="130"/>
      <c r="J35" s="130"/>
      <c r="K35" s="130"/>
      <c r="L35" s="130"/>
      <c r="M35" s="130"/>
    </row>
    <row r="36" customFormat="false" ht="12" hidden="false" customHeight="true" outlineLevel="0" collapsed="false">
      <c r="A36" s="39" t="s">
        <v>63</v>
      </c>
      <c r="B36" s="109" t="s">
        <v>18</v>
      </c>
      <c r="C36" s="131" t="n">
        <v>3297338</v>
      </c>
      <c r="D36" s="131" t="n">
        <v>1168851</v>
      </c>
      <c r="E36" s="131" t="n">
        <v>719908</v>
      </c>
      <c r="F36" s="131" t="n">
        <v>689085</v>
      </c>
      <c r="G36" s="132" t="n">
        <v>1439402</v>
      </c>
      <c r="H36" s="130"/>
      <c r="I36" s="130"/>
      <c r="J36" s="130"/>
      <c r="K36" s="130"/>
      <c r="L36" s="130"/>
      <c r="M36" s="130"/>
    </row>
    <row r="37" customFormat="false" ht="12" hidden="false" customHeight="true" outlineLevel="0" collapsed="false">
      <c r="A37" s="134"/>
      <c r="B37" s="109" t="s">
        <v>19</v>
      </c>
      <c r="C37" s="131" t="n">
        <v>3666385</v>
      </c>
      <c r="D37" s="131" t="n">
        <v>1280766</v>
      </c>
      <c r="E37" s="131" t="n">
        <v>760896</v>
      </c>
      <c r="F37" s="131" t="n">
        <v>769494</v>
      </c>
      <c r="G37" s="132" t="n">
        <v>1616124</v>
      </c>
      <c r="H37" s="130"/>
      <c r="I37" s="130"/>
      <c r="J37" s="130"/>
      <c r="K37" s="130"/>
      <c r="L37" s="130"/>
      <c r="M37" s="130"/>
    </row>
    <row r="38" customFormat="false" ht="12" hidden="false" customHeight="true" outlineLevel="0" collapsed="false">
      <c r="A38" s="134"/>
      <c r="B38" s="109"/>
      <c r="C38" s="131"/>
      <c r="D38" s="131"/>
      <c r="E38" s="131"/>
      <c r="F38" s="131"/>
      <c r="G38" s="132"/>
      <c r="H38" s="130"/>
      <c r="I38" s="130"/>
      <c r="J38" s="130"/>
      <c r="K38" s="130"/>
      <c r="L38" s="130"/>
      <c r="M38" s="130"/>
    </row>
    <row r="39" customFormat="false" ht="12" hidden="false" customHeight="true" outlineLevel="0" collapsed="false">
      <c r="A39" s="129" t="s">
        <v>64</v>
      </c>
      <c r="B39" s="109" t="s">
        <v>16</v>
      </c>
      <c r="C39" s="49" t="n">
        <v>2325671</v>
      </c>
      <c r="D39" s="49" t="n">
        <v>521854</v>
      </c>
      <c r="E39" s="49" t="n">
        <v>219988</v>
      </c>
      <c r="F39" s="49" t="n">
        <v>574014</v>
      </c>
      <c r="G39" s="50" t="n">
        <v>1229803</v>
      </c>
      <c r="H39" s="130"/>
      <c r="I39" s="130"/>
      <c r="J39" s="130"/>
      <c r="K39" s="130"/>
      <c r="L39" s="130"/>
      <c r="M39" s="130"/>
    </row>
    <row r="40" customFormat="false" ht="12" hidden="false" customHeight="true" outlineLevel="0" collapsed="false">
      <c r="A40" s="39" t="s">
        <v>65</v>
      </c>
      <c r="B40" s="109" t="s">
        <v>18</v>
      </c>
      <c r="C40" s="131" t="n">
        <v>3046287</v>
      </c>
      <c r="D40" s="131" t="n">
        <v>1038326</v>
      </c>
      <c r="E40" s="131" t="n">
        <v>618234</v>
      </c>
      <c r="F40" s="131" t="n">
        <v>649552</v>
      </c>
      <c r="G40" s="132" t="n">
        <v>1358409</v>
      </c>
      <c r="H40" s="130"/>
      <c r="I40" s="130"/>
      <c r="J40" s="130"/>
      <c r="K40" s="130"/>
      <c r="L40" s="130"/>
      <c r="M40" s="130"/>
    </row>
    <row r="41" customFormat="false" ht="12" hidden="false" customHeight="true" outlineLevel="0" collapsed="false">
      <c r="A41" s="39"/>
      <c r="B41" s="109" t="s">
        <v>19</v>
      </c>
      <c r="C41" s="131" t="n">
        <v>3425473</v>
      </c>
      <c r="D41" s="131" t="n">
        <v>1165694</v>
      </c>
      <c r="E41" s="131" t="n">
        <v>664613</v>
      </c>
      <c r="F41" s="131" t="n">
        <v>738419</v>
      </c>
      <c r="G41" s="132" t="n">
        <v>1521361</v>
      </c>
      <c r="H41" s="130"/>
      <c r="I41" s="130"/>
      <c r="J41" s="130"/>
      <c r="K41" s="130"/>
      <c r="L41" s="130"/>
      <c r="M41" s="130"/>
    </row>
    <row r="42" customFormat="false" ht="12" hidden="false" customHeight="true" outlineLevel="0" collapsed="false">
      <c r="A42" s="18" t="s">
        <v>104</v>
      </c>
      <c r="B42" s="109"/>
      <c r="C42" s="131"/>
      <c r="D42" s="131"/>
      <c r="E42" s="131"/>
      <c r="F42" s="131"/>
      <c r="G42" s="132"/>
      <c r="H42" s="130"/>
      <c r="I42" s="130"/>
      <c r="J42" s="130"/>
      <c r="K42" s="130"/>
      <c r="L42" s="130"/>
      <c r="M42" s="130"/>
    </row>
    <row r="43" customFormat="false" ht="12" hidden="false" customHeight="true" outlineLevel="0" collapsed="false">
      <c r="A43" s="34" t="s">
        <v>105</v>
      </c>
      <c r="B43" s="109" t="s">
        <v>16</v>
      </c>
      <c r="C43" s="131" t="n">
        <v>255970</v>
      </c>
      <c r="D43" s="131" t="n">
        <v>135647</v>
      </c>
      <c r="E43" s="131" t="n">
        <v>105307</v>
      </c>
      <c r="F43" s="131" t="n">
        <v>39302</v>
      </c>
      <c r="G43" s="132" t="n">
        <v>81021</v>
      </c>
      <c r="H43" s="130"/>
      <c r="I43" s="130"/>
      <c r="J43" s="130"/>
      <c r="K43" s="130"/>
      <c r="L43" s="130"/>
      <c r="M43" s="130"/>
    </row>
    <row r="44" customFormat="false" ht="12" hidden="false" customHeight="true" outlineLevel="0" collapsed="false">
      <c r="A44" s="39" t="s">
        <v>106</v>
      </c>
      <c r="B44" s="109" t="s">
        <v>18</v>
      </c>
      <c r="C44" s="42" t="n">
        <v>291117</v>
      </c>
      <c r="D44" s="42" t="n">
        <v>155350</v>
      </c>
      <c r="E44" s="42" t="n">
        <v>121102</v>
      </c>
      <c r="F44" s="42" t="n">
        <v>46357</v>
      </c>
      <c r="G44" s="43" t="n">
        <v>89410</v>
      </c>
      <c r="H44" s="130"/>
      <c r="I44" s="130"/>
      <c r="J44" s="130"/>
      <c r="K44" s="130"/>
      <c r="L44" s="130"/>
      <c r="M44" s="130"/>
    </row>
    <row r="45" customFormat="false" ht="12" hidden="false" customHeight="true" outlineLevel="0" collapsed="false">
      <c r="A45" s="66" t="s">
        <v>71</v>
      </c>
      <c r="B45" s="109" t="s">
        <v>19</v>
      </c>
      <c r="C45" s="131" t="n">
        <v>298488</v>
      </c>
      <c r="D45" s="131" t="n">
        <v>150544</v>
      </c>
      <c r="E45" s="131" t="n">
        <v>114066</v>
      </c>
      <c r="F45" s="131" t="n">
        <v>41229</v>
      </c>
      <c r="G45" s="132" t="n">
        <v>106715</v>
      </c>
      <c r="H45" s="130"/>
      <c r="I45" s="130"/>
      <c r="J45" s="130"/>
      <c r="K45" s="130"/>
      <c r="L45" s="130"/>
      <c r="M45" s="130"/>
    </row>
    <row r="46" customFormat="false" ht="12" hidden="false" customHeight="true" outlineLevel="0" collapsed="false">
      <c r="A46" s="39"/>
      <c r="B46" s="109"/>
      <c r="C46" s="131"/>
      <c r="D46" s="131"/>
      <c r="E46" s="131"/>
      <c r="F46" s="131"/>
      <c r="G46" s="132"/>
      <c r="H46" s="130"/>
      <c r="I46" s="130"/>
      <c r="J46" s="130"/>
      <c r="K46" s="130"/>
      <c r="L46" s="130"/>
      <c r="M46" s="130"/>
    </row>
    <row r="47" customFormat="false" ht="12" hidden="false" customHeight="true" outlineLevel="0" collapsed="false">
      <c r="A47" s="129" t="s">
        <v>76</v>
      </c>
      <c r="B47" s="109" t="s">
        <v>16</v>
      </c>
      <c r="C47" s="131" t="n">
        <v>804864</v>
      </c>
      <c r="D47" s="131" t="n">
        <v>303215</v>
      </c>
      <c r="E47" s="131" t="n">
        <v>218237</v>
      </c>
      <c r="F47" s="131" t="n">
        <v>145501</v>
      </c>
      <c r="G47" s="132" t="n">
        <v>356147</v>
      </c>
      <c r="H47" s="130"/>
      <c r="I47" s="130"/>
      <c r="J47" s="130"/>
      <c r="K47" s="130"/>
      <c r="L47" s="130"/>
      <c r="M47" s="130"/>
    </row>
    <row r="48" customFormat="false" ht="12" hidden="false" customHeight="true" outlineLevel="0" collapsed="false">
      <c r="A48" s="39" t="s">
        <v>77</v>
      </c>
      <c r="B48" s="109" t="s">
        <v>18</v>
      </c>
      <c r="C48" s="42" t="n">
        <v>830807</v>
      </c>
      <c r="D48" s="42" t="n">
        <v>303582</v>
      </c>
      <c r="E48" s="42" t="n">
        <v>213651</v>
      </c>
      <c r="F48" s="42" t="n">
        <v>146310</v>
      </c>
      <c r="G48" s="43" t="n">
        <v>380914</v>
      </c>
      <c r="H48" s="130"/>
      <c r="I48" s="130"/>
      <c r="J48" s="130"/>
      <c r="K48" s="130"/>
      <c r="L48" s="130"/>
      <c r="M48" s="130"/>
    </row>
    <row r="49" customFormat="false" ht="12" hidden="false" customHeight="true" outlineLevel="0" collapsed="false">
      <c r="A49" s="39"/>
      <c r="B49" s="109" t="s">
        <v>19</v>
      </c>
      <c r="C49" s="131" t="n">
        <v>862864</v>
      </c>
      <c r="D49" s="131" t="n">
        <v>309288</v>
      </c>
      <c r="E49" s="131" t="n">
        <v>214615</v>
      </c>
      <c r="F49" s="131" t="n">
        <v>147070</v>
      </c>
      <c r="G49" s="132" t="n">
        <v>406507</v>
      </c>
      <c r="H49" s="130"/>
      <c r="I49" s="130"/>
      <c r="J49" s="130"/>
      <c r="K49" s="130"/>
      <c r="L49" s="130"/>
      <c r="M49" s="130"/>
    </row>
    <row r="50" customFormat="false" ht="12" hidden="false" customHeight="true" outlineLevel="0" collapsed="false">
      <c r="A50" s="39"/>
      <c r="B50" s="109"/>
      <c r="C50" s="131"/>
      <c r="D50" s="131"/>
      <c r="E50" s="131"/>
      <c r="F50" s="131"/>
      <c r="G50" s="132"/>
      <c r="H50" s="130"/>
      <c r="I50" s="130"/>
      <c r="J50" s="130"/>
      <c r="K50" s="130"/>
      <c r="L50" s="130"/>
      <c r="M50" s="130"/>
    </row>
    <row r="51" customFormat="false" ht="12" hidden="false" customHeight="true" outlineLevel="0" collapsed="false">
      <c r="A51" s="129" t="s">
        <v>78</v>
      </c>
      <c r="B51" s="109" t="s">
        <v>16</v>
      </c>
      <c r="C51" s="49" t="n">
        <v>2298750</v>
      </c>
      <c r="D51" s="49" t="n">
        <v>924064</v>
      </c>
      <c r="E51" s="49" t="n">
        <v>691175</v>
      </c>
      <c r="F51" s="49" t="n">
        <v>411246</v>
      </c>
      <c r="G51" s="50" t="n">
        <v>963440</v>
      </c>
      <c r="H51" s="130"/>
      <c r="I51" s="130"/>
      <c r="J51" s="130"/>
      <c r="K51" s="130"/>
      <c r="L51" s="130"/>
      <c r="M51" s="130"/>
    </row>
    <row r="52" customFormat="false" ht="12" hidden="false" customHeight="true" outlineLevel="0" collapsed="false">
      <c r="A52" s="39" t="s">
        <v>79</v>
      </c>
      <c r="B52" s="109" t="s">
        <v>18</v>
      </c>
      <c r="C52" s="42" t="n">
        <v>2454793</v>
      </c>
      <c r="D52" s="42" t="n">
        <v>958084</v>
      </c>
      <c r="E52" s="42" t="n">
        <v>703093</v>
      </c>
      <c r="F52" s="42" t="n">
        <v>438840</v>
      </c>
      <c r="G52" s="43" t="n">
        <v>1057869</v>
      </c>
      <c r="H52" s="130"/>
      <c r="I52" s="130"/>
      <c r="J52" s="130"/>
      <c r="K52" s="130"/>
      <c r="L52" s="130"/>
      <c r="M52" s="130"/>
    </row>
    <row r="53" customFormat="false" ht="12" hidden="false" customHeight="true" outlineLevel="0" collapsed="false">
      <c r="A53" s="124"/>
      <c r="B53" s="109" t="s">
        <v>19</v>
      </c>
      <c r="C53" s="131" t="n">
        <v>2708963</v>
      </c>
      <c r="D53" s="131" t="n">
        <v>1046396</v>
      </c>
      <c r="E53" s="131" t="n">
        <v>753962</v>
      </c>
      <c r="F53" s="131" t="n">
        <v>477153</v>
      </c>
      <c r="G53" s="132" t="n">
        <v>1185414</v>
      </c>
      <c r="H53" s="130"/>
      <c r="I53" s="130"/>
      <c r="J53" s="130"/>
      <c r="K53" s="130"/>
      <c r="L53" s="130"/>
      <c r="M53" s="130"/>
    </row>
    <row r="54" customFormat="false" ht="12" hidden="false" customHeight="true" outlineLevel="0" collapsed="false">
      <c r="I54" s="135"/>
    </row>
    <row r="55" customFormat="false" ht="12" hidden="false" customHeight="true" outlineLevel="0" collapsed="false">
      <c r="I55" s="135"/>
    </row>
    <row r="56" customFormat="false" ht="12" hidden="false" customHeight="true" outlineLevel="0" collapsed="false">
      <c r="I56" s="135"/>
    </row>
    <row r="57" customFormat="false" ht="12" hidden="false" customHeight="true" outlineLevel="0" collapsed="false">
      <c r="I57" s="135"/>
    </row>
    <row r="58" customFormat="false" ht="12" hidden="false" customHeight="true" outlineLevel="0" collapsed="false">
      <c r="I58" s="135"/>
    </row>
    <row r="59" customFormat="false" ht="12" hidden="false" customHeight="true" outlineLevel="0" collapsed="false">
      <c r="I59" s="135"/>
    </row>
    <row r="60" customFormat="false" ht="12" hidden="false" customHeight="true" outlineLevel="0" collapsed="false">
      <c r="I60" s="135"/>
    </row>
    <row r="61" customFormat="false" ht="12" hidden="false" customHeight="true" outlineLevel="0" collapsed="false">
      <c r="I61" s="135"/>
    </row>
    <row r="62" customFormat="false" ht="12" hidden="false" customHeight="true" outlineLevel="0" collapsed="false">
      <c r="I62" s="135"/>
    </row>
    <row r="63" customFormat="false" ht="12" hidden="false" customHeight="true" outlineLevel="0" collapsed="false">
      <c r="I63" s="135"/>
    </row>
    <row r="64" customFormat="false" ht="12" hidden="false" customHeight="true" outlineLevel="0" collapsed="false">
      <c r="I64" s="135"/>
    </row>
    <row r="65" customFormat="false" ht="12" hidden="false" customHeight="true" outlineLevel="0" collapsed="false">
      <c r="I65" s="135"/>
    </row>
    <row r="66" customFormat="false" ht="12" hidden="false" customHeight="true" outlineLevel="0" collapsed="false">
      <c r="I66" s="135"/>
    </row>
    <row r="67" customFormat="false" ht="12" hidden="false" customHeight="true" outlineLevel="0" collapsed="false">
      <c r="I67" s="135"/>
    </row>
    <row r="68" customFormat="false" ht="12" hidden="false" customHeight="true" outlineLevel="0" collapsed="false">
      <c r="I68" s="135"/>
    </row>
    <row r="69" customFormat="false" ht="12" hidden="false" customHeight="true" outlineLevel="0" collapsed="false">
      <c r="I69" s="135"/>
    </row>
    <row r="70" customFormat="false" ht="12" hidden="false" customHeight="true" outlineLevel="0" collapsed="false">
      <c r="I70" s="135"/>
    </row>
    <row r="71" customFormat="false" ht="12" hidden="false" customHeight="true" outlineLevel="0" collapsed="false">
      <c r="I71" s="135"/>
    </row>
    <row r="72" customFormat="false" ht="12" hidden="false" customHeight="true" outlineLevel="0" collapsed="false">
      <c r="I72" s="135"/>
    </row>
    <row r="73" customFormat="false" ht="12" hidden="false" customHeight="true" outlineLevel="0" collapsed="false">
      <c r="I73" s="135"/>
    </row>
    <row r="74" customFormat="false" ht="12" hidden="false" customHeight="true" outlineLevel="0" collapsed="false">
      <c r="I74" s="135"/>
    </row>
    <row r="75" customFormat="false" ht="12" hidden="false" customHeight="true" outlineLevel="0" collapsed="false">
      <c r="I75" s="135"/>
    </row>
    <row r="76" customFormat="false" ht="12" hidden="false" customHeight="true" outlineLevel="0" collapsed="false">
      <c r="I76" s="135"/>
    </row>
    <row r="77" customFormat="false" ht="12" hidden="false" customHeight="true" outlineLevel="0" collapsed="false">
      <c r="I77" s="135"/>
    </row>
    <row r="78" customFormat="false" ht="12" hidden="false" customHeight="true" outlineLevel="0" collapsed="false">
      <c r="I78" s="135"/>
    </row>
    <row r="79" customFormat="false" ht="12" hidden="false" customHeight="true" outlineLevel="0" collapsed="false">
      <c r="I79" s="135"/>
    </row>
    <row r="80" customFormat="false" ht="12" hidden="false" customHeight="true" outlineLevel="0" collapsed="false">
      <c r="I80" s="135"/>
    </row>
    <row r="81" customFormat="false" ht="12" hidden="false" customHeight="true" outlineLevel="0" collapsed="false">
      <c r="I81" s="135"/>
    </row>
    <row r="82" customFormat="false" ht="12" hidden="false" customHeight="true" outlineLevel="0" collapsed="false">
      <c r="I82" s="135"/>
    </row>
    <row r="83" customFormat="false" ht="12" hidden="false" customHeight="true" outlineLevel="0" collapsed="false">
      <c r="I83" s="135"/>
    </row>
    <row r="84" customFormat="false" ht="12" hidden="false" customHeight="true" outlineLevel="0" collapsed="false">
      <c r="I84" s="135"/>
    </row>
    <row r="85" customFormat="false" ht="12" hidden="false" customHeight="true" outlineLevel="0" collapsed="false">
      <c r="I85" s="135"/>
    </row>
    <row r="86" customFormat="false" ht="12" hidden="false" customHeight="true" outlineLevel="0" collapsed="false">
      <c r="I86" s="135"/>
    </row>
    <row r="87" customFormat="false" ht="12" hidden="false" customHeight="true" outlineLevel="0" collapsed="false">
      <c r="I87" s="135"/>
    </row>
    <row r="88" customFormat="false" ht="12" hidden="false" customHeight="true" outlineLevel="0" collapsed="false">
      <c r="I88" s="135"/>
    </row>
    <row r="89" customFormat="false" ht="12" hidden="false" customHeight="true" outlineLevel="0" collapsed="false">
      <c r="I89" s="135"/>
    </row>
    <row r="90" customFormat="false" ht="12" hidden="false" customHeight="true" outlineLevel="0" collapsed="false">
      <c r="I90" s="135"/>
    </row>
    <row r="91" customFormat="false" ht="12" hidden="false" customHeight="true" outlineLevel="0" collapsed="false">
      <c r="I91" s="135"/>
    </row>
    <row r="92" customFormat="false" ht="12" hidden="false" customHeight="true" outlineLevel="0" collapsed="false">
      <c r="I92" s="135"/>
    </row>
    <row r="93" customFormat="false" ht="12" hidden="false" customHeight="true" outlineLevel="0" collapsed="false">
      <c r="I93" s="135"/>
    </row>
    <row r="94" customFormat="false" ht="12" hidden="false" customHeight="true" outlineLevel="0" collapsed="false">
      <c r="I94" s="135"/>
    </row>
    <row r="95" customFormat="false" ht="12" hidden="false" customHeight="true" outlineLevel="0" collapsed="false">
      <c r="I95" s="135"/>
    </row>
    <row r="96" customFormat="false" ht="12" hidden="false" customHeight="true" outlineLevel="0" collapsed="false">
      <c r="I96" s="135"/>
    </row>
    <row r="97" customFormat="false" ht="12" hidden="false" customHeight="true" outlineLevel="0" collapsed="false">
      <c r="I97" s="135"/>
    </row>
    <row r="98" customFormat="false" ht="12" hidden="false" customHeight="true" outlineLevel="0" collapsed="false">
      <c r="I98" s="135"/>
    </row>
    <row r="99" customFormat="false" ht="12" hidden="false" customHeight="true" outlineLevel="0" collapsed="false">
      <c r="I99" s="135"/>
    </row>
    <row r="100" customFormat="false" ht="12" hidden="false" customHeight="true" outlineLevel="0" collapsed="false">
      <c r="I100" s="135"/>
    </row>
    <row r="101" customFormat="false" ht="12" hidden="false" customHeight="true" outlineLevel="0" collapsed="false">
      <c r="I101" s="135"/>
    </row>
    <row r="102" customFormat="false" ht="12" hidden="false" customHeight="true" outlineLevel="0" collapsed="false">
      <c r="I102" s="135"/>
    </row>
    <row r="103" customFormat="false" ht="12" hidden="false" customHeight="true" outlineLevel="0" collapsed="false">
      <c r="I103" s="135"/>
    </row>
    <row r="104" customFormat="false" ht="12" hidden="false" customHeight="true" outlineLevel="0" collapsed="false">
      <c r="I104" s="135"/>
    </row>
    <row r="105" customFormat="false" ht="12" hidden="false" customHeight="true" outlineLevel="0" collapsed="false">
      <c r="I105" s="135"/>
    </row>
    <row r="106" customFormat="false" ht="12" hidden="false" customHeight="true" outlineLevel="0" collapsed="false">
      <c r="I106" s="135"/>
    </row>
    <row r="107" customFormat="false" ht="12" hidden="false" customHeight="true" outlineLevel="0" collapsed="false">
      <c r="I107" s="135"/>
    </row>
    <row r="108" customFormat="false" ht="12" hidden="false" customHeight="true" outlineLevel="0" collapsed="false">
      <c r="I108" s="135"/>
    </row>
    <row r="109" customFormat="false" ht="12" hidden="false" customHeight="true" outlineLevel="0" collapsed="false">
      <c r="I109" s="135"/>
    </row>
    <row r="110" customFormat="false" ht="12" hidden="false" customHeight="true" outlineLevel="0" collapsed="false">
      <c r="I110" s="135"/>
    </row>
    <row r="111" customFormat="false" ht="12" hidden="false" customHeight="true" outlineLevel="0" collapsed="false">
      <c r="I111" s="135"/>
    </row>
    <row r="112" customFormat="false" ht="12" hidden="false" customHeight="true" outlineLevel="0" collapsed="false">
      <c r="I112" s="135"/>
    </row>
    <row r="113" customFormat="false" ht="12" hidden="false" customHeight="true" outlineLevel="0" collapsed="false">
      <c r="I113" s="135"/>
    </row>
    <row r="114" customFormat="false" ht="12" hidden="false" customHeight="true" outlineLevel="0" collapsed="false">
      <c r="I114" s="135"/>
    </row>
    <row r="115" customFormat="false" ht="12" hidden="false" customHeight="true" outlineLevel="0" collapsed="false">
      <c r="I115" s="135"/>
    </row>
    <row r="116" customFormat="false" ht="12" hidden="false" customHeight="true" outlineLevel="0" collapsed="false">
      <c r="I116" s="135"/>
    </row>
    <row r="117" customFormat="false" ht="12" hidden="false" customHeight="true" outlineLevel="0" collapsed="false">
      <c r="I117" s="135"/>
    </row>
    <row r="118" customFormat="false" ht="12" hidden="false" customHeight="true" outlineLevel="0" collapsed="false">
      <c r="I118" s="135"/>
    </row>
    <row r="119" customFormat="false" ht="12" hidden="false" customHeight="true" outlineLevel="0" collapsed="false">
      <c r="I119" s="135"/>
    </row>
    <row r="120" customFormat="false" ht="12" hidden="false" customHeight="true" outlineLevel="0" collapsed="false">
      <c r="I120" s="135"/>
    </row>
    <row r="121" customFormat="false" ht="12" hidden="false" customHeight="true" outlineLevel="0" collapsed="false">
      <c r="I121" s="135"/>
    </row>
    <row r="122" customFormat="false" ht="12" hidden="false" customHeight="true" outlineLevel="0" collapsed="false">
      <c r="I122" s="135"/>
    </row>
    <row r="123" customFormat="false" ht="12" hidden="false" customHeight="true" outlineLevel="0" collapsed="false">
      <c r="I123" s="135"/>
    </row>
    <row r="124" customFormat="false" ht="12" hidden="false" customHeight="true" outlineLevel="0" collapsed="false">
      <c r="I124" s="135"/>
    </row>
    <row r="125" customFormat="false" ht="12" hidden="false" customHeight="true" outlineLevel="0" collapsed="false">
      <c r="I125" s="135"/>
    </row>
    <row r="126" customFormat="false" ht="12" hidden="false" customHeight="true" outlineLevel="0" collapsed="false">
      <c r="I126" s="135"/>
    </row>
    <row r="127" customFormat="false" ht="12" hidden="false" customHeight="true" outlineLevel="0" collapsed="false">
      <c r="I127" s="135"/>
    </row>
    <row r="128" customFormat="false" ht="12" hidden="false" customHeight="true" outlineLevel="0" collapsed="false">
      <c r="I128" s="135"/>
    </row>
    <row r="129" customFormat="false" ht="12" hidden="false" customHeight="true" outlineLevel="0" collapsed="false">
      <c r="I129" s="135"/>
    </row>
    <row r="130" customFormat="false" ht="12" hidden="false" customHeight="true" outlineLevel="0" collapsed="false">
      <c r="I130" s="135"/>
    </row>
    <row r="131" customFormat="false" ht="12" hidden="false" customHeight="true" outlineLevel="0" collapsed="false">
      <c r="I131" s="135"/>
    </row>
    <row r="132" customFormat="false" ht="12" hidden="false" customHeight="true" outlineLevel="0" collapsed="false">
      <c r="I132" s="135"/>
    </row>
    <row r="133" customFormat="false" ht="12" hidden="false" customHeight="true" outlineLevel="0" collapsed="false">
      <c r="I133" s="135"/>
    </row>
    <row r="134" customFormat="false" ht="12" hidden="false" customHeight="true" outlineLevel="0" collapsed="false">
      <c r="I134" s="135"/>
    </row>
    <row r="135" customFormat="false" ht="12" hidden="false" customHeight="true" outlineLevel="0" collapsed="false">
      <c r="I135" s="135"/>
    </row>
    <row r="136" customFormat="false" ht="12" hidden="false" customHeight="true" outlineLevel="0" collapsed="false">
      <c r="I136" s="135"/>
    </row>
    <row r="137" customFormat="false" ht="12" hidden="false" customHeight="true" outlineLevel="0" collapsed="false">
      <c r="I137" s="135"/>
    </row>
    <row r="138" customFormat="false" ht="12" hidden="false" customHeight="true" outlineLevel="0" collapsed="false">
      <c r="I138" s="135"/>
    </row>
    <row r="139" customFormat="false" ht="12" hidden="false" customHeight="true" outlineLevel="0" collapsed="false">
      <c r="I139" s="135"/>
    </row>
    <row r="140" customFormat="false" ht="12" hidden="false" customHeight="true" outlineLevel="0" collapsed="false">
      <c r="I140" s="135"/>
    </row>
    <row r="141" customFormat="false" ht="12" hidden="false" customHeight="true" outlineLevel="0" collapsed="false">
      <c r="I141" s="135"/>
    </row>
    <row r="142" customFormat="false" ht="12" hidden="false" customHeight="true" outlineLevel="0" collapsed="false">
      <c r="I142" s="135"/>
    </row>
    <row r="143" customFormat="false" ht="12" hidden="false" customHeight="true" outlineLevel="0" collapsed="false">
      <c r="I143" s="135"/>
    </row>
    <row r="144" customFormat="false" ht="12" hidden="false" customHeight="true" outlineLevel="0" collapsed="false">
      <c r="I144" s="135"/>
    </row>
    <row r="145" customFormat="false" ht="12" hidden="false" customHeight="true" outlineLevel="0" collapsed="false">
      <c r="I145" s="135"/>
    </row>
    <row r="146" customFormat="false" ht="12" hidden="false" customHeight="true" outlineLevel="0" collapsed="false">
      <c r="I146" s="135"/>
    </row>
    <row r="147" customFormat="false" ht="12" hidden="false" customHeight="true" outlineLevel="0" collapsed="false">
      <c r="I147" s="135"/>
    </row>
    <row r="148" customFormat="false" ht="12" hidden="false" customHeight="true" outlineLevel="0" collapsed="false">
      <c r="I148" s="135"/>
    </row>
    <row r="149" customFormat="false" ht="12" hidden="false" customHeight="true" outlineLevel="0" collapsed="false">
      <c r="I149" s="135"/>
    </row>
    <row r="150" customFormat="false" ht="12" hidden="false" customHeight="true" outlineLevel="0" collapsed="false">
      <c r="I150" s="135"/>
    </row>
    <row r="151" customFormat="false" ht="12" hidden="false" customHeight="true" outlineLevel="0" collapsed="false">
      <c r="I151" s="135"/>
    </row>
    <row r="152" customFormat="false" ht="12" hidden="false" customHeight="true" outlineLevel="0" collapsed="false">
      <c r="I152" s="135"/>
    </row>
    <row r="153" customFormat="false" ht="12" hidden="false" customHeight="true" outlineLevel="0" collapsed="false">
      <c r="I153" s="135"/>
    </row>
    <row r="154" customFormat="false" ht="12" hidden="false" customHeight="true" outlineLevel="0" collapsed="false">
      <c r="I154" s="135"/>
    </row>
    <row r="155" customFormat="false" ht="12" hidden="false" customHeight="true" outlineLevel="0" collapsed="false">
      <c r="I155" s="135"/>
    </row>
    <row r="156" customFormat="false" ht="12" hidden="false" customHeight="true" outlineLevel="0" collapsed="false">
      <c r="I156" s="135"/>
    </row>
    <row r="157" customFormat="false" ht="12" hidden="false" customHeight="true" outlineLevel="0" collapsed="false">
      <c r="I157" s="135"/>
    </row>
    <row r="158" customFormat="false" ht="12" hidden="false" customHeight="true" outlineLevel="0" collapsed="false">
      <c r="I158" s="135"/>
    </row>
    <row r="159" customFormat="false" ht="12" hidden="false" customHeight="true" outlineLevel="0" collapsed="false">
      <c r="I159" s="135"/>
    </row>
    <row r="160" customFormat="false" ht="12" hidden="false" customHeight="true" outlineLevel="0" collapsed="false">
      <c r="I160" s="135"/>
    </row>
    <row r="161" customFormat="false" ht="12" hidden="false" customHeight="true" outlineLevel="0" collapsed="false">
      <c r="I161" s="135"/>
    </row>
    <row r="162" customFormat="false" ht="12" hidden="false" customHeight="true" outlineLevel="0" collapsed="false">
      <c r="I162" s="135"/>
    </row>
    <row r="163" customFormat="false" ht="12" hidden="false" customHeight="true" outlineLevel="0" collapsed="false">
      <c r="I163" s="135"/>
    </row>
    <row r="164" customFormat="false" ht="12" hidden="false" customHeight="true" outlineLevel="0" collapsed="false">
      <c r="I164" s="135"/>
    </row>
    <row r="165" customFormat="false" ht="12" hidden="false" customHeight="true" outlineLevel="0" collapsed="false">
      <c r="I165" s="135"/>
    </row>
    <row r="166" customFormat="false" ht="12" hidden="false" customHeight="true" outlineLevel="0" collapsed="false">
      <c r="I166" s="135"/>
    </row>
    <row r="167" customFormat="false" ht="12" hidden="false" customHeight="true" outlineLevel="0" collapsed="false">
      <c r="I167" s="135"/>
    </row>
    <row r="168" customFormat="false" ht="12" hidden="false" customHeight="true" outlineLevel="0" collapsed="false">
      <c r="I168" s="135"/>
    </row>
    <row r="169" customFormat="false" ht="12" hidden="false" customHeight="true" outlineLevel="0" collapsed="false">
      <c r="I169" s="135"/>
    </row>
    <row r="170" customFormat="false" ht="12" hidden="false" customHeight="true" outlineLevel="0" collapsed="false">
      <c r="I170" s="135"/>
    </row>
    <row r="171" customFormat="false" ht="12" hidden="false" customHeight="true" outlineLevel="0" collapsed="false">
      <c r="I171" s="135"/>
    </row>
    <row r="172" customFormat="false" ht="12" hidden="false" customHeight="true" outlineLevel="0" collapsed="false">
      <c r="I172" s="135"/>
    </row>
    <row r="173" customFormat="false" ht="12" hidden="false" customHeight="true" outlineLevel="0" collapsed="false">
      <c r="I173" s="135"/>
    </row>
    <row r="174" customFormat="false" ht="12" hidden="false" customHeight="true" outlineLevel="0" collapsed="false">
      <c r="I174" s="135"/>
    </row>
    <row r="175" customFormat="false" ht="12" hidden="false" customHeight="true" outlineLevel="0" collapsed="false">
      <c r="I175" s="135"/>
    </row>
    <row r="176" customFormat="false" ht="12" hidden="false" customHeight="true" outlineLevel="0" collapsed="false">
      <c r="I176" s="135"/>
    </row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9">
    <mergeCell ref="A1:G2"/>
    <mergeCell ref="A5:A7"/>
    <mergeCell ref="B5:B6"/>
    <mergeCell ref="C5:G6"/>
    <mergeCell ref="C7:C13"/>
    <mergeCell ref="D7:D13"/>
    <mergeCell ref="F7:F13"/>
    <mergeCell ref="G7:G13"/>
    <mergeCell ref="E8:E13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85" zoomScalePageLayoutView="8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1.7"/>
    <col collapsed="false" customWidth="true" hidden="false" outlineLevel="0" max="7" min="3" style="1" width="11.7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136" t="s">
        <v>107</v>
      </c>
      <c r="B1" s="136"/>
      <c r="C1" s="136"/>
      <c r="D1" s="136"/>
      <c r="E1" s="136"/>
      <c r="F1" s="136"/>
      <c r="G1" s="136"/>
    </row>
    <row r="2" customFormat="false" ht="12.75" hidden="false" customHeight="false" outlineLevel="0" collapsed="false">
      <c r="A2" s="136"/>
      <c r="B2" s="136"/>
      <c r="C2" s="136"/>
      <c r="D2" s="136"/>
      <c r="E2" s="136"/>
      <c r="F2" s="136"/>
      <c r="G2" s="136"/>
    </row>
    <row r="3" customFormat="false" ht="12.75" hidden="false" customHeight="false" outlineLevel="0" collapsed="false">
      <c r="A3" s="137" t="s">
        <v>108</v>
      </c>
      <c r="B3" s="138"/>
      <c r="C3" s="18"/>
      <c r="D3" s="18"/>
      <c r="E3" s="18"/>
      <c r="F3" s="18"/>
      <c r="G3" s="18"/>
    </row>
    <row r="4" customFormat="false" ht="6.75" hidden="false" customHeight="true" outlineLevel="0" collapsed="false">
      <c r="A4" s="47"/>
    </row>
    <row r="5" customFormat="false" ht="12.75" hidden="false" customHeight="true" outlineLevel="0" collapsed="false">
      <c r="A5" s="119" t="s">
        <v>98</v>
      </c>
      <c r="B5" s="139"/>
      <c r="C5" s="12" t="s">
        <v>3</v>
      </c>
      <c r="D5" s="12"/>
      <c r="E5" s="12"/>
      <c r="F5" s="12"/>
      <c r="G5" s="12"/>
    </row>
    <row r="6" customFormat="false" ht="12.75" hidden="false" customHeight="true" outlineLevel="0" collapsed="false">
      <c r="A6" s="119"/>
      <c r="B6" s="140"/>
      <c r="C6" s="12"/>
      <c r="D6" s="12"/>
      <c r="E6" s="12"/>
      <c r="F6" s="12"/>
      <c r="G6" s="12"/>
    </row>
    <row r="7" customFormat="false" ht="10.5" hidden="false" customHeight="true" outlineLevel="0" collapsed="false">
      <c r="A7" s="119"/>
      <c r="B7" s="140"/>
      <c r="C7" s="141" t="s">
        <v>109</v>
      </c>
      <c r="D7" s="55" t="s">
        <v>110</v>
      </c>
      <c r="E7" s="142"/>
      <c r="F7" s="141" t="s">
        <v>6</v>
      </c>
      <c r="G7" s="20" t="s">
        <v>111</v>
      </c>
    </row>
    <row r="8" customFormat="false" ht="12" hidden="false" customHeight="true" outlineLevel="0" collapsed="false">
      <c r="A8" s="25" t="s">
        <v>112</v>
      </c>
      <c r="B8" s="60"/>
      <c r="C8" s="141"/>
      <c r="D8" s="55"/>
      <c r="E8" s="143" t="s">
        <v>10</v>
      </c>
      <c r="F8" s="141"/>
      <c r="G8" s="20"/>
    </row>
    <row r="9" customFormat="false" ht="12" hidden="false" customHeight="true" outlineLevel="0" collapsed="false">
      <c r="A9" s="23" t="s">
        <v>113</v>
      </c>
      <c r="B9" s="60"/>
      <c r="C9" s="141"/>
      <c r="D9" s="55"/>
      <c r="E9" s="143"/>
      <c r="F9" s="141"/>
      <c r="G9" s="20"/>
    </row>
    <row r="10" customFormat="false" ht="12" hidden="false" customHeight="true" outlineLevel="0" collapsed="false">
      <c r="A10" s="25" t="s">
        <v>114</v>
      </c>
      <c r="B10" s="60"/>
      <c r="C10" s="141"/>
      <c r="D10" s="55"/>
      <c r="E10" s="143"/>
      <c r="F10" s="141"/>
      <c r="G10" s="20"/>
    </row>
    <row r="11" customFormat="false" ht="12" hidden="false" customHeight="true" outlineLevel="0" collapsed="false">
      <c r="A11" s="23" t="s">
        <v>115</v>
      </c>
      <c r="B11" s="60"/>
      <c r="C11" s="141"/>
      <c r="D11" s="55"/>
      <c r="E11" s="143"/>
      <c r="F11" s="141"/>
      <c r="G11" s="20"/>
    </row>
    <row r="12" customFormat="false" ht="12" hidden="false" customHeight="true" outlineLevel="0" collapsed="false">
      <c r="A12" s="25" t="s">
        <v>116</v>
      </c>
      <c r="B12" s="60"/>
      <c r="C12" s="141"/>
      <c r="D12" s="55"/>
      <c r="E12" s="143"/>
      <c r="F12" s="141"/>
      <c r="G12" s="20"/>
    </row>
    <row r="13" customFormat="false" ht="12" hidden="false" customHeight="true" outlineLevel="0" collapsed="false">
      <c r="A13" s="23" t="s">
        <v>117</v>
      </c>
      <c r="B13" s="60"/>
      <c r="C13" s="141"/>
      <c r="D13" s="55"/>
      <c r="E13" s="143"/>
      <c r="F13" s="141"/>
      <c r="G13" s="20"/>
    </row>
    <row r="14" customFormat="false" ht="12" hidden="false" customHeight="true" outlineLevel="0" collapsed="false">
      <c r="A14" s="25" t="s">
        <v>118</v>
      </c>
      <c r="B14" s="60"/>
      <c r="C14" s="141"/>
      <c r="D14" s="55"/>
      <c r="E14" s="143"/>
      <c r="F14" s="141"/>
      <c r="G14" s="20"/>
    </row>
    <row r="15" customFormat="false" ht="15" hidden="false" customHeight="true" outlineLevel="0" collapsed="false">
      <c r="A15" s="144" t="s">
        <v>119</v>
      </c>
      <c r="B15" s="145"/>
      <c r="C15" s="141"/>
      <c r="D15" s="55"/>
      <c r="E15" s="143"/>
      <c r="F15" s="141"/>
      <c r="G15" s="20"/>
      <c r="H15" s="14"/>
    </row>
    <row r="16" customFormat="false" ht="6.75" hidden="false" customHeight="true" outlineLevel="0" collapsed="false">
      <c r="A16" s="14"/>
      <c r="B16" s="31"/>
      <c r="C16" s="125"/>
      <c r="D16" s="126"/>
      <c r="E16" s="126"/>
      <c r="F16" s="126"/>
      <c r="G16" s="127"/>
      <c r="H16" s="14"/>
    </row>
    <row r="17" customFormat="false" ht="12.75" hidden="false" customHeight="true" outlineLevel="0" collapsed="false">
      <c r="A17" s="34" t="s">
        <v>15</v>
      </c>
      <c r="B17" s="35" t="s">
        <v>16</v>
      </c>
      <c r="C17" s="36" t="n">
        <v>1784603</v>
      </c>
      <c r="D17" s="36" t="n">
        <v>1765597</v>
      </c>
      <c r="E17" s="36" t="n">
        <v>1710598</v>
      </c>
      <c r="F17" s="36" t="n">
        <v>15817</v>
      </c>
      <c r="G17" s="37" t="n">
        <v>3189</v>
      </c>
      <c r="H17" s="146"/>
    </row>
    <row r="18" customFormat="false" ht="12.75" hidden="false" customHeight="false" outlineLevel="0" collapsed="false">
      <c r="A18" s="39" t="s">
        <v>17</v>
      </c>
      <c r="B18" s="35" t="s">
        <v>18</v>
      </c>
      <c r="C18" s="36" t="n">
        <v>182299</v>
      </c>
      <c r="D18" s="36" t="n">
        <v>182137</v>
      </c>
      <c r="E18" s="36" t="n">
        <v>181770</v>
      </c>
      <c r="F18" s="36" t="n">
        <v>135</v>
      </c>
      <c r="G18" s="37" t="n">
        <v>27</v>
      </c>
      <c r="H18" s="147"/>
      <c r="N18" s="52"/>
      <c r="O18" s="52"/>
      <c r="P18" s="52"/>
    </row>
    <row r="19" customFormat="false" ht="12.75" hidden="false" customHeight="true" outlineLevel="0" collapsed="false">
      <c r="A19" s="41"/>
      <c r="B19" s="35" t="s">
        <v>19</v>
      </c>
      <c r="C19" s="36" t="n">
        <v>446009</v>
      </c>
      <c r="D19" s="36" t="n">
        <v>444877</v>
      </c>
      <c r="E19" s="36" t="n">
        <v>440933</v>
      </c>
      <c r="F19" s="36" t="n">
        <v>942</v>
      </c>
      <c r="G19" s="37" t="n">
        <v>190</v>
      </c>
      <c r="H19" s="147"/>
      <c r="N19" s="52"/>
      <c r="O19" s="52"/>
      <c r="P19" s="52"/>
    </row>
    <row r="20" customFormat="false" ht="12.75" hidden="false" customHeight="false" outlineLevel="0" collapsed="false">
      <c r="A20" s="41"/>
      <c r="B20" s="35" t="s">
        <v>120</v>
      </c>
      <c r="C20" s="36" t="n">
        <v>1156295</v>
      </c>
      <c r="D20" s="36" t="n">
        <v>1138583</v>
      </c>
      <c r="E20" s="36" t="n">
        <v>1087895</v>
      </c>
      <c r="F20" s="36" t="n">
        <v>14740</v>
      </c>
      <c r="G20" s="37" t="n">
        <v>2972</v>
      </c>
      <c r="H20" s="147"/>
      <c r="N20" s="52"/>
      <c r="O20" s="52"/>
      <c r="P20" s="52"/>
    </row>
    <row r="21" customFormat="false" ht="12.75" hidden="false" customHeight="false" outlineLevel="0" collapsed="false">
      <c r="A21" s="41" t="s">
        <v>34</v>
      </c>
      <c r="B21" s="35"/>
      <c r="C21" s="49"/>
      <c r="D21" s="49"/>
      <c r="E21" s="49"/>
      <c r="F21" s="49"/>
      <c r="G21" s="50"/>
    </row>
    <row r="22" customFormat="false" ht="12.75" hidden="false" customHeight="true" outlineLevel="0" collapsed="false">
      <c r="A22" s="34" t="s">
        <v>59</v>
      </c>
      <c r="B22" s="35" t="s">
        <v>16</v>
      </c>
      <c r="C22" s="36" t="n">
        <v>9028536</v>
      </c>
      <c r="D22" s="36" t="n">
        <v>4690122</v>
      </c>
      <c r="E22" s="36" t="n">
        <v>3508557</v>
      </c>
      <c r="F22" s="36" t="n">
        <v>1646415</v>
      </c>
      <c r="G22" s="37" t="n">
        <v>2691999</v>
      </c>
    </row>
    <row r="23" customFormat="false" ht="12.75" hidden="false" customHeight="true" outlineLevel="0" collapsed="false">
      <c r="A23" s="39" t="s">
        <v>36</v>
      </c>
      <c r="B23" s="35" t="s">
        <v>18</v>
      </c>
      <c r="C23" s="36" t="n">
        <v>290368</v>
      </c>
      <c r="D23" s="36" t="n">
        <v>263248</v>
      </c>
      <c r="E23" s="36" t="n">
        <v>255035</v>
      </c>
      <c r="F23" s="36" t="n">
        <v>13108</v>
      </c>
      <c r="G23" s="37" t="n">
        <v>14012</v>
      </c>
    </row>
    <row r="24" customFormat="false" ht="12.75" hidden="false" customHeight="true" outlineLevel="0" collapsed="false">
      <c r="A24" s="39" t="s">
        <v>83</v>
      </c>
      <c r="B24" s="35" t="s">
        <v>19</v>
      </c>
      <c r="C24" s="36" t="n">
        <v>1026329</v>
      </c>
      <c r="D24" s="36" t="n">
        <v>813107</v>
      </c>
      <c r="E24" s="36" t="n">
        <v>730080</v>
      </c>
      <c r="F24" s="36" t="n">
        <v>99128</v>
      </c>
      <c r="G24" s="37" t="n">
        <v>114094</v>
      </c>
    </row>
    <row r="25" customFormat="false" ht="12.75" hidden="false" customHeight="true" outlineLevel="0" collapsed="false">
      <c r="A25" s="41"/>
      <c r="B25" s="35" t="s">
        <v>120</v>
      </c>
      <c r="C25" s="36" t="n">
        <v>7711839</v>
      </c>
      <c r="D25" s="36" t="n">
        <v>3613767</v>
      </c>
      <c r="E25" s="36" t="n">
        <v>2523442</v>
      </c>
      <c r="F25" s="36" t="n">
        <v>1534179</v>
      </c>
      <c r="G25" s="37" t="n">
        <v>2563893</v>
      </c>
    </row>
    <row r="26" customFormat="false" ht="12.75" hidden="false" customHeight="true" outlineLevel="0" collapsed="false">
      <c r="A26" s="41"/>
      <c r="B26" s="35"/>
      <c r="C26" s="49"/>
      <c r="D26" s="49"/>
      <c r="E26" s="49"/>
      <c r="F26" s="49"/>
      <c r="G26" s="50"/>
    </row>
    <row r="27" customFormat="false" ht="12.75" hidden="false" customHeight="false" outlineLevel="0" collapsed="false">
      <c r="A27" s="34" t="s">
        <v>38</v>
      </c>
      <c r="B27" s="35" t="s">
        <v>16</v>
      </c>
      <c r="C27" s="36" t="n">
        <v>6595759</v>
      </c>
      <c r="D27" s="36" t="n">
        <v>2398175</v>
      </c>
      <c r="E27" s="36" t="n">
        <v>1303034</v>
      </c>
      <c r="F27" s="36" t="n">
        <v>1592734</v>
      </c>
      <c r="G27" s="37" t="n">
        <v>2604850</v>
      </c>
    </row>
    <row r="28" customFormat="false" ht="12.75" hidden="false" customHeight="false" outlineLevel="0" collapsed="false">
      <c r="A28" s="39" t="s">
        <v>39</v>
      </c>
      <c r="B28" s="35" t="s">
        <v>18</v>
      </c>
      <c r="C28" s="36" t="n">
        <v>48403</v>
      </c>
      <c r="D28" s="36" t="n">
        <v>31577</v>
      </c>
      <c r="E28" s="36" t="n">
        <v>25901</v>
      </c>
      <c r="F28" s="36" t="n">
        <v>7913</v>
      </c>
      <c r="G28" s="37" t="n">
        <v>8913</v>
      </c>
    </row>
    <row r="29" customFormat="false" ht="12.75" hidden="false" customHeight="false" outlineLevel="0" collapsed="false">
      <c r="A29" s="41"/>
      <c r="B29" s="35" t="s">
        <v>19</v>
      </c>
      <c r="C29" s="36" t="n">
        <v>460576</v>
      </c>
      <c r="D29" s="36" t="n">
        <v>261663</v>
      </c>
      <c r="E29" s="36" t="n">
        <v>186066</v>
      </c>
      <c r="F29" s="36" t="n">
        <v>90844</v>
      </c>
      <c r="G29" s="37" t="n">
        <v>108069</v>
      </c>
    </row>
    <row r="30" customFormat="false" ht="12.75" hidden="false" customHeight="false" outlineLevel="0" collapsed="false">
      <c r="A30" s="18"/>
      <c r="B30" s="35" t="s">
        <v>120</v>
      </c>
      <c r="C30" s="36" t="n">
        <v>6086780</v>
      </c>
      <c r="D30" s="36" t="n">
        <v>2104935</v>
      </c>
      <c r="E30" s="36" t="n">
        <v>1091067</v>
      </c>
      <c r="F30" s="36" t="n">
        <v>1493977</v>
      </c>
      <c r="G30" s="37" t="n">
        <v>2487868</v>
      </c>
    </row>
    <row r="31" customFormat="false" ht="24" hidden="false" customHeight="false" outlineLevel="0" collapsed="false">
      <c r="A31" s="46" t="s">
        <v>121</v>
      </c>
      <c r="B31" s="35"/>
      <c r="C31" s="49"/>
      <c r="D31" s="49"/>
      <c r="E31" s="49"/>
      <c r="F31" s="49"/>
      <c r="G31" s="50"/>
    </row>
    <row r="32" customFormat="false" ht="12.75" hidden="false" customHeight="false" outlineLevel="0" collapsed="false">
      <c r="A32" s="34" t="s">
        <v>122</v>
      </c>
      <c r="B32" s="35" t="s">
        <v>16</v>
      </c>
      <c r="C32" s="36" t="n">
        <v>275536</v>
      </c>
      <c r="D32" s="36" t="n">
        <v>74344</v>
      </c>
      <c r="E32" s="36" t="n">
        <v>32195</v>
      </c>
      <c r="F32" s="36" t="n">
        <v>68195</v>
      </c>
      <c r="G32" s="37" t="n">
        <v>132997</v>
      </c>
    </row>
    <row r="33" customFormat="false" ht="12.75" hidden="false" customHeight="false" outlineLevel="0" collapsed="false">
      <c r="A33" s="39" t="s">
        <v>123</v>
      </c>
      <c r="B33" s="35" t="s">
        <v>18</v>
      </c>
      <c r="C33" s="36" t="n">
        <v>1668</v>
      </c>
      <c r="D33" s="36" t="n">
        <v>844</v>
      </c>
      <c r="E33" s="36" t="n">
        <v>633</v>
      </c>
      <c r="F33" s="36" t="n">
        <v>303</v>
      </c>
      <c r="G33" s="37" t="n">
        <v>521</v>
      </c>
    </row>
    <row r="34" customFormat="false" ht="12.75" hidden="false" customHeight="false" outlineLevel="0" collapsed="false">
      <c r="A34" s="39" t="s">
        <v>124</v>
      </c>
      <c r="B34" s="35" t="s">
        <v>19</v>
      </c>
      <c r="C34" s="36" t="n">
        <v>16605</v>
      </c>
      <c r="D34" s="36" t="n">
        <v>7792</v>
      </c>
      <c r="E34" s="36" t="n">
        <v>4703</v>
      </c>
      <c r="F34" s="36" t="n">
        <v>3776</v>
      </c>
      <c r="G34" s="37" t="n">
        <v>5037</v>
      </c>
    </row>
    <row r="35" customFormat="false" ht="12.75" hidden="false" customHeight="false" outlineLevel="0" collapsed="false">
      <c r="A35" s="39" t="s">
        <v>125</v>
      </c>
      <c r="B35" s="51" t="s">
        <v>120</v>
      </c>
      <c r="C35" s="36" t="n">
        <v>257263</v>
      </c>
      <c r="D35" s="36" t="n">
        <v>65708</v>
      </c>
      <c r="E35" s="36" t="n">
        <v>26859</v>
      </c>
      <c r="F35" s="36" t="n">
        <v>64116</v>
      </c>
      <c r="G35" s="37" t="n">
        <v>127439</v>
      </c>
    </row>
    <row r="36" customFormat="false" ht="24" hidden="false" customHeight="true" outlineLevel="0" collapsed="false">
      <c r="A36" s="41" t="s">
        <v>102</v>
      </c>
      <c r="B36" s="35"/>
      <c r="C36" s="49"/>
      <c r="D36" s="49"/>
      <c r="E36" s="49"/>
      <c r="F36" s="49"/>
      <c r="G36" s="50"/>
    </row>
    <row r="37" customFormat="false" ht="12.75" hidden="false" customHeight="false" outlineLevel="0" collapsed="false">
      <c r="A37" s="34" t="s">
        <v>103</v>
      </c>
      <c r="B37" s="35" t="s">
        <v>16</v>
      </c>
      <c r="C37" s="36" t="n">
        <v>3481</v>
      </c>
      <c r="D37" s="36" t="n">
        <v>2583</v>
      </c>
      <c r="E37" s="36" t="n">
        <v>2059</v>
      </c>
      <c r="F37" s="36" t="n">
        <v>3568</v>
      </c>
      <c r="G37" s="37" t="n">
        <v>4255</v>
      </c>
    </row>
    <row r="38" customFormat="false" ht="12.75" hidden="false" customHeight="false" outlineLevel="0" collapsed="false">
      <c r="A38" s="39" t="s">
        <v>42</v>
      </c>
      <c r="B38" s="35" t="s">
        <v>18</v>
      </c>
      <c r="C38" s="36" t="n">
        <v>2872</v>
      </c>
      <c r="D38" s="36" t="n">
        <v>2227</v>
      </c>
      <c r="E38" s="36" t="n">
        <v>2037</v>
      </c>
      <c r="F38" s="36" t="n">
        <v>3192</v>
      </c>
      <c r="G38" s="37" t="n">
        <v>4871</v>
      </c>
    </row>
    <row r="39" customFormat="false" ht="12.75" hidden="false" customHeight="false" outlineLevel="0" collapsed="false">
      <c r="A39" s="39" t="s">
        <v>126</v>
      </c>
      <c r="B39" s="35" t="s">
        <v>19</v>
      </c>
      <c r="C39" s="36" t="n">
        <v>3004</v>
      </c>
      <c r="D39" s="36" t="n">
        <v>2482</v>
      </c>
      <c r="E39" s="36" t="n">
        <v>2106</v>
      </c>
      <c r="F39" s="36" t="n">
        <v>3464</v>
      </c>
      <c r="G39" s="37" t="n">
        <v>3884</v>
      </c>
    </row>
    <row r="40" customFormat="false" ht="12.75" hidden="false" customHeight="false" outlineLevel="0" collapsed="false">
      <c r="A40" s="48" t="s">
        <v>127</v>
      </c>
      <c r="B40" s="51" t="s">
        <v>120</v>
      </c>
      <c r="C40" s="36" t="n">
        <v>3522</v>
      </c>
      <c r="D40" s="36" t="n">
        <v>2601</v>
      </c>
      <c r="E40" s="36" t="n">
        <v>2052</v>
      </c>
      <c r="F40" s="36" t="n">
        <v>3576</v>
      </c>
      <c r="G40" s="37" t="n">
        <v>4269</v>
      </c>
    </row>
    <row r="41" customFormat="false" ht="12.75" hidden="false" customHeight="true" outlineLevel="0" collapsed="false">
      <c r="A41" s="41"/>
      <c r="B41" s="51"/>
      <c r="C41" s="49"/>
      <c r="D41" s="49"/>
      <c r="E41" s="49"/>
      <c r="F41" s="49"/>
      <c r="G41" s="50"/>
    </row>
    <row r="42" customFormat="false" ht="12.75" hidden="false" customHeight="false" outlineLevel="0" collapsed="false">
      <c r="A42" s="34" t="s">
        <v>62</v>
      </c>
      <c r="B42" s="51" t="s">
        <v>16</v>
      </c>
      <c r="C42" s="36" t="n">
        <v>3666385</v>
      </c>
      <c r="D42" s="36" t="n">
        <v>1280766</v>
      </c>
      <c r="E42" s="36" t="n">
        <v>760896</v>
      </c>
      <c r="F42" s="36" t="n">
        <v>769494</v>
      </c>
      <c r="G42" s="37" t="n">
        <v>1616124</v>
      </c>
    </row>
    <row r="43" customFormat="false" ht="12.75" hidden="false" customHeight="false" outlineLevel="0" collapsed="false">
      <c r="A43" s="39" t="s">
        <v>63</v>
      </c>
      <c r="B43" s="51" t="s">
        <v>18</v>
      </c>
      <c r="C43" s="36" t="n">
        <v>29178</v>
      </c>
      <c r="D43" s="36" t="n">
        <v>24465</v>
      </c>
      <c r="E43" s="36" t="n">
        <v>22894</v>
      </c>
      <c r="F43" s="36" t="n">
        <v>2113</v>
      </c>
      <c r="G43" s="37" t="n">
        <v>2600</v>
      </c>
    </row>
    <row r="44" customFormat="false" ht="12.75" hidden="false" customHeight="false" outlineLevel="0" collapsed="false">
      <c r="A44" s="41"/>
      <c r="B44" s="51" t="s">
        <v>19</v>
      </c>
      <c r="C44" s="36" t="n">
        <v>270806</v>
      </c>
      <c r="D44" s="36" t="n">
        <v>171697</v>
      </c>
      <c r="E44" s="36" t="n">
        <v>136981</v>
      </c>
      <c r="F44" s="36" t="n">
        <v>35908</v>
      </c>
      <c r="G44" s="37" t="n">
        <v>63200</v>
      </c>
    </row>
    <row r="45" customFormat="false" ht="12.75" hidden="false" customHeight="false" outlineLevel="0" collapsed="false">
      <c r="A45" s="41"/>
      <c r="B45" s="51" t="s">
        <v>120</v>
      </c>
      <c r="C45" s="36" t="n">
        <v>3366401</v>
      </c>
      <c r="D45" s="36" t="n">
        <v>1084605</v>
      </c>
      <c r="E45" s="36" t="n">
        <v>601020</v>
      </c>
      <c r="F45" s="36" t="n">
        <v>731472</v>
      </c>
      <c r="G45" s="37" t="n">
        <v>1550324</v>
      </c>
    </row>
    <row r="46" customFormat="false" ht="12.75" hidden="false" customHeight="true" outlineLevel="0" collapsed="false">
      <c r="A46" s="41"/>
      <c r="B46" s="51"/>
      <c r="C46" s="49"/>
      <c r="D46" s="49"/>
      <c r="E46" s="49"/>
      <c r="F46" s="49"/>
      <c r="G46" s="50"/>
    </row>
    <row r="47" customFormat="false" ht="12.75" hidden="false" customHeight="false" outlineLevel="0" collapsed="false">
      <c r="A47" s="34" t="s">
        <v>64</v>
      </c>
      <c r="B47" s="51" t="s">
        <v>16</v>
      </c>
      <c r="C47" s="36" t="n">
        <v>3425473</v>
      </c>
      <c r="D47" s="36" t="n">
        <v>1165694</v>
      </c>
      <c r="E47" s="36" t="n">
        <v>664613</v>
      </c>
      <c r="F47" s="36" t="n">
        <v>738419</v>
      </c>
      <c r="G47" s="37" t="n">
        <v>1521361</v>
      </c>
    </row>
    <row r="48" customFormat="false" ht="12.75" hidden="false" customHeight="false" outlineLevel="0" collapsed="false">
      <c r="A48" s="39" t="s">
        <v>65</v>
      </c>
      <c r="B48" s="51" t="s">
        <v>18</v>
      </c>
      <c r="C48" s="36" t="n">
        <v>25840</v>
      </c>
      <c r="D48" s="36" t="n">
        <v>21418</v>
      </c>
      <c r="E48" s="36" t="n">
        <v>19905</v>
      </c>
      <c r="F48" s="36" t="n">
        <v>2089</v>
      </c>
      <c r="G48" s="37" t="n">
        <v>2333</v>
      </c>
    </row>
    <row r="49" customFormat="false" ht="12.75" hidden="false" customHeight="false" outlineLevel="0" collapsed="false">
      <c r="A49" s="41"/>
      <c r="B49" s="51" t="s">
        <v>19</v>
      </c>
      <c r="C49" s="36" t="n">
        <v>249774</v>
      </c>
      <c r="D49" s="36" t="n">
        <v>152727</v>
      </c>
      <c r="E49" s="36" t="n">
        <v>119134</v>
      </c>
      <c r="F49" s="36" t="n">
        <v>35008</v>
      </c>
      <c r="G49" s="37" t="n">
        <v>62040</v>
      </c>
    </row>
    <row r="50" customFormat="false" ht="12.75" hidden="false" customHeight="false" outlineLevel="0" collapsed="false">
      <c r="A50" s="41"/>
      <c r="B50" s="51" t="s">
        <v>120</v>
      </c>
      <c r="C50" s="36" t="n">
        <v>3149858</v>
      </c>
      <c r="D50" s="36" t="n">
        <v>991548</v>
      </c>
      <c r="E50" s="36" t="n">
        <v>525574</v>
      </c>
      <c r="F50" s="36" t="n">
        <v>701322</v>
      </c>
      <c r="G50" s="37" t="n">
        <v>1456988</v>
      </c>
    </row>
    <row r="51" customFormat="false" ht="12.75" hidden="false" customHeight="true" outlineLevel="0" collapsed="false">
      <c r="A51" s="41" t="s">
        <v>68</v>
      </c>
      <c r="B51" s="35"/>
      <c r="C51" s="49"/>
      <c r="D51" s="49"/>
      <c r="E51" s="49"/>
      <c r="F51" s="49"/>
      <c r="G51" s="50"/>
      <c r="H51" s="14"/>
      <c r="N51" s="52"/>
      <c r="O51" s="52"/>
      <c r="P51" s="52"/>
    </row>
    <row r="52" customFormat="false" ht="12.75" hidden="false" customHeight="false" outlineLevel="0" collapsed="false">
      <c r="A52" s="34" t="s">
        <v>69</v>
      </c>
      <c r="B52" s="35" t="s">
        <v>16</v>
      </c>
      <c r="C52" s="36" t="n">
        <v>298488</v>
      </c>
      <c r="D52" s="36" t="n">
        <v>150544</v>
      </c>
      <c r="E52" s="36" t="n">
        <v>114066</v>
      </c>
      <c r="F52" s="36" t="n">
        <v>41229</v>
      </c>
      <c r="G52" s="37" t="n">
        <v>106715</v>
      </c>
      <c r="H52" s="14"/>
    </row>
    <row r="53" customFormat="false" ht="12.75" hidden="false" customHeight="false" outlineLevel="0" collapsed="false">
      <c r="A53" s="39" t="s">
        <v>70</v>
      </c>
      <c r="B53" s="35" t="s">
        <v>18</v>
      </c>
      <c r="C53" s="36" t="n">
        <v>5234</v>
      </c>
      <c r="D53" s="36" t="n">
        <v>4828</v>
      </c>
      <c r="E53" s="36" t="n">
        <v>4720</v>
      </c>
      <c r="F53" s="36" t="n">
        <v>91</v>
      </c>
      <c r="G53" s="37" t="n">
        <v>315</v>
      </c>
      <c r="H53" s="14"/>
    </row>
    <row r="54" customFormat="false" ht="12.75" hidden="false" customHeight="false" outlineLevel="0" collapsed="false">
      <c r="A54" s="48" t="s">
        <v>71</v>
      </c>
      <c r="B54" s="35" t="s">
        <v>19</v>
      </c>
      <c r="C54" s="36" t="n">
        <v>29242</v>
      </c>
      <c r="D54" s="36" t="n">
        <v>25072</v>
      </c>
      <c r="E54" s="36" t="n">
        <v>23090</v>
      </c>
      <c r="F54" s="36" t="n">
        <v>1883</v>
      </c>
      <c r="G54" s="37" t="n">
        <v>2286</v>
      </c>
      <c r="H54" s="14"/>
    </row>
    <row r="55" customFormat="false" ht="12.75" hidden="false" customHeight="false" outlineLevel="0" collapsed="false">
      <c r="A55" s="41"/>
      <c r="B55" s="35" t="s">
        <v>120</v>
      </c>
      <c r="C55" s="36" t="n">
        <v>264013</v>
      </c>
      <c r="D55" s="36" t="n">
        <v>120644</v>
      </c>
      <c r="E55" s="36" t="n">
        <v>86256</v>
      </c>
      <c r="F55" s="36" t="n">
        <v>39255</v>
      </c>
      <c r="G55" s="37" t="n">
        <v>104113</v>
      </c>
      <c r="H55" s="14"/>
    </row>
    <row r="56" customFormat="false" ht="10.5" hidden="false" customHeight="true" outlineLevel="0" collapsed="false">
      <c r="A56" s="14"/>
      <c r="B56" s="148"/>
      <c r="C56" s="14"/>
      <c r="D56" s="14"/>
      <c r="E56" s="14"/>
      <c r="F56" s="14"/>
    </row>
    <row r="57" customFormat="false" ht="10.5" hidden="false" customHeight="true" outlineLevel="0" collapsed="false">
      <c r="A57" s="14"/>
      <c r="B57" s="148"/>
      <c r="C57" s="14"/>
      <c r="D57" s="14"/>
      <c r="E57" s="14"/>
      <c r="F57" s="14"/>
    </row>
    <row r="58" customFormat="false" ht="10.5" hidden="false" customHeight="true" outlineLevel="0" collapsed="false">
      <c r="A58" s="14"/>
      <c r="B58" s="148"/>
      <c r="C58" s="14"/>
      <c r="D58" s="14"/>
      <c r="E58" s="14"/>
      <c r="F58" s="14"/>
    </row>
    <row r="59" customFormat="false" ht="10.5" hidden="false" customHeight="true" outlineLevel="0" collapsed="false">
      <c r="A59" s="14"/>
      <c r="B59" s="148"/>
      <c r="C59" s="14"/>
      <c r="D59" s="14"/>
      <c r="E59" s="14"/>
      <c r="F59" s="14"/>
    </row>
    <row r="60" customFormat="false" ht="10.5" hidden="false" customHeight="true" outlineLevel="0" collapsed="false">
      <c r="A60" s="14"/>
      <c r="B60" s="148"/>
      <c r="C60" s="14"/>
      <c r="D60" s="14"/>
      <c r="E60" s="14"/>
      <c r="F60" s="14"/>
    </row>
    <row r="61" customFormat="false" ht="10.5" hidden="false" customHeight="true" outlineLevel="0" collapsed="false">
      <c r="A61" s="14"/>
      <c r="B61" s="148"/>
      <c r="C61" s="14"/>
      <c r="D61" s="14"/>
      <c r="E61" s="14"/>
      <c r="F61" s="14"/>
    </row>
    <row r="62" customFormat="false" ht="10.5" hidden="false" customHeight="true" outlineLevel="0" collapsed="false">
      <c r="A62" s="14"/>
      <c r="B62" s="148"/>
      <c r="C62" s="14"/>
      <c r="D62" s="14"/>
      <c r="E62" s="14"/>
      <c r="F62" s="14"/>
    </row>
    <row r="63" customFormat="false" ht="10.5" hidden="false" customHeight="true" outlineLevel="0" collapsed="false">
      <c r="A63" s="14"/>
      <c r="B63" s="148"/>
      <c r="C63" s="14"/>
      <c r="D63" s="14"/>
      <c r="E63" s="14"/>
      <c r="F63" s="14"/>
    </row>
    <row r="64" customFormat="false" ht="10.5" hidden="false" customHeight="true" outlineLevel="0" collapsed="false">
      <c r="A64" s="14"/>
      <c r="B64" s="148"/>
      <c r="C64" s="14"/>
      <c r="D64" s="14"/>
      <c r="E64" s="14"/>
      <c r="F64" s="14"/>
    </row>
    <row r="65" customFormat="false" ht="10.5" hidden="false" customHeight="true" outlineLevel="0" collapsed="false">
      <c r="A65" s="14"/>
      <c r="B65" s="148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8"/>
      <c r="C66" s="14"/>
      <c r="D66" s="14"/>
      <c r="E66" s="14"/>
      <c r="F66" s="14"/>
    </row>
    <row r="68" customFormat="false" ht="12.75" hidden="false" customHeight="false" outlineLevel="0" collapsed="false">
      <c r="A68" s="47"/>
    </row>
  </sheetData>
  <mergeCells count="8">
    <mergeCell ref="A1:G2"/>
    <mergeCell ref="A5:A7"/>
    <mergeCell ref="C5:G6"/>
    <mergeCell ref="C7:C15"/>
    <mergeCell ref="D7:D15"/>
    <mergeCell ref="F7:F15"/>
    <mergeCell ref="G7:G15"/>
    <mergeCell ref="E8:E15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6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3"/>
  <sheetViews>
    <sheetView showFormulas="false" showGridLines="true" showRowColHeaders="true" showZeros="true" rightToLeft="false" tabSelected="false" showOutlineSymbols="true" defaultGridColor="true" view="pageBreakPreview" topLeftCell="A65" colorId="64" zoomScale="75" zoomScaleNormal="70" zoomScalePageLayoutView="75" workbookViewId="0">
      <selection pane="topLeft" activeCell="D116" activeCellId="0" sqref="D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24.85"/>
    <col collapsed="false" customWidth="true" hidden="false" outlineLevel="0" max="3" min="3" style="77" width="1.99"/>
    <col collapsed="false" customWidth="true" hidden="false" outlineLevel="0" max="5" min="4" style="76" width="9.7"/>
    <col collapsed="false" customWidth="true" hidden="false" outlineLevel="0" max="6" min="6" style="76" width="10.28"/>
    <col collapsed="false" customWidth="true" hidden="false" outlineLevel="0" max="8" min="7" style="76" width="10.99"/>
    <col collapsed="false" customWidth="true" hidden="false" outlineLevel="0" max="9" min="9" style="76" width="9.7"/>
    <col collapsed="false" customWidth="true" hidden="false" outlineLevel="0" max="10" min="10" style="76" width="10.13"/>
    <col collapsed="false" customWidth="true" hidden="false" outlineLevel="0" max="11" min="11" style="89" width="9.7"/>
    <col collapsed="false" customWidth="true" hidden="false" outlineLevel="0" max="12" min="12" style="89" width="10.28"/>
    <col collapsed="false" customWidth="true" hidden="false" outlineLevel="0" max="13" min="13" style="89" width="8.56"/>
    <col collapsed="false" customWidth="true" hidden="false" outlineLevel="0" max="14" min="14" style="89" width="9.99"/>
    <col collapsed="false" customWidth="false" hidden="false" outlineLevel="0" max="16" min="15" style="89" width="9.14"/>
    <col collapsed="false" customWidth="true" hidden="false" outlineLevel="0" max="17" min="17" style="89" width="3.99"/>
    <col collapsed="false" customWidth="true" hidden="false" outlineLevel="0" max="18" min="18" style="89" width="12.85"/>
    <col collapsed="false" customWidth="true" hidden="false" outlineLevel="0" max="19" min="19" style="89" width="12.99"/>
    <col collapsed="false" customWidth="true" hidden="false" outlineLevel="0" max="20" min="20" style="76" width="2.28"/>
    <col collapsed="false" customWidth="true" hidden="false" outlineLevel="0" max="21" min="21" style="76" width="12.28"/>
    <col collapsed="false" customWidth="true" hidden="false" outlineLevel="0" max="22" min="22" style="76" width="15.13"/>
    <col collapsed="false" customWidth="false" hidden="false" outlineLevel="0" max="23" min="23" style="76" width="9.14"/>
    <col collapsed="false" customWidth="true" hidden="false" outlineLevel="0" max="24" min="24" style="76" width="10.85"/>
    <col collapsed="false" customWidth="false" hidden="false" outlineLevel="0" max="257" min="25" style="76" width="9.14"/>
  </cols>
  <sheetData>
    <row r="1" customFormat="false" ht="15" hidden="false" customHeight="false" outlineLevel="0" collapsed="false">
      <c r="A1" s="149" t="s">
        <v>128</v>
      </c>
      <c r="C1" s="150"/>
      <c r="D1" s="151"/>
      <c r="E1" s="150"/>
      <c r="F1" s="150"/>
      <c r="G1" s="150"/>
      <c r="H1" s="150"/>
      <c r="I1" s="152" t="s">
        <v>129</v>
      </c>
      <c r="J1" s="150"/>
      <c r="L1" s="80"/>
      <c r="M1" s="76"/>
      <c r="N1" s="76"/>
      <c r="O1" s="76"/>
      <c r="P1" s="76"/>
      <c r="Q1" s="76"/>
      <c r="R1" s="76"/>
      <c r="S1" s="76"/>
    </row>
    <row r="2" customFormat="false" ht="15" hidden="false" customHeight="false" outlineLevel="0" collapsed="false">
      <c r="A2" s="153" t="s">
        <v>130</v>
      </c>
      <c r="C2" s="154"/>
      <c r="D2" s="155"/>
      <c r="E2" s="155"/>
      <c r="F2" s="155"/>
      <c r="G2" s="154"/>
      <c r="H2" s="154"/>
      <c r="I2" s="156"/>
      <c r="J2" s="79"/>
      <c r="L2" s="155"/>
      <c r="M2" s="76"/>
      <c r="N2" s="76"/>
      <c r="O2" s="76"/>
      <c r="P2" s="76"/>
      <c r="Q2" s="76"/>
      <c r="R2" s="76"/>
      <c r="S2" s="76"/>
    </row>
    <row r="3" customFormat="false" ht="6.75" hidden="false" customHeight="true" outlineLevel="0" collapsed="false">
      <c r="B3" s="157"/>
      <c r="C3" s="158"/>
      <c r="D3" s="157"/>
      <c r="E3" s="157"/>
      <c r="F3" s="157"/>
      <c r="G3" s="157"/>
      <c r="H3" s="157"/>
      <c r="I3" s="157"/>
      <c r="J3" s="157"/>
      <c r="L3" s="90"/>
      <c r="M3" s="76"/>
      <c r="N3" s="76"/>
      <c r="O3" s="76"/>
      <c r="P3" s="76"/>
      <c r="Q3" s="76"/>
      <c r="R3" s="76"/>
      <c r="S3" s="76"/>
    </row>
    <row r="4" customFormat="false" ht="29.25" hidden="false" customHeight="true" outlineLevel="0" collapsed="false">
      <c r="A4" s="159" t="s">
        <v>131</v>
      </c>
      <c r="B4" s="160" t="s">
        <v>132</v>
      </c>
      <c r="C4" s="161"/>
      <c r="D4" s="162" t="s">
        <v>133</v>
      </c>
      <c r="E4" s="162"/>
      <c r="F4" s="162"/>
      <c r="G4" s="162"/>
      <c r="H4" s="162"/>
      <c r="I4" s="162" t="s">
        <v>134</v>
      </c>
      <c r="J4" s="162"/>
      <c r="K4" s="162"/>
      <c r="L4" s="162" t="s">
        <v>135</v>
      </c>
      <c r="M4" s="162"/>
      <c r="N4" s="162" t="s">
        <v>136</v>
      </c>
      <c r="O4" s="162"/>
      <c r="P4" s="163" t="s">
        <v>137</v>
      </c>
      <c r="Q4" s="163" t="s">
        <v>131</v>
      </c>
      <c r="R4" s="76"/>
      <c r="S4" s="76"/>
    </row>
    <row r="5" customFormat="false" ht="23.25" hidden="false" customHeight="true" outlineLevel="0" collapsed="false">
      <c r="A5" s="159"/>
      <c r="B5" s="164" t="s">
        <v>138</v>
      </c>
      <c r="C5" s="165"/>
      <c r="D5" s="166" t="s">
        <v>139</v>
      </c>
      <c r="E5" s="166" t="s">
        <v>140</v>
      </c>
      <c r="F5" s="166" t="s">
        <v>141</v>
      </c>
      <c r="G5" s="166" t="s">
        <v>142</v>
      </c>
      <c r="H5" s="167" t="s">
        <v>143</v>
      </c>
      <c r="I5" s="162" t="s">
        <v>144</v>
      </c>
      <c r="J5" s="162" t="s">
        <v>145</v>
      </c>
      <c r="K5" s="162" t="s">
        <v>146</v>
      </c>
      <c r="L5" s="162" t="s">
        <v>147</v>
      </c>
      <c r="M5" s="162" t="s">
        <v>148</v>
      </c>
      <c r="N5" s="162" t="s">
        <v>147</v>
      </c>
      <c r="O5" s="162" t="s">
        <v>148</v>
      </c>
      <c r="P5" s="163"/>
      <c r="Q5" s="163"/>
      <c r="R5" s="76"/>
      <c r="S5" s="76"/>
    </row>
    <row r="6" customFormat="false" ht="22.5" hidden="false" customHeight="true" outlineLevel="0" collapsed="false">
      <c r="A6" s="159"/>
      <c r="B6" s="164" t="s">
        <v>149</v>
      </c>
      <c r="C6" s="165"/>
      <c r="D6" s="166"/>
      <c r="E6" s="166"/>
      <c r="F6" s="166"/>
      <c r="G6" s="166"/>
      <c r="H6" s="167"/>
      <c r="I6" s="162"/>
      <c r="J6" s="162"/>
      <c r="K6" s="162"/>
      <c r="L6" s="162"/>
      <c r="M6" s="162"/>
      <c r="N6" s="162"/>
      <c r="O6" s="162"/>
      <c r="P6" s="163"/>
      <c r="Q6" s="163"/>
      <c r="R6" s="76"/>
      <c r="S6" s="76"/>
    </row>
    <row r="7" customFormat="false" ht="26.25" hidden="false" customHeight="true" outlineLevel="0" collapsed="false">
      <c r="A7" s="159"/>
      <c r="B7" s="164" t="s">
        <v>150</v>
      </c>
      <c r="C7" s="168"/>
      <c r="D7" s="166"/>
      <c r="E7" s="166"/>
      <c r="F7" s="166"/>
      <c r="G7" s="166"/>
      <c r="H7" s="167"/>
      <c r="I7" s="162"/>
      <c r="J7" s="162"/>
      <c r="K7" s="162"/>
      <c r="L7" s="162"/>
      <c r="M7" s="162"/>
      <c r="N7" s="162"/>
      <c r="O7" s="162"/>
      <c r="P7" s="163"/>
      <c r="Q7" s="163"/>
      <c r="R7" s="76"/>
      <c r="S7" s="76"/>
    </row>
    <row r="8" customFormat="false" ht="22.5" hidden="false" customHeight="true" outlineLevel="0" collapsed="false">
      <c r="A8" s="159"/>
      <c r="B8" s="164" t="s">
        <v>151</v>
      </c>
      <c r="C8" s="168"/>
      <c r="D8" s="166"/>
      <c r="E8" s="166"/>
      <c r="F8" s="166"/>
      <c r="G8" s="166"/>
      <c r="H8" s="167"/>
      <c r="I8" s="162"/>
      <c r="J8" s="162"/>
      <c r="K8" s="162"/>
      <c r="L8" s="162"/>
      <c r="M8" s="162"/>
      <c r="N8" s="162"/>
      <c r="O8" s="162"/>
      <c r="P8" s="163"/>
      <c r="Q8" s="163"/>
      <c r="R8" s="76"/>
      <c r="S8" s="76"/>
    </row>
    <row r="9" customFormat="false" ht="26.25" hidden="false" customHeight="true" outlineLevel="0" collapsed="false">
      <c r="A9" s="159"/>
      <c r="B9" s="169" t="s">
        <v>152</v>
      </c>
      <c r="C9" s="168"/>
      <c r="D9" s="166"/>
      <c r="E9" s="166"/>
      <c r="F9" s="166"/>
      <c r="G9" s="166"/>
      <c r="H9" s="167"/>
      <c r="I9" s="162"/>
      <c r="J9" s="162"/>
      <c r="K9" s="162"/>
      <c r="L9" s="162" t="s">
        <v>153</v>
      </c>
      <c r="M9" s="162"/>
      <c r="N9" s="162"/>
      <c r="O9" s="162"/>
      <c r="P9" s="163"/>
      <c r="Q9" s="163"/>
      <c r="R9" s="76"/>
      <c r="S9" s="76"/>
    </row>
    <row r="10" s="151" customFormat="true" ht="4.5" hidden="false" customHeight="true" outlineLevel="0" collapsed="false">
      <c r="A10" s="170"/>
      <c r="B10" s="171"/>
      <c r="C10" s="172"/>
      <c r="D10" s="173"/>
      <c r="E10" s="173"/>
      <c r="F10" s="173"/>
      <c r="G10" s="173"/>
      <c r="H10" s="173"/>
      <c r="I10" s="173"/>
      <c r="J10" s="173"/>
      <c r="K10" s="173"/>
      <c r="L10" s="174"/>
      <c r="M10" s="175"/>
      <c r="N10" s="175"/>
      <c r="O10" s="175"/>
      <c r="P10" s="175"/>
      <c r="Q10" s="176"/>
      <c r="R10" s="76"/>
      <c r="S10" s="76"/>
      <c r="T10" s="76"/>
    </row>
    <row r="11" s="185" customFormat="true" ht="12" hidden="false" customHeight="true" outlineLevel="0" collapsed="false">
      <c r="A11" s="177" t="n">
        <v>1</v>
      </c>
      <c r="B11" s="178" t="s">
        <v>154</v>
      </c>
      <c r="C11" s="179" t="s">
        <v>16</v>
      </c>
      <c r="D11" s="180" t="n">
        <v>1784603</v>
      </c>
      <c r="E11" s="180" t="n">
        <v>9028536</v>
      </c>
      <c r="F11" s="180" t="n">
        <v>6595759</v>
      </c>
      <c r="G11" s="180" t="n">
        <v>275536046</v>
      </c>
      <c r="H11" s="180" t="n">
        <v>3481</v>
      </c>
      <c r="I11" s="181" t="n">
        <v>5.1</v>
      </c>
      <c r="J11" s="181" t="n">
        <v>3.7</v>
      </c>
      <c r="K11" s="181" t="n">
        <v>154.4</v>
      </c>
      <c r="L11" s="180" t="n">
        <v>3666385</v>
      </c>
      <c r="M11" s="181" t="n">
        <v>2.1</v>
      </c>
      <c r="N11" s="180" t="n">
        <v>3425473</v>
      </c>
      <c r="O11" s="181" t="n">
        <v>1.9</v>
      </c>
      <c r="P11" s="181" t="n">
        <v>93.4</v>
      </c>
      <c r="Q11" s="182" t="n">
        <v>1</v>
      </c>
      <c r="R11" s="47"/>
      <c r="S11" s="183"/>
      <c r="T11" s="183"/>
      <c r="U11" s="183"/>
      <c r="V11" s="183"/>
      <c r="W11" s="183"/>
      <c r="X11" s="184"/>
      <c r="Y11" s="184"/>
      <c r="Z11" s="184"/>
      <c r="AA11" s="183"/>
      <c r="AB11" s="184"/>
      <c r="AC11" s="183"/>
      <c r="AD11" s="184"/>
      <c r="AE11" s="184"/>
    </row>
    <row r="12" s="151" customFormat="true" ht="12" hidden="false" customHeight="true" outlineLevel="0" collapsed="false">
      <c r="A12" s="186" t="n">
        <v>2</v>
      </c>
      <c r="B12" s="187" t="s">
        <v>155</v>
      </c>
      <c r="C12" s="94" t="s">
        <v>18</v>
      </c>
      <c r="D12" s="36" t="n">
        <v>1765597</v>
      </c>
      <c r="E12" s="36" t="n">
        <v>4690122</v>
      </c>
      <c r="F12" s="36" t="n">
        <v>2398175</v>
      </c>
      <c r="G12" s="36" t="n">
        <v>74343528</v>
      </c>
      <c r="H12" s="36" t="n">
        <v>2583</v>
      </c>
      <c r="I12" s="68" t="n">
        <v>2.7</v>
      </c>
      <c r="J12" s="68" t="n">
        <v>1.4</v>
      </c>
      <c r="K12" s="68" t="n">
        <v>42.1</v>
      </c>
      <c r="L12" s="36" t="n">
        <v>1280766</v>
      </c>
      <c r="M12" s="68" t="n">
        <v>0.7</v>
      </c>
      <c r="N12" s="36" t="n">
        <v>1165694</v>
      </c>
      <c r="O12" s="68" t="n">
        <v>0.7</v>
      </c>
      <c r="P12" s="68" t="n">
        <v>91</v>
      </c>
      <c r="Q12" s="188" t="n">
        <v>2</v>
      </c>
      <c r="R12" s="47"/>
      <c r="S12" s="183"/>
      <c r="T12" s="183"/>
      <c r="U12" s="183"/>
      <c r="V12" s="183"/>
      <c r="W12" s="183"/>
      <c r="X12" s="184"/>
      <c r="Y12" s="184"/>
      <c r="Z12" s="184"/>
      <c r="AA12" s="183"/>
      <c r="AB12" s="184"/>
      <c r="AC12" s="183"/>
      <c r="AD12" s="184"/>
      <c r="AE12" s="184"/>
    </row>
    <row r="13" s="151" customFormat="true" ht="12" hidden="false" customHeight="true" outlineLevel="0" collapsed="false">
      <c r="A13" s="186" t="n">
        <v>3</v>
      </c>
      <c r="B13" s="189"/>
      <c r="C13" s="94" t="s">
        <v>19</v>
      </c>
      <c r="D13" s="36" t="n">
        <v>1710598</v>
      </c>
      <c r="E13" s="36" t="n">
        <v>3508557</v>
      </c>
      <c r="F13" s="36" t="n">
        <v>1303034</v>
      </c>
      <c r="G13" s="36" t="n">
        <v>32195245</v>
      </c>
      <c r="H13" s="36" t="n">
        <v>2059</v>
      </c>
      <c r="I13" s="68" t="n">
        <v>2.1</v>
      </c>
      <c r="J13" s="68" t="n">
        <v>0.8</v>
      </c>
      <c r="K13" s="68" t="n">
        <v>18.8</v>
      </c>
      <c r="L13" s="36" t="n">
        <v>760896</v>
      </c>
      <c r="M13" s="68" t="n">
        <v>0.4</v>
      </c>
      <c r="N13" s="36" t="n">
        <v>664613</v>
      </c>
      <c r="O13" s="68" t="n">
        <v>0.4</v>
      </c>
      <c r="P13" s="68" t="n">
        <v>87.3</v>
      </c>
      <c r="Q13" s="188" t="n">
        <v>3</v>
      </c>
      <c r="R13" s="47"/>
      <c r="S13" s="183"/>
      <c r="T13" s="183"/>
      <c r="U13" s="183"/>
      <c r="V13" s="183"/>
      <c r="W13" s="183"/>
      <c r="X13" s="184"/>
      <c r="Y13" s="184"/>
      <c r="Z13" s="184"/>
      <c r="AA13" s="183"/>
      <c r="AB13" s="184"/>
      <c r="AC13" s="183"/>
      <c r="AD13" s="184"/>
      <c r="AE13" s="184"/>
    </row>
    <row r="14" s="151" customFormat="true" ht="12" hidden="false" customHeight="true" outlineLevel="0" collapsed="false">
      <c r="A14" s="186" t="n">
        <v>4</v>
      </c>
      <c r="B14" s="189"/>
      <c r="C14" s="94" t="s">
        <v>120</v>
      </c>
      <c r="D14" s="36" t="n">
        <v>15817</v>
      </c>
      <c r="E14" s="36" t="n">
        <v>1646415</v>
      </c>
      <c r="F14" s="36" t="n">
        <v>1592734</v>
      </c>
      <c r="G14" s="36" t="n">
        <v>68195207</v>
      </c>
      <c r="H14" s="36" t="n">
        <v>3568</v>
      </c>
      <c r="I14" s="68" t="n">
        <v>104.1</v>
      </c>
      <c r="J14" s="68" t="n">
        <v>100.7</v>
      </c>
      <c r="K14" s="68" t="n">
        <v>4311.5</v>
      </c>
      <c r="L14" s="36" t="n">
        <v>769494</v>
      </c>
      <c r="M14" s="68" t="n">
        <v>48.6</v>
      </c>
      <c r="N14" s="36" t="n">
        <v>738419</v>
      </c>
      <c r="O14" s="68" t="n">
        <v>46.7</v>
      </c>
      <c r="P14" s="68" t="n">
        <v>96</v>
      </c>
      <c r="Q14" s="188" t="n">
        <v>4</v>
      </c>
      <c r="R14" s="47"/>
      <c r="S14" s="183"/>
      <c r="T14" s="183"/>
      <c r="U14" s="183"/>
      <c r="V14" s="183"/>
      <c r="W14" s="183"/>
      <c r="X14" s="184"/>
      <c r="Y14" s="184"/>
      <c r="Z14" s="184"/>
      <c r="AA14" s="183"/>
      <c r="AB14" s="184"/>
      <c r="AC14" s="183"/>
      <c r="AD14" s="184"/>
      <c r="AE14" s="184"/>
    </row>
    <row r="15" s="151" customFormat="true" ht="12" hidden="false" customHeight="true" outlineLevel="0" collapsed="false">
      <c r="A15" s="186" t="n">
        <v>5</v>
      </c>
      <c r="B15" s="189"/>
      <c r="C15" s="94" t="s">
        <v>156</v>
      </c>
      <c r="D15" s="36" t="n">
        <v>3189</v>
      </c>
      <c r="E15" s="36" t="n">
        <v>2691999</v>
      </c>
      <c r="F15" s="36" t="n">
        <v>2604850</v>
      </c>
      <c r="G15" s="36" t="n">
        <v>132997311</v>
      </c>
      <c r="H15" s="36" t="n">
        <v>4255</v>
      </c>
      <c r="I15" s="68" t="n">
        <v>844.2</v>
      </c>
      <c r="J15" s="68" t="n">
        <v>816.8</v>
      </c>
      <c r="K15" s="68" t="n">
        <v>41705</v>
      </c>
      <c r="L15" s="36" t="n">
        <v>1616124</v>
      </c>
      <c r="M15" s="68" t="n">
        <v>506.8</v>
      </c>
      <c r="N15" s="36" t="n">
        <v>1521361</v>
      </c>
      <c r="O15" s="68" t="n">
        <v>477.1</v>
      </c>
      <c r="P15" s="68" t="n">
        <v>94.1</v>
      </c>
      <c r="Q15" s="188" t="n">
        <v>5</v>
      </c>
      <c r="R15" s="47"/>
      <c r="S15" s="183"/>
      <c r="T15" s="183"/>
      <c r="U15" s="183"/>
      <c r="V15" s="183"/>
      <c r="W15" s="183"/>
      <c r="X15" s="184"/>
      <c r="Y15" s="184"/>
      <c r="Z15" s="184"/>
      <c r="AA15" s="183"/>
      <c r="AB15" s="184"/>
      <c r="AC15" s="183"/>
      <c r="AD15" s="184"/>
      <c r="AE15" s="184"/>
    </row>
    <row r="16" s="151" customFormat="true" ht="12" hidden="false" customHeight="true" outlineLevel="0" collapsed="false">
      <c r="A16" s="186"/>
      <c r="B16" s="155" t="s">
        <v>157</v>
      </c>
      <c r="C16" s="94"/>
      <c r="D16" s="36"/>
      <c r="E16" s="36"/>
      <c r="F16" s="36"/>
      <c r="G16" s="36"/>
      <c r="H16" s="36"/>
      <c r="I16" s="68"/>
      <c r="J16" s="68"/>
      <c r="K16" s="68"/>
      <c r="L16" s="36"/>
      <c r="M16" s="68"/>
      <c r="N16" s="36"/>
      <c r="O16" s="68"/>
      <c r="P16" s="68"/>
      <c r="Q16" s="188"/>
      <c r="R16" s="47"/>
      <c r="S16" s="183"/>
      <c r="T16" s="183"/>
      <c r="U16" s="183"/>
      <c r="V16" s="183"/>
      <c r="W16" s="183"/>
      <c r="X16" s="184"/>
      <c r="Y16" s="184"/>
      <c r="Z16" s="184"/>
      <c r="AA16" s="183"/>
      <c r="AB16" s="184"/>
      <c r="AC16" s="183"/>
      <c r="AD16" s="184"/>
      <c r="AE16" s="184"/>
    </row>
    <row r="17" s="151" customFormat="true" ht="12" hidden="false" customHeight="true" outlineLevel="0" collapsed="false">
      <c r="A17" s="186" t="n">
        <v>6</v>
      </c>
      <c r="B17" s="190" t="s">
        <v>158</v>
      </c>
      <c r="C17" s="94" t="s">
        <v>16</v>
      </c>
      <c r="D17" s="36" t="n">
        <v>189977</v>
      </c>
      <c r="E17" s="36" t="n">
        <v>2834821</v>
      </c>
      <c r="F17" s="36" t="n">
        <v>2559527</v>
      </c>
      <c r="G17" s="36" t="n">
        <v>113655732</v>
      </c>
      <c r="H17" s="36" t="n">
        <v>3700</v>
      </c>
      <c r="I17" s="68" t="n">
        <v>14.9</v>
      </c>
      <c r="J17" s="68" t="n">
        <v>13.5</v>
      </c>
      <c r="K17" s="68" t="n">
        <v>598.3</v>
      </c>
      <c r="L17" s="36" t="n">
        <v>1448093</v>
      </c>
      <c r="M17" s="68" t="n">
        <v>7.6</v>
      </c>
      <c r="N17" s="36" t="n">
        <v>1343859</v>
      </c>
      <c r="O17" s="68" t="n">
        <v>7.1</v>
      </c>
      <c r="P17" s="68" t="n">
        <v>92.8</v>
      </c>
      <c r="Q17" s="188" t="n">
        <v>6</v>
      </c>
      <c r="R17" s="47"/>
      <c r="S17" s="183"/>
      <c r="T17" s="183"/>
      <c r="U17" s="183"/>
      <c r="V17" s="183"/>
      <c r="W17" s="183"/>
      <c r="X17" s="184"/>
      <c r="Y17" s="184"/>
      <c r="Z17" s="184"/>
      <c r="AA17" s="183"/>
      <c r="AB17" s="184"/>
      <c r="AC17" s="183"/>
      <c r="AD17" s="184"/>
      <c r="AE17" s="184"/>
    </row>
    <row r="18" s="151" customFormat="true" ht="12" hidden="false" customHeight="true" outlineLevel="0" collapsed="false">
      <c r="A18" s="186" t="n">
        <v>7</v>
      </c>
      <c r="B18" s="191" t="s">
        <v>159</v>
      </c>
      <c r="C18" s="94" t="s">
        <v>18</v>
      </c>
      <c r="D18" s="36" t="n">
        <v>181248</v>
      </c>
      <c r="E18" s="36" t="n">
        <v>780250</v>
      </c>
      <c r="F18" s="36" t="n">
        <v>533418</v>
      </c>
      <c r="G18" s="36" t="n">
        <v>16241670</v>
      </c>
      <c r="H18" s="36" t="n">
        <v>2537</v>
      </c>
      <c r="I18" s="68" t="n">
        <v>4.3</v>
      </c>
      <c r="J18" s="68" t="n">
        <v>2.9</v>
      </c>
      <c r="K18" s="68" t="n">
        <v>89.6</v>
      </c>
      <c r="L18" s="36" t="n">
        <v>188672</v>
      </c>
      <c r="M18" s="68" t="n">
        <v>1</v>
      </c>
      <c r="N18" s="36" t="n">
        <v>169632</v>
      </c>
      <c r="O18" s="68" t="n">
        <v>0.9</v>
      </c>
      <c r="P18" s="68" t="n">
        <v>89.9</v>
      </c>
      <c r="Q18" s="188" t="n">
        <v>7</v>
      </c>
      <c r="R18" s="47"/>
      <c r="S18" s="183"/>
      <c r="T18" s="183"/>
      <c r="U18" s="183"/>
      <c r="V18" s="183"/>
      <c r="W18" s="183"/>
      <c r="X18" s="184"/>
      <c r="Y18" s="184"/>
      <c r="Z18" s="184"/>
      <c r="AA18" s="183"/>
      <c r="AB18" s="184"/>
      <c r="AC18" s="183"/>
      <c r="AD18" s="184"/>
      <c r="AE18" s="184"/>
    </row>
    <row r="19" s="151" customFormat="true" ht="12" hidden="false" customHeight="true" outlineLevel="0" collapsed="false">
      <c r="A19" s="186" t="n">
        <v>8</v>
      </c>
      <c r="B19" s="99" t="s">
        <v>160</v>
      </c>
      <c r="C19" s="94" t="s">
        <v>19</v>
      </c>
      <c r="D19" s="36" t="n">
        <v>165614</v>
      </c>
      <c r="E19" s="36" t="n">
        <v>419422</v>
      </c>
      <c r="F19" s="36" t="n">
        <v>199015</v>
      </c>
      <c r="G19" s="36" t="n">
        <v>4958642</v>
      </c>
      <c r="H19" s="36" t="n">
        <v>2076</v>
      </c>
      <c r="I19" s="68" t="n">
        <v>2.5</v>
      </c>
      <c r="J19" s="68" t="n">
        <v>1.2</v>
      </c>
      <c r="K19" s="68" t="n">
        <v>29.9</v>
      </c>
      <c r="L19" s="36" t="n">
        <v>75048</v>
      </c>
      <c r="M19" s="68" t="n">
        <v>0.5</v>
      </c>
      <c r="N19" s="36" t="n">
        <v>63323</v>
      </c>
      <c r="O19" s="68" t="n">
        <v>0.4</v>
      </c>
      <c r="P19" s="68" t="n">
        <v>84.4</v>
      </c>
      <c r="Q19" s="188" t="n">
        <v>8</v>
      </c>
      <c r="R19" s="47"/>
      <c r="S19" s="183"/>
      <c r="T19" s="183"/>
      <c r="U19" s="183"/>
      <c r="V19" s="183"/>
      <c r="W19" s="183"/>
      <c r="X19" s="184"/>
      <c r="Y19" s="184"/>
      <c r="Z19" s="184"/>
      <c r="AA19" s="183"/>
      <c r="AB19" s="184"/>
      <c r="AC19" s="183"/>
      <c r="AD19" s="184"/>
      <c r="AE19" s="184"/>
    </row>
    <row r="20" s="151" customFormat="true" ht="12" hidden="false" customHeight="true" outlineLevel="0" collapsed="false">
      <c r="A20" s="186" t="n">
        <v>9</v>
      </c>
      <c r="B20" s="80"/>
      <c r="C20" s="94" t="s">
        <v>120</v>
      </c>
      <c r="D20" s="36" t="n">
        <v>7046</v>
      </c>
      <c r="E20" s="36" t="n">
        <v>767530</v>
      </c>
      <c r="F20" s="36" t="n">
        <v>748449</v>
      </c>
      <c r="G20" s="36" t="n">
        <v>28607791</v>
      </c>
      <c r="H20" s="36" t="n">
        <v>3185</v>
      </c>
      <c r="I20" s="68" t="n">
        <v>108.9</v>
      </c>
      <c r="J20" s="68" t="n">
        <v>106.2</v>
      </c>
      <c r="K20" s="68" t="n">
        <v>4060.1</v>
      </c>
      <c r="L20" s="36" t="n">
        <v>284744</v>
      </c>
      <c r="M20" s="68" t="n">
        <v>40.4</v>
      </c>
      <c r="N20" s="36" t="n">
        <v>270586</v>
      </c>
      <c r="O20" s="68" t="n">
        <v>38.4</v>
      </c>
      <c r="P20" s="68" t="n">
        <v>95</v>
      </c>
      <c r="Q20" s="188" t="n">
        <v>9</v>
      </c>
      <c r="R20" s="47"/>
      <c r="S20" s="183"/>
      <c r="T20" s="183"/>
      <c r="U20" s="183"/>
      <c r="V20" s="183"/>
      <c r="W20" s="183"/>
      <c r="X20" s="184"/>
      <c r="Y20" s="184"/>
      <c r="Z20" s="184"/>
      <c r="AA20" s="183"/>
      <c r="AB20" s="184"/>
      <c r="AC20" s="183"/>
      <c r="AD20" s="184"/>
      <c r="AE20" s="184"/>
    </row>
    <row r="21" s="151" customFormat="true" ht="12" hidden="false" customHeight="true" outlineLevel="0" collapsed="false">
      <c r="A21" s="186" t="n">
        <v>10</v>
      </c>
      <c r="C21" s="94" t="s">
        <v>156</v>
      </c>
      <c r="D21" s="36" t="n">
        <v>1683</v>
      </c>
      <c r="E21" s="36" t="n">
        <v>1287041</v>
      </c>
      <c r="F21" s="36" t="n">
        <v>1277660</v>
      </c>
      <c r="G21" s="36" t="n">
        <v>68806271</v>
      </c>
      <c r="H21" s="36" t="n">
        <v>4488</v>
      </c>
      <c r="I21" s="68" t="n">
        <v>764.7</v>
      </c>
      <c r="J21" s="68" t="n">
        <v>759.2</v>
      </c>
      <c r="K21" s="68" t="n">
        <v>40883.1</v>
      </c>
      <c r="L21" s="36" t="n">
        <v>974677</v>
      </c>
      <c r="M21" s="68" t="n">
        <v>579.1</v>
      </c>
      <c r="N21" s="36" t="n">
        <v>903642</v>
      </c>
      <c r="O21" s="68" t="n">
        <v>536.9</v>
      </c>
      <c r="P21" s="68" t="n">
        <v>92.7</v>
      </c>
      <c r="Q21" s="188" t="n">
        <v>10</v>
      </c>
      <c r="R21" s="47"/>
      <c r="S21" s="183"/>
      <c r="T21" s="183"/>
      <c r="U21" s="183"/>
      <c r="V21" s="183"/>
      <c r="W21" s="183"/>
      <c r="X21" s="184"/>
      <c r="Y21" s="184"/>
      <c r="Z21" s="184"/>
      <c r="AA21" s="183"/>
      <c r="AB21" s="184"/>
      <c r="AC21" s="183"/>
      <c r="AD21" s="184"/>
      <c r="AE21" s="184"/>
    </row>
    <row r="22" s="151" customFormat="true" ht="48" hidden="false" customHeight="true" outlineLevel="0" collapsed="false">
      <c r="A22" s="186"/>
      <c r="B22" s="192" t="s">
        <v>161</v>
      </c>
      <c r="C22" s="186"/>
      <c r="D22" s="36"/>
      <c r="E22" s="36"/>
      <c r="F22" s="36"/>
      <c r="G22" s="36"/>
      <c r="H22" s="36"/>
      <c r="I22" s="68"/>
      <c r="J22" s="68"/>
      <c r="K22" s="68"/>
      <c r="L22" s="36"/>
      <c r="M22" s="68"/>
      <c r="N22" s="36"/>
      <c r="O22" s="68"/>
      <c r="P22" s="68"/>
      <c r="Q22" s="188"/>
      <c r="R22" s="47"/>
      <c r="S22" s="183"/>
      <c r="T22" s="183"/>
      <c r="U22" s="183"/>
      <c r="V22" s="183"/>
      <c r="W22" s="183"/>
      <c r="X22" s="184"/>
      <c r="Y22" s="184"/>
      <c r="Z22" s="184"/>
      <c r="AA22" s="183"/>
      <c r="AB22" s="184"/>
      <c r="AC22" s="183"/>
      <c r="AD22" s="184"/>
      <c r="AE22" s="184"/>
    </row>
    <row r="23" s="151" customFormat="true" ht="12" hidden="false" customHeight="true" outlineLevel="0" collapsed="false">
      <c r="A23" s="186" t="n">
        <v>11</v>
      </c>
      <c r="B23" s="190" t="s">
        <v>162</v>
      </c>
      <c r="C23" s="94" t="s">
        <v>16</v>
      </c>
      <c r="D23" s="36" t="n">
        <v>179155</v>
      </c>
      <c r="E23" s="36" t="n">
        <v>2382050</v>
      </c>
      <c r="F23" s="36" t="n">
        <v>2121576</v>
      </c>
      <c r="G23" s="36" t="n">
        <v>84998656</v>
      </c>
      <c r="H23" s="36" t="n">
        <v>3339</v>
      </c>
      <c r="I23" s="68" t="n">
        <v>13.3</v>
      </c>
      <c r="J23" s="68" t="n">
        <v>11.8</v>
      </c>
      <c r="K23" s="68" t="n">
        <v>474.4</v>
      </c>
      <c r="L23" s="36" t="n">
        <v>1145058</v>
      </c>
      <c r="M23" s="68" t="n">
        <v>6.4</v>
      </c>
      <c r="N23" s="36" t="n">
        <v>1083605</v>
      </c>
      <c r="O23" s="68" t="n">
        <v>6</v>
      </c>
      <c r="P23" s="68" t="n">
        <v>94.6</v>
      </c>
      <c r="Q23" s="188" t="n">
        <v>11</v>
      </c>
      <c r="R23" s="47"/>
      <c r="S23" s="183"/>
      <c r="T23" s="183"/>
      <c r="U23" s="183"/>
      <c r="V23" s="183"/>
      <c r="W23" s="183"/>
      <c r="X23" s="184"/>
      <c r="Y23" s="184"/>
      <c r="Z23" s="184"/>
      <c r="AA23" s="183"/>
      <c r="AB23" s="184"/>
      <c r="AC23" s="183"/>
      <c r="AD23" s="184"/>
      <c r="AE23" s="184"/>
    </row>
    <row r="24" s="151" customFormat="true" ht="12" hidden="false" customHeight="true" outlineLevel="0" collapsed="false">
      <c r="A24" s="186" t="n">
        <v>12</v>
      </c>
      <c r="B24" s="191" t="s">
        <v>163</v>
      </c>
      <c r="C24" s="94" t="s">
        <v>18</v>
      </c>
      <c r="D24" s="36" t="n">
        <v>171428</v>
      </c>
      <c r="E24" s="36" t="n">
        <v>725951</v>
      </c>
      <c r="F24" s="36" t="n">
        <v>492960</v>
      </c>
      <c r="G24" s="36" t="n">
        <v>14551411</v>
      </c>
      <c r="H24" s="36" t="n">
        <v>2460</v>
      </c>
      <c r="I24" s="68" t="n">
        <v>4.2</v>
      </c>
      <c r="J24" s="68" t="n">
        <v>2.9</v>
      </c>
      <c r="K24" s="68" t="n">
        <v>84.9</v>
      </c>
      <c r="L24" s="36" t="n">
        <v>159764</v>
      </c>
      <c r="M24" s="68" t="n">
        <v>0.9</v>
      </c>
      <c r="N24" s="36" t="n">
        <v>142644</v>
      </c>
      <c r="O24" s="68" t="n">
        <v>0.8</v>
      </c>
      <c r="P24" s="68" t="n">
        <v>89.3</v>
      </c>
      <c r="Q24" s="188" t="n">
        <v>12</v>
      </c>
      <c r="R24" s="47"/>
      <c r="S24" s="183"/>
      <c r="T24" s="183"/>
      <c r="U24" s="183"/>
      <c r="V24" s="183"/>
      <c r="W24" s="183"/>
      <c r="X24" s="184"/>
      <c r="Y24" s="184"/>
      <c r="Z24" s="184"/>
      <c r="AA24" s="183"/>
      <c r="AB24" s="184"/>
      <c r="AC24" s="183"/>
      <c r="AD24" s="184"/>
      <c r="AE24" s="184"/>
    </row>
    <row r="25" s="151" customFormat="true" ht="12" hidden="false" customHeight="true" outlineLevel="0" collapsed="false">
      <c r="A25" s="186" t="n">
        <v>13</v>
      </c>
      <c r="B25" s="99" t="s">
        <v>164</v>
      </c>
      <c r="C25" s="94" t="s">
        <v>19</v>
      </c>
      <c r="D25" s="36" t="n">
        <v>157034</v>
      </c>
      <c r="E25" s="36" t="n">
        <v>396422</v>
      </c>
      <c r="F25" s="36" t="n">
        <v>188147</v>
      </c>
      <c r="G25" s="36" t="n">
        <v>4580136</v>
      </c>
      <c r="H25" s="36" t="n">
        <v>2029</v>
      </c>
      <c r="I25" s="68" t="n">
        <v>2.5</v>
      </c>
      <c r="J25" s="68" t="n">
        <v>1.2</v>
      </c>
      <c r="K25" s="68" t="n">
        <v>29.2</v>
      </c>
      <c r="L25" s="36" t="n">
        <v>65843</v>
      </c>
      <c r="M25" s="68" t="n">
        <v>0.4</v>
      </c>
      <c r="N25" s="36" t="n">
        <v>55253</v>
      </c>
      <c r="O25" s="68" t="n">
        <v>0.4</v>
      </c>
      <c r="P25" s="68" t="n">
        <v>83.9</v>
      </c>
      <c r="Q25" s="188" t="n">
        <v>13</v>
      </c>
      <c r="R25" s="47"/>
      <c r="S25" s="183"/>
      <c r="T25" s="183"/>
      <c r="U25" s="183"/>
      <c r="V25" s="183"/>
      <c r="W25" s="183"/>
      <c r="X25" s="184"/>
      <c r="Y25" s="184"/>
      <c r="Z25" s="184"/>
      <c r="AA25" s="183"/>
      <c r="AB25" s="184"/>
      <c r="AC25" s="183"/>
      <c r="AD25" s="184"/>
      <c r="AE25" s="184"/>
    </row>
    <row r="26" s="151" customFormat="true" ht="12" hidden="false" customHeight="true" outlineLevel="0" collapsed="false">
      <c r="A26" s="186" t="n">
        <v>14</v>
      </c>
      <c r="C26" s="94" t="s">
        <v>120</v>
      </c>
      <c r="D26" s="36" t="n">
        <v>6214</v>
      </c>
      <c r="E26" s="36" t="n">
        <v>678253</v>
      </c>
      <c r="F26" s="36" t="n">
        <v>661132</v>
      </c>
      <c r="G26" s="36" t="n">
        <v>24587612</v>
      </c>
      <c r="H26" s="36" t="n">
        <v>3099</v>
      </c>
      <c r="I26" s="68" t="n">
        <v>109.1</v>
      </c>
      <c r="J26" s="68" t="n">
        <v>106.4</v>
      </c>
      <c r="K26" s="68" t="n">
        <v>3956.8</v>
      </c>
      <c r="L26" s="36" t="n">
        <v>232686</v>
      </c>
      <c r="M26" s="68" t="n">
        <v>37.4</v>
      </c>
      <c r="N26" s="36" t="n">
        <v>221205</v>
      </c>
      <c r="O26" s="68" t="n">
        <v>35.6</v>
      </c>
      <c r="P26" s="68" t="n">
        <v>95.1</v>
      </c>
      <c r="Q26" s="188" t="n">
        <v>14</v>
      </c>
      <c r="R26" s="47"/>
      <c r="S26" s="183"/>
      <c r="T26" s="183"/>
      <c r="U26" s="183"/>
      <c r="V26" s="183"/>
      <c r="W26" s="183"/>
      <c r="X26" s="184"/>
      <c r="Y26" s="184"/>
      <c r="Z26" s="184"/>
      <c r="AA26" s="183"/>
      <c r="AB26" s="184"/>
      <c r="AC26" s="183"/>
      <c r="AD26" s="184"/>
      <c r="AE26" s="184"/>
    </row>
    <row r="27" s="151" customFormat="true" ht="12" hidden="false" customHeight="true" outlineLevel="0" collapsed="false">
      <c r="A27" s="186" t="n">
        <v>15</v>
      </c>
      <c r="B27" s="80"/>
      <c r="C27" s="94" t="s">
        <v>156</v>
      </c>
      <c r="D27" s="36" t="n">
        <v>1513</v>
      </c>
      <c r="E27" s="36" t="n">
        <v>977846</v>
      </c>
      <c r="F27" s="36" t="n">
        <v>967484</v>
      </c>
      <c r="G27" s="36" t="n">
        <v>45859633</v>
      </c>
      <c r="H27" s="36" t="n">
        <v>3950</v>
      </c>
      <c r="I27" s="68" t="n">
        <v>646.3</v>
      </c>
      <c r="J27" s="68" t="n">
        <v>639.4</v>
      </c>
      <c r="K27" s="68" t="n">
        <v>30310.4</v>
      </c>
      <c r="L27" s="36" t="n">
        <v>752608</v>
      </c>
      <c r="M27" s="68" t="n">
        <v>497.4</v>
      </c>
      <c r="N27" s="36" t="n">
        <v>719757</v>
      </c>
      <c r="O27" s="68" t="n">
        <v>475.7</v>
      </c>
      <c r="P27" s="68" t="n">
        <v>95.6</v>
      </c>
      <c r="Q27" s="188" t="n">
        <v>15</v>
      </c>
      <c r="R27" s="47"/>
      <c r="S27" s="183"/>
      <c r="T27" s="183"/>
      <c r="U27" s="183"/>
      <c r="V27" s="183"/>
      <c r="W27" s="183"/>
      <c r="X27" s="184"/>
      <c r="Y27" s="184"/>
      <c r="Z27" s="184"/>
      <c r="AA27" s="183"/>
      <c r="AB27" s="184"/>
      <c r="AC27" s="183"/>
      <c r="AD27" s="184"/>
      <c r="AE27" s="184"/>
    </row>
    <row r="28" s="151" customFormat="true" ht="12" hidden="false" customHeight="true" outlineLevel="0" collapsed="false">
      <c r="A28" s="186"/>
      <c r="B28" s="155" t="s">
        <v>165</v>
      </c>
      <c r="C28" s="94"/>
      <c r="D28" s="36"/>
      <c r="E28" s="36"/>
      <c r="F28" s="36"/>
      <c r="G28" s="36"/>
      <c r="H28" s="36"/>
      <c r="I28" s="68"/>
      <c r="J28" s="68"/>
      <c r="K28" s="68"/>
      <c r="L28" s="36"/>
      <c r="M28" s="68"/>
      <c r="N28" s="36"/>
      <c r="O28" s="68"/>
      <c r="P28" s="68"/>
      <c r="Q28" s="188"/>
      <c r="R28" s="47"/>
      <c r="S28" s="183"/>
      <c r="T28" s="183"/>
      <c r="U28" s="183"/>
      <c r="V28" s="183"/>
      <c r="W28" s="183"/>
      <c r="X28" s="184"/>
      <c r="Y28" s="184"/>
      <c r="Z28" s="184"/>
      <c r="AA28" s="183"/>
      <c r="AB28" s="184"/>
      <c r="AC28" s="183"/>
      <c r="AD28" s="184"/>
      <c r="AE28" s="184"/>
    </row>
    <row r="29" s="151" customFormat="true" ht="12" hidden="false" customHeight="true" outlineLevel="0" collapsed="false">
      <c r="A29" s="186" t="n">
        <v>16</v>
      </c>
      <c r="B29" s="190" t="s">
        <v>166</v>
      </c>
      <c r="C29" s="94" t="s">
        <v>16</v>
      </c>
      <c r="D29" s="36" t="n">
        <v>239221</v>
      </c>
      <c r="E29" s="36" t="n">
        <v>919254</v>
      </c>
      <c r="F29" s="36" t="n">
        <v>627747</v>
      </c>
      <c r="G29" s="36" t="n">
        <v>24785342</v>
      </c>
      <c r="H29" s="36" t="n">
        <v>3290</v>
      </c>
      <c r="I29" s="68" t="n">
        <v>3.8</v>
      </c>
      <c r="J29" s="68" t="n">
        <v>2.6</v>
      </c>
      <c r="K29" s="68" t="n">
        <v>103.6</v>
      </c>
      <c r="L29" s="36" t="n">
        <v>277723</v>
      </c>
      <c r="M29" s="68" t="n">
        <v>1.2</v>
      </c>
      <c r="N29" s="36" t="n">
        <v>253696</v>
      </c>
      <c r="O29" s="68" t="n">
        <v>1.1</v>
      </c>
      <c r="P29" s="68" t="n">
        <v>91.3</v>
      </c>
      <c r="Q29" s="188" t="n">
        <v>16</v>
      </c>
      <c r="R29" s="47"/>
      <c r="S29" s="183"/>
      <c r="T29" s="183"/>
      <c r="U29" s="183"/>
      <c r="V29" s="183"/>
      <c r="W29" s="183"/>
      <c r="X29" s="184"/>
      <c r="Y29" s="184"/>
      <c r="Z29" s="184"/>
      <c r="AA29" s="183"/>
      <c r="AB29" s="184"/>
      <c r="AC29" s="183"/>
      <c r="AD29" s="184"/>
      <c r="AE29" s="184"/>
    </row>
    <row r="30" s="151" customFormat="true" ht="12" hidden="false" customHeight="true" outlineLevel="0" collapsed="false">
      <c r="A30" s="186" t="n">
        <v>17</v>
      </c>
      <c r="B30" s="191" t="s">
        <v>167</v>
      </c>
      <c r="C30" s="94" t="s">
        <v>18</v>
      </c>
      <c r="D30" s="36" t="n">
        <v>237327</v>
      </c>
      <c r="E30" s="36" t="n">
        <v>634338</v>
      </c>
      <c r="F30" s="36" t="n">
        <v>349439</v>
      </c>
      <c r="G30" s="36" t="n">
        <v>9994237</v>
      </c>
      <c r="H30" s="36" t="n">
        <v>2383</v>
      </c>
      <c r="I30" s="68" t="n">
        <v>2.7</v>
      </c>
      <c r="J30" s="68" t="n">
        <v>1.5</v>
      </c>
      <c r="K30" s="68" t="n">
        <v>42.1</v>
      </c>
      <c r="L30" s="36" t="n">
        <v>146923</v>
      </c>
      <c r="M30" s="68" t="n">
        <v>0.6</v>
      </c>
      <c r="N30" s="36" t="n">
        <v>126839</v>
      </c>
      <c r="O30" s="68" t="n">
        <v>0.5</v>
      </c>
      <c r="P30" s="68" t="n">
        <v>86.3</v>
      </c>
      <c r="Q30" s="188" t="n">
        <v>17</v>
      </c>
      <c r="R30" s="47"/>
      <c r="S30" s="183"/>
      <c r="T30" s="183"/>
      <c r="U30" s="183"/>
      <c r="V30" s="183"/>
      <c r="W30" s="183"/>
      <c r="X30" s="184"/>
      <c r="Y30" s="184"/>
      <c r="Z30" s="184"/>
      <c r="AA30" s="183"/>
      <c r="AB30" s="184"/>
      <c r="AC30" s="183"/>
      <c r="AD30" s="184"/>
      <c r="AE30" s="184"/>
    </row>
    <row r="31" s="151" customFormat="true" ht="12" hidden="false" customHeight="true" outlineLevel="0" collapsed="false">
      <c r="A31" s="186" t="n">
        <v>18</v>
      </c>
      <c r="B31" s="99" t="s">
        <v>168</v>
      </c>
      <c r="C31" s="94" t="s">
        <v>19</v>
      </c>
      <c r="D31" s="36" t="n">
        <v>229550</v>
      </c>
      <c r="E31" s="36" t="n">
        <v>472860</v>
      </c>
      <c r="F31" s="36" t="n">
        <v>197588</v>
      </c>
      <c r="G31" s="36" t="n">
        <v>4448032</v>
      </c>
      <c r="H31" s="36" t="n">
        <v>1876</v>
      </c>
      <c r="I31" s="68" t="n">
        <v>2.1</v>
      </c>
      <c r="J31" s="68" t="n">
        <v>0.9</v>
      </c>
      <c r="K31" s="68" t="n">
        <v>19.4</v>
      </c>
      <c r="L31" s="36" t="n">
        <v>92057</v>
      </c>
      <c r="M31" s="68" t="n">
        <v>0.4</v>
      </c>
      <c r="N31" s="36" t="n">
        <v>76765</v>
      </c>
      <c r="O31" s="68" t="n">
        <v>0.3</v>
      </c>
      <c r="P31" s="68" t="n">
        <v>83.4</v>
      </c>
      <c r="Q31" s="188" t="n">
        <v>18</v>
      </c>
      <c r="R31" s="47"/>
      <c r="S31" s="183"/>
      <c r="T31" s="183"/>
      <c r="U31" s="183"/>
      <c r="V31" s="183"/>
      <c r="W31" s="183"/>
      <c r="X31" s="184"/>
      <c r="Y31" s="184"/>
      <c r="Z31" s="184"/>
      <c r="AA31" s="183"/>
      <c r="AB31" s="184"/>
      <c r="AC31" s="183"/>
      <c r="AD31" s="184"/>
      <c r="AE31" s="184"/>
    </row>
    <row r="32" s="151" customFormat="true" ht="12" hidden="false" customHeight="true" outlineLevel="0" collapsed="false">
      <c r="A32" s="186" t="n">
        <v>19</v>
      </c>
      <c r="B32" s="189"/>
      <c r="C32" s="94" t="s">
        <v>120</v>
      </c>
      <c r="D32" s="36" t="n">
        <v>1716</v>
      </c>
      <c r="E32" s="36" t="n">
        <v>167725</v>
      </c>
      <c r="F32" s="36" t="n">
        <v>164745</v>
      </c>
      <c r="G32" s="36" t="n">
        <v>7297241</v>
      </c>
      <c r="H32" s="36" t="n">
        <v>3691</v>
      </c>
      <c r="I32" s="68" t="n">
        <v>97.7</v>
      </c>
      <c r="J32" s="68" t="n">
        <v>96</v>
      </c>
      <c r="K32" s="68" t="n">
        <v>4252.5</v>
      </c>
      <c r="L32" s="36" t="n">
        <v>63020</v>
      </c>
      <c r="M32" s="68" t="n">
        <v>36.7</v>
      </c>
      <c r="N32" s="36" t="n">
        <v>60716</v>
      </c>
      <c r="O32" s="68" t="n">
        <v>35.4</v>
      </c>
      <c r="P32" s="68" t="n">
        <v>96.3</v>
      </c>
      <c r="Q32" s="188" t="n">
        <v>19</v>
      </c>
      <c r="R32" s="47"/>
      <c r="S32" s="183"/>
      <c r="T32" s="183"/>
      <c r="U32" s="183"/>
      <c r="V32" s="183"/>
      <c r="W32" s="183"/>
      <c r="X32" s="184"/>
      <c r="Y32" s="184"/>
      <c r="Z32" s="184"/>
      <c r="AA32" s="183"/>
      <c r="AB32" s="184"/>
      <c r="AC32" s="183"/>
      <c r="AD32" s="184"/>
      <c r="AE32" s="184"/>
    </row>
    <row r="33" s="151" customFormat="true" ht="12" hidden="false" customHeight="true" outlineLevel="0" collapsed="false">
      <c r="A33" s="186" t="n">
        <v>20</v>
      </c>
      <c r="B33" s="189"/>
      <c r="C33" s="94" t="s">
        <v>156</v>
      </c>
      <c r="D33" s="36" t="n">
        <v>178</v>
      </c>
      <c r="E33" s="36" t="n">
        <v>117191</v>
      </c>
      <c r="F33" s="36" t="n">
        <v>113563</v>
      </c>
      <c r="G33" s="36" t="n">
        <v>7493865</v>
      </c>
      <c r="H33" s="36" t="n">
        <v>5499</v>
      </c>
      <c r="I33" s="68" t="n">
        <v>658.4</v>
      </c>
      <c r="J33" s="68" t="n">
        <v>638</v>
      </c>
      <c r="K33" s="68" t="n">
        <v>42100.4</v>
      </c>
      <c r="L33" s="36" t="n">
        <v>67780</v>
      </c>
      <c r="M33" s="68" t="n">
        <v>380.8</v>
      </c>
      <c r="N33" s="36" t="n">
        <v>66141</v>
      </c>
      <c r="O33" s="68" t="n">
        <v>371.6</v>
      </c>
      <c r="P33" s="68" t="n">
        <v>97.6</v>
      </c>
      <c r="Q33" s="188" t="n">
        <v>20</v>
      </c>
      <c r="R33" s="47"/>
      <c r="S33" s="183"/>
      <c r="T33" s="183"/>
      <c r="U33" s="183"/>
      <c r="V33" s="183"/>
      <c r="W33" s="183"/>
      <c r="X33" s="184"/>
      <c r="Y33" s="184"/>
      <c r="Z33" s="184"/>
      <c r="AA33" s="183"/>
      <c r="AB33" s="184"/>
      <c r="AC33" s="183"/>
      <c r="AD33" s="184"/>
      <c r="AE33" s="184"/>
    </row>
    <row r="34" s="151" customFormat="true" ht="12" hidden="false" customHeight="true" outlineLevel="0" collapsed="false">
      <c r="A34" s="186"/>
      <c r="B34" s="155" t="s">
        <v>169</v>
      </c>
      <c r="C34" s="94"/>
      <c r="D34" s="36"/>
      <c r="E34" s="36"/>
      <c r="F34" s="36"/>
      <c r="G34" s="36"/>
      <c r="H34" s="36"/>
      <c r="I34" s="68"/>
      <c r="J34" s="68"/>
      <c r="K34" s="68"/>
      <c r="L34" s="36"/>
      <c r="M34" s="68"/>
      <c r="N34" s="36"/>
      <c r="O34" s="68"/>
      <c r="P34" s="68"/>
      <c r="Q34" s="188"/>
      <c r="R34" s="47"/>
      <c r="S34" s="183"/>
      <c r="T34" s="183"/>
      <c r="U34" s="183"/>
      <c r="V34" s="183"/>
      <c r="W34" s="183"/>
      <c r="X34" s="184"/>
      <c r="Y34" s="184"/>
      <c r="Z34" s="184"/>
      <c r="AA34" s="183"/>
      <c r="AB34" s="184"/>
      <c r="AC34" s="183"/>
      <c r="AD34" s="184"/>
      <c r="AE34" s="184"/>
    </row>
    <row r="35" s="151" customFormat="true" ht="12" hidden="false" customHeight="true" outlineLevel="0" collapsed="false">
      <c r="A35" s="186" t="n">
        <v>21</v>
      </c>
      <c r="B35" s="190" t="s">
        <v>170</v>
      </c>
      <c r="C35" s="94" t="s">
        <v>16</v>
      </c>
      <c r="D35" s="36" t="n">
        <v>525768</v>
      </c>
      <c r="E35" s="36" t="n">
        <v>2244870</v>
      </c>
      <c r="F35" s="36" t="n">
        <v>1477900</v>
      </c>
      <c r="G35" s="36" t="n">
        <v>51505044</v>
      </c>
      <c r="H35" s="36" t="n">
        <v>2904</v>
      </c>
      <c r="I35" s="68" t="n">
        <v>4.3</v>
      </c>
      <c r="J35" s="68" t="n">
        <v>2.8</v>
      </c>
      <c r="K35" s="68" t="n">
        <v>98</v>
      </c>
      <c r="L35" s="36" t="n">
        <v>1317624</v>
      </c>
      <c r="M35" s="68" t="n">
        <v>2.5</v>
      </c>
      <c r="N35" s="36" t="n">
        <v>1267649</v>
      </c>
      <c r="O35" s="68" t="n">
        <v>2.4</v>
      </c>
      <c r="P35" s="68" t="n">
        <v>96.2</v>
      </c>
      <c r="Q35" s="188" t="n">
        <v>21</v>
      </c>
      <c r="R35" s="47"/>
      <c r="S35" s="183"/>
      <c r="T35" s="183"/>
      <c r="U35" s="183"/>
      <c r="V35" s="183"/>
      <c r="W35" s="183"/>
      <c r="X35" s="184"/>
      <c r="Y35" s="184"/>
      <c r="Z35" s="184"/>
      <c r="AA35" s="183"/>
      <c r="AB35" s="184"/>
      <c r="AC35" s="183"/>
      <c r="AD35" s="184"/>
      <c r="AE35" s="184"/>
    </row>
    <row r="36" s="151" customFormat="true" ht="12" hidden="false" customHeight="true" outlineLevel="0" collapsed="false">
      <c r="A36" s="186" t="n">
        <v>22</v>
      </c>
      <c r="B36" s="191" t="s">
        <v>171</v>
      </c>
      <c r="C36" s="94" t="s">
        <v>18</v>
      </c>
      <c r="D36" s="36" t="n">
        <v>522121</v>
      </c>
      <c r="E36" s="36" t="n">
        <v>1501054</v>
      </c>
      <c r="F36" s="36" t="n">
        <v>777091</v>
      </c>
      <c r="G36" s="36" t="n">
        <v>22399875</v>
      </c>
      <c r="H36" s="36" t="n">
        <v>2402</v>
      </c>
      <c r="I36" s="68" t="n">
        <v>2.9</v>
      </c>
      <c r="J36" s="68" t="n">
        <v>1.5</v>
      </c>
      <c r="K36" s="68" t="n">
        <v>42.9</v>
      </c>
      <c r="L36" s="36" t="n">
        <v>634919</v>
      </c>
      <c r="M36" s="68" t="n">
        <v>1.2</v>
      </c>
      <c r="N36" s="36" t="n">
        <v>602369</v>
      </c>
      <c r="O36" s="68" t="n">
        <v>1.2</v>
      </c>
      <c r="P36" s="68" t="n">
        <v>94.9</v>
      </c>
      <c r="Q36" s="188" t="n">
        <v>22</v>
      </c>
      <c r="R36" s="47"/>
      <c r="S36" s="183"/>
      <c r="T36" s="183"/>
      <c r="U36" s="183"/>
      <c r="V36" s="183"/>
      <c r="W36" s="183"/>
      <c r="X36" s="184"/>
      <c r="Y36" s="184"/>
      <c r="Z36" s="184"/>
      <c r="AA36" s="183"/>
      <c r="AB36" s="184"/>
      <c r="AC36" s="183"/>
      <c r="AD36" s="184"/>
      <c r="AE36" s="184"/>
    </row>
    <row r="37" s="151" customFormat="true" ht="12" hidden="false" customHeight="true" outlineLevel="0" collapsed="false">
      <c r="A37" s="186" t="n">
        <v>23</v>
      </c>
      <c r="B37" s="99" t="s">
        <v>172</v>
      </c>
      <c r="C37" s="94" t="s">
        <v>19</v>
      </c>
      <c r="D37" s="36" t="n">
        <v>505987</v>
      </c>
      <c r="E37" s="36" t="n">
        <v>1161893</v>
      </c>
      <c r="F37" s="36" t="n">
        <v>462766</v>
      </c>
      <c r="G37" s="36" t="n">
        <v>10931794</v>
      </c>
      <c r="H37" s="36" t="n">
        <v>1969</v>
      </c>
      <c r="I37" s="68" t="n">
        <v>2.3</v>
      </c>
      <c r="J37" s="68" t="n">
        <v>0.9</v>
      </c>
      <c r="K37" s="68" t="n">
        <v>21.6</v>
      </c>
      <c r="L37" s="36" t="n">
        <v>376008</v>
      </c>
      <c r="M37" s="68" t="n">
        <v>0.7</v>
      </c>
      <c r="N37" s="36" t="n">
        <v>353808</v>
      </c>
      <c r="O37" s="68" t="n">
        <v>0.7</v>
      </c>
      <c r="P37" s="68" t="n">
        <v>94.1</v>
      </c>
      <c r="Q37" s="188" t="n">
        <v>23</v>
      </c>
      <c r="R37" s="47"/>
      <c r="S37" s="183"/>
      <c r="T37" s="183"/>
      <c r="U37" s="183"/>
      <c r="V37" s="183"/>
      <c r="W37" s="183"/>
      <c r="X37" s="184"/>
      <c r="Y37" s="184"/>
      <c r="Z37" s="184"/>
      <c r="AA37" s="183"/>
      <c r="AB37" s="184"/>
      <c r="AC37" s="183"/>
      <c r="AD37" s="184"/>
      <c r="AE37" s="184"/>
    </row>
    <row r="38" s="151" customFormat="true" ht="12" hidden="false" customHeight="true" outlineLevel="0" collapsed="false">
      <c r="A38" s="186" t="n">
        <v>24</v>
      </c>
      <c r="B38" s="99" t="s">
        <v>173</v>
      </c>
      <c r="C38" s="94" t="s">
        <v>120</v>
      </c>
      <c r="D38" s="36" t="n">
        <v>3215</v>
      </c>
      <c r="E38" s="36" t="n">
        <v>308512</v>
      </c>
      <c r="F38" s="36" t="n">
        <v>297860</v>
      </c>
      <c r="G38" s="36" t="n">
        <v>12931403</v>
      </c>
      <c r="H38" s="36" t="n">
        <v>3618</v>
      </c>
      <c r="I38" s="68" t="n">
        <v>96</v>
      </c>
      <c r="J38" s="68" t="n">
        <v>92.6</v>
      </c>
      <c r="K38" s="68" t="n">
        <v>4022.2</v>
      </c>
      <c r="L38" s="36" t="n">
        <v>309094</v>
      </c>
      <c r="M38" s="68" t="n">
        <v>96.1</v>
      </c>
      <c r="N38" s="36" t="n">
        <v>299936</v>
      </c>
      <c r="O38" s="68" t="n">
        <v>93.3</v>
      </c>
      <c r="P38" s="68" t="n">
        <v>97</v>
      </c>
      <c r="Q38" s="188" t="n">
        <v>24</v>
      </c>
      <c r="R38" s="47"/>
      <c r="S38" s="183"/>
      <c r="T38" s="183"/>
      <c r="U38" s="183"/>
      <c r="V38" s="183"/>
      <c r="W38" s="183"/>
      <c r="X38" s="184"/>
      <c r="Y38" s="184"/>
      <c r="Z38" s="184"/>
      <c r="AA38" s="183"/>
      <c r="AB38" s="184"/>
      <c r="AC38" s="183"/>
      <c r="AD38" s="184"/>
      <c r="AE38" s="184"/>
    </row>
    <row r="39" s="151" customFormat="true" ht="12" hidden="false" customHeight="true" outlineLevel="0" collapsed="false">
      <c r="A39" s="186" t="n">
        <v>25</v>
      </c>
      <c r="B39" s="80"/>
      <c r="C39" s="94" t="s">
        <v>156</v>
      </c>
      <c r="D39" s="36" t="n">
        <v>432</v>
      </c>
      <c r="E39" s="36" t="n">
        <v>435304</v>
      </c>
      <c r="F39" s="36" t="n">
        <v>402949</v>
      </c>
      <c r="G39" s="36" t="n">
        <v>16173766</v>
      </c>
      <c r="H39" s="36" t="n">
        <v>3345</v>
      </c>
      <c r="I39" s="68" t="n">
        <v>1007.6</v>
      </c>
      <c r="J39" s="68" t="n">
        <v>932.8</v>
      </c>
      <c r="K39" s="68" t="n">
        <v>37439.3</v>
      </c>
      <c r="L39" s="36" t="n">
        <v>373611</v>
      </c>
      <c r="M39" s="68" t="n">
        <v>864.8</v>
      </c>
      <c r="N39" s="36" t="n">
        <v>365344</v>
      </c>
      <c r="O39" s="68" t="n">
        <v>845.7</v>
      </c>
      <c r="P39" s="68" t="n">
        <v>97.8</v>
      </c>
      <c r="Q39" s="188" t="n">
        <v>25</v>
      </c>
      <c r="R39" s="47"/>
      <c r="S39" s="183"/>
      <c r="T39" s="183"/>
      <c r="U39" s="183"/>
      <c r="V39" s="183"/>
      <c r="W39" s="183"/>
      <c r="X39" s="184"/>
      <c r="Y39" s="184"/>
      <c r="Z39" s="184"/>
      <c r="AA39" s="183"/>
      <c r="AB39" s="184"/>
      <c r="AC39" s="183"/>
      <c r="AD39" s="184"/>
      <c r="AE39" s="184"/>
    </row>
    <row r="40" s="151" customFormat="true" ht="24" hidden="false" customHeight="true" outlineLevel="0" collapsed="false">
      <c r="A40" s="186"/>
      <c r="B40" s="193" t="s">
        <v>174</v>
      </c>
      <c r="C40" s="94"/>
      <c r="D40" s="36"/>
      <c r="E40" s="36"/>
      <c r="F40" s="36"/>
      <c r="G40" s="36"/>
      <c r="H40" s="36"/>
      <c r="I40" s="68"/>
      <c r="J40" s="68"/>
      <c r="K40" s="68"/>
      <c r="L40" s="36"/>
      <c r="M40" s="68"/>
      <c r="N40" s="36"/>
      <c r="O40" s="68"/>
      <c r="P40" s="68"/>
      <c r="Q40" s="188"/>
      <c r="R40" s="47"/>
      <c r="S40" s="183"/>
      <c r="T40" s="183"/>
      <c r="U40" s="183"/>
      <c r="V40" s="183"/>
      <c r="W40" s="183"/>
      <c r="X40" s="184"/>
      <c r="Y40" s="184"/>
      <c r="Z40" s="184"/>
      <c r="AA40" s="183"/>
      <c r="AB40" s="184"/>
      <c r="AC40" s="183"/>
      <c r="AD40" s="184"/>
      <c r="AE40" s="184"/>
    </row>
    <row r="41" s="151" customFormat="true" ht="12" hidden="false" customHeight="true" outlineLevel="0" collapsed="false">
      <c r="A41" s="186" t="n">
        <v>26</v>
      </c>
      <c r="B41" s="190" t="s">
        <v>175</v>
      </c>
      <c r="C41" s="94" t="s">
        <v>16</v>
      </c>
      <c r="D41" s="36" t="n">
        <v>145942</v>
      </c>
      <c r="E41" s="36" t="n">
        <v>733656</v>
      </c>
      <c r="F41" s="36" t="n">
        <v>547574</v>
      </c>
      <c r="G41" s="36" t="n">
        <v>21183912</v>
      </c>
      <c r="H41" s="36" t="n">
        <v>3224</v>
      </c>
      <c r="I41" s="68" t="n">
        <v>5</v>
      </c>
      <c r="J41" s="68" t="n">
        <v>3.8</v>
      </c>
      <c r="K41" s="68" t="n">
        <v>145.2</v>
      </c>
      <c r="L41" s="36" t="n">
        <v>169811</v>
      </c>
      <c r="M41" s="68" t="n">
        <v>1.2</v>
      </c>
      <c r="N41" s="36" t="n">
        <v>156953</v>
      </c>
      <c r="O41" s="68" t="n">
        <v>1.1</v>
      </c>
      <c r="P41" s="68" t="n">
        <v>92.4</v>
      </c>
      <c r="Q41" s="188" t="n">
        <v>26</v>
      </c>
      <c r="R41" s="47"/>
      <c r="S41" s="183"/>
      <c r="T41" s="183"/>
      <c r="U41" s="183"/>
      <c r="V41" s="183"/>
      <c r="W41" s="183"/>
      <c r="X41" s="184"/>
      <c r="Y41" s="184"/>
      <c r="Z41" s="184"/>
      <c r="AA41" s="183"/>
      <c r="AB41" s="184"/>
      <c r="AC41" s="183"/>
      <c r="AD41" s="184"/>
      <c r="AE41" s="184"/>
    </row>
    <row r="42" s="151" customFormat="true" ht="12" hidden="false" customHeight="true" outlineLevel="0" collapsed="false">
      <c r="A42" s="186" t="n">
        <v>27</v>
      </c>
      <c r="B42" s="194" t="s">
        <v>176</v>
      </c>
      <c r="C42" s="94" t="s">
        <v>18</v>
      </c>
      <c r="D42" s="36" t="n">
        <v>144948</v>
      </c>
      <c r="E42" s="36" t="n">
        <v>333056</v>
      </c>
      <c r="F42" s="36" t="n">
        <v>157906</v>
      </c>
      <c r="G42" s="36" t="n">
        <v>4072458</v>
      </c>
      <c r="H42" s="36" t="n">
        <v>2149</v>
      </c>
      <c r="I42" s="68" t="n">
        <v>2.3</v>
      </c>
      <c r="J42" s="68" t="n">
        <v>1.1</v>
      </c>
      <c r="K42" s="68" t="n">
        <v>28.1</v>
      </c>
      <c r="L42" s="36" t="n">
        <v>76658</v>
      </c>
      <c r="M42" s="68" t="n">
        <v>0.5</v>
      </c>
      <c r="N42" s="36" t="n">
        <v>67572</v>
      </c>
      <c r="O42" s="68" t="n">
        <v>0.5</v>
      </c>
      <c r="P42" s="68" t="n">
        <v>88.1</v>
      </c>
      <c r="Q42" s="188" t="n">
        <v>27</v>
      </c>
      <c r="R42" s="47"/>
      <c r="S42" s="183"/>
      <c r="T42" s="183"/>
      <c r="U42" s="183"/>
      <c r="V42" s="183"/>
      <c r="W42" s="183"/>
      <c r="X42" s="184"/>
      <c r="Y42" s="184"/>
      <c r="Z42" s="184"/>
      <c r="AA42" s="183"/>
      <c r="AB42" s="184"/>
      <c r="AC42" s="183"/>
      <c r="AD42" s="184"/>
      <c r="AE42" s="184"/>
    </row>
    <row r="43" s="151" customFormat="true" ht="12" hidden="false" customHeight="true" outlineLevel="0" collapsed="false">
      <c r="A43" s="186" t="n">
        <v>28</v>
      </c>
      <c r="B43" s="99" t="s">
        <v>177</v>
      </c>
      <c r="C43" s="94" t="s">
        <v>19</v>
      </c>
      <c r="D43" s="36" t="n">
        <v>142034</v>
      </c>
      <c r="E43" s="36" t="n">
        <v>271819</v>
      </c>
      <c r="F43" s="36" t="n">
        <v>100787</v>
      </c>
      <c r="G43" s="36" t="n">
        <v>2222630</v>
      </c>
      <c r="H43" s="36" t="n">
        <v>1838</v>
      </c>
      <c r="I43" s="68" t="n">
        <v>1.9</v>
      </c>
      <c r="J43" s="68" t="n">
        <v>0.7</v>
      </c>
      <c r="K43" s="68" t="n">
        <v>15.6</v>
      </c>
      <c r="L43" s="36" t="n">
        <v>52078</v>
      </c>
      <c r="M43" s="68" t="n">
        <v>0.4</v>
      </c>
      <c r="N43" s="36" t="n">
        <v>44145</v>
      </c>
      <c r="O43" s="68" t="n">
        <v>0.3</v>
      </c>
      <c r="P43" s="68" t="n">
        <v>84.8</v>
      </c>
      <c r="Q43" s="188" t="n">
        <v>28</v>
      </c>
      <c r="R43" s="47"/>
      <c r="S43" s="183"/>
      <c r="T43" s="183"/>
      <c r="U43" s="183"/>
      <c r="V43" s="183"/>
      <c r="W43" s="183"/>
      <c r="X43" s="184"/>
      <c r="Y43" s="184"/>
      <c r="Z43" s="184"/>
      <c r="AA43" s="183"/>
      <c r="AB43" s="184"/>
      <c r="AC43" s="183"/>
      <c r="AD43" s="184"/>
      <c r="AE43" s="184"/>
    </row>
    <row r="44" s="151" customFormat="true" ht="12" hidden="false" customHeight="true" outlineLevel="0" collapsed="false">
      <c r="A44" s="186" t="n">
        <v>29</v>
      </c>
      <c r="C44" s="94" t="s">
        <v>120</v>
      </c>
      <c r="D44" s="36" t="n">
        <v>804</v>
      </c>
      <c r="E44" s="36" t="n">
        <v>86388</v>
      </c>
      <c r="F44" s="36" t="n">
        <v>83807</v>
      </c>
      <c r="G44" s="36" t="n">
        <v>3223632</v>
      </c>
      <c r="H44" s="36" t="n">
        <v>3205</v>
      </c>
      <c r="I44" s="68" t="n">
        <v>107.4</v>
      </c>
      <c r="J44" s="68" t="n">
        <v>104.2</v>
      </c>
      <c r="K44" s="68" t="n">
        <v>4009.5</v>
      </c>
      <c r="L44" s="36" t="n">
        <v>31229</v>
      </c>
      <c r="M44" s="68" t="n">
        <v>38.8</v>
      </c>
      <c r="N44" s="36" t="n">
        <v>28915</v>
      </c>
      <c r="O44" s="68" t="n">
        <v>36</v>
      </c>
      <c r="P44" s="68" t="n">
        <v>92.6</v>
      </c>
      <c r="Q44" s="188" t="n">
        <v>29</v>
      </c>
      <c r="R44" s="47"/>
      <c r="S44" s="183"/>
      <c r="T44" s="183"/>
      <c r="U44" s="183"/>
      <c r="V44" s="183"/>
      <c r="W44" s="183"/>
      <c r="X44" s="184"/>
      <c r="Y44" s="184"/>
      <c r="Z44" s="184"/>
      <c r="AA44" s="183"/>
      <c r="AB44" s="184"/>
      <c r="AC44" s="183"/>
      <c r="AD44" s="184"/>
      <c r="AE44" s="184"/>
    </row>
    <row r="45" s="151" customFormat="true" ht="12" hidden="false" customHeight="true" outlineLevel="0" collapsed="false">
      <c r="A45" s="186" t="n">
        <v>30</v>
      </c>
      <c r="C45" s="94" t="s">
        <v>156</v>
      </c>
      <c r="D45" s="36" t="n">
        <v>190</v>
      </c>
      <c r="E45" s="36" t="n">
        <v>314212</v>
      </c>
      <c r="F45" s="36" t="n">
        <v>305861</v>
      </c>
      <c r="G45" s="36" t="n">
        <v>13887822</v>
      </c>
      <c r="H45" s="36" t="n">
        <v>3784</v>
      </c>
      <c r="I45" s="68" t="n">
        <v>1653.7</v>
      </c>
      <c r="J45" s="68" t="n">
        <v>1609.8</v>
      </c>
      <c r="K45" s="68" t="n">
        <v>73093.8</v>
      </c>
      <c r="L45" s="36" t="n">
        <v>61924</v>
      </c>
      <c r="M45" s="68" t="n">
        <v>325.9</v>
      </c>
      <c r="N45" s="36" t="n">
        <v>60466</v>
      </c>
      <c r="O45" s="68" t="n">
        <v>318.2</v>
      </c>
      <c r="P45" s="68" t="n">
        <v>97.6</v>
      </c>
      <c r="Q45" s="188" t="n">
        <v>30</v>
      </c>
      <c r="R45" s="47"/>
      <c r="S45" s="183"/>
      <c r="T45" s="183"/>
      <c r="U45" s="183"/>
      <c r="V45" s="183"/>
      <c r="W45" s="183"/>
      <c r="X45" s="184"/>
      <c r="Y45" s="184"/>
      <c r="Z45" s="184"/>
      <c r="AA45" s="183"/>
      <c r="AB45" s="184"/>
      <c r="AC45" s="183"/>
      <c r="AD45" s="184"/>
      <c r="AE45" s="184"/>
    </row>
    <row r="46" s="151" customFormat="true" ht="12" hidden="false" customHeight="true" outlineLevel="0" collapsed="false">
      <c r="A46" s="186"/>
      <c r="B46" s="154" t="s">
        <v>178</v>
      </c>
      <c r="C46" s="186"/>
      <c r="D46" s="36"/>
      <c r="E46" s="36"/>
      <c r="F46" s="36"/>
      <c r="G46" s="36"/>
      <c r="H46" s="36"/>
      <c r="I46" s="68"/>
      <c r="J46" s="68"/>
      <c r="K46" s="68"/>
      <c r="L46" s="36"/>
      <c r="M46" s="68"/>
      <c r="N46" s="36"/>
      <c r="O46" s="68"/>
      <c r="P46" s="68"/>
      <c r="Q46" s="188"/>
      <c r="R46" s="47"/>
      <c r="S46" s="183"/>
      <c r="T46" s="183"/>
      <c r="U46" s="183"/>
      <c r="V46" s="183"/>
      <c r="W46" s="183"/>
      <c r="X46" s="184"/>
      <c r="Y46" s="184"/>
      <c r="Z46" s="184"/>
      <c r="AA46" s="183"/>
      <c r="AB46" s="184"/>
      <c r="AC46" s="183"/>
      <c r="AD46" s="184"/>
      <c r="AE46" s="184"/>
    </row>
    <row r="47" s="151" customFormat="true" ht="12" hidden="false" customHeight="true" outlineLevel="0" collapsed="false">
      <c r="A47" s="186" t="n">
        <v>31</v>
      </c>
      <c r="B47" s="190" t="s">
        <v>179</v>
      </c>
      <c r="C47" s="94" t="s">
        <v>16</v>
      </c>
      <c r="D47" s="36" t="n">
        <v>47879</v>
      </c>
      <c r="E47" s="36" t="n">
        <v>232245</v>
      </c>
      <c r="F47" s="36" t="n">
        <v>147022</v>
      </c>
      <c r="G47" s="36" t="n">
        <v>4054756</v>
      </c>
      <c r="H47" s="36" t="n">
        <v>2298</v>
      </c>
      <c r="I47" s="68" t="n">
        <v>4.9</v>
      </c>
      <c r="J47" s="68" t="n">
        <v>3.1</v>
      </c>
      <c r="K47" s="68" t="n">
        <v>84.7</v>
      </c>
      <c r="L47" s="36" t="n">
        <v>26567</v>
      </c>
      <c r="M47" s="68" t="n">
        <v>0.6</v>
      </c>
      <c r="N47" s="36" t="n">
        <v>24446</v>
      </c>
      <c r="O47" s="68" t="n">
        <v>0.5</v>
      </c>
      <c r="P47" s="68" t="n">
        <v>92</v>
      </c>
      <c r="Q47" s="188" t="n">
        <v>31</v>
      </c>
      <c r="R47" s="47"/>
      <c r="S47" s="183"/>
      <c r="T47" s="183"/>
      <c r="U47" s="183"/>
      <c r="V47" s="183"/>
      <c r="W47" s="183"/>
      <c r="X47" s="184"/>
      <c r="Y47" s="184"/>
      <c r="Z47" s="184"/>
      <c r="AA47" s="183"/>
      <c r="AB47" s="184"/>
      <c r="AC47" s="183"/>
      <c r="AD47" s="184"/>
      <c r="AE47" s="184"/>
    </row>
    <row r="48" s="151" customFormat="true" ht="12" hidden="false" customHeight="true" outlineLevel="0" collapsed="false">
      <c r="A48" s="186" t="n">
        <v>32</v>
      </c>
      <c r="B48" s="191" t="s">
        <v>180</v>
      </c>
      <c r="C48" s="94" t="s">
        <v>18</v>
      </c>
      <c r="D48" s="36" t="n">
        <v>47557</v>
      </c>
      <c r="E48" s="36" t="n">
        <v>166165</v>
      </c>
      <c r="F48" s="36" t="n">
        <v>89739</v>
      </c>
      <c r="G48" s="36" t="n">
        <v>2043839</v>
      </c>
      <c r="H48" s="36" t="n">
        <v>1898</v>
      </c>
      <c r="I48" s="68" t="n">
        <v>3.5</v>
      </c>
      <c r="J48" s="68" t="n">
        <v>1.9</v>
      </c>
      <c r="K48" s="68" t="n">
        <v>43</v>
      </c>
      <c r="L48" s="36" t="n">
        <v>16813</v>
      </c>
      <c r="M48" s="68" t="n">
        <v>0.4</v>
      </c>
      <c r="N48" s="36" t="n">
        <v>15105</v>
      </c>
      <c r="O48" s="68" t="n">
        <v>0.3</v>
      </c>
      <c r="P48" s="68" t="n">
        <v>89.8</v>
      </c>
      <c r="Q48" s="188" t="n">
        <v>32</v>
      </c>
      <c r="R48" s="47"/>
      <c r="S48" s="183"/>
      <c r="T48" s="183"/>
      <c r="U48" s="183"/>
      <c r="V48" s="183"/>
      <c r="W48" s="183"/>
      <c r="X48" s="184"/>
      <c r="Y48" s="184"/>
      <c r="Z48" s="184"/>
      <c r="AA48" s="183"/>
      <c r="AB48" s="184"/>
      <c r="AC48" s="183"/>
      <c r="AD48" s="184"/>
      <c r="AE48" s="184"/>
    </row>
    <row r="49" s="151" customFormat="true" ht="12" hidden="false" customHeight="true" outlineLevel="0" collapsed="false">
      <c r="A49" s="186" t="n">
        <v>33</v>
      </c>
      <c r="B49" s="99" t="s">
        <v>181</v>
      </c>
      <c r="C49" s="94" t="s">
        <v>19</v>
      </c>
      <c r="D49" s="36" t="n">
        <v>45523</v>
      </c>
      <c r="E49" s="36" t="n">
        <v>126263</v>
      </c>
      <c r="F49" s="36" t="n">
        <v>54099</v>
      </c>
      <c r="G49" s="36" t="n">
        <v>1052369</v>
      </c>
      <c r="H49" s="36" t="n">
        <v>1621</v>
      </c>
      <c r="I49" s="68" t="n">
        <v>2.8</v>
      </c>
      <c r="J49" s="68" t="n">
        <v>1.2</v>
      </c>
      <c r="K49" s="68" t="n">
        <v>23.1</v>
      </c>
      <c r="L49" s="36" t="n">
        <v>11160</v>
      </c>
      <c r="M49" s="68" t="n">
        <v>0.2</v>
      </c>
      <c r="N49" s="36" t="n">
        <v>9931</v>
      </c>
      <c r="O49" s="68" t="n">
        <v>0.2</v>
      </c>
      <c r="P49" s="68" t="n">
        <v>89</v>
      </c>
      <c r="Q49" s="188" t="n">
        <v>33</v>
      </c>
      <c r="R49" s="47"/>
      <c r="S49" s="183"/>
      <c r="T49" s="183"/>
      <c r="U49" s="183"/>
      <c r="V49" s="183"/>
      <c r="W49" s="183"/>
      <c r="X49" s="184"/>
      <c r="Y49" s="184"/>
      <c r="Z49" s="184"/>
      <c r="AA49" s="183"/>
      <c r="AB49" s="184"/>
      <c r="AC49" s="183"/>
      <c r="AD49" s="184"/>
      <c r="AE49" s="184"/>
    </row>
    <row r="50" s="151" customFormat="true" ht="12" hidden="false" customHeight="true" outlineLevel="0" collapsed="false">
      <c r="A50" s="186" t="n">
        <v>34</v>
      </c>
      <c r="B50" s="99" t="s">
        <v>182</v>
      </c>
      <c r="C50" s="94" t="s">
        <v>120</v>
      </c>
      <c r="D50" s="36" t="n">
        <v>282</v>
      </c>
      <c r="E50" s="36" t="n">
        <v>28267</v>
      </c>
      <c r="F50" s="36" t="n">
        <v>25905</v>
      </c>
      <c r="G50" s="36" t="n">
        <v>884354</v>
      </c>
      <c r="H50" s="36" t="n">
        <v>2845</v>
      </c>
      <c r="I50" s="68" t="n">
        <v>100.2</v>
      </c>
      <c r="J50" s="68" t="n">
        <v>91.9</v>
      </c>
      <c r="K50" s="68" t="n">
        <v>3136</v>
      </c>
      <c r="L50" s="36" t="n">
        <v>4248</v>
      </c>
      <c r="M50" s="68" t="n">
        <v>15.1</v>
      </c>
      <c r="N50" s="36" t="n">
        <v>4265</v>
      </c>
      <c r="O50" s="68" t="n">
        <v>15.1</v>
      </c>
      <c r="P50" s="68" t="n">
        <v>100.4</v>
      </c>
      <c r="Q50" s="188" t="n">
        <v>34</v>
      </c>
      <c r="R50" s="47"/>
      <c r="S50" s="183"/>
      <c r="T50" s="183"/>
      <c r="U50" s="183"/>
      <c r="V50" s="183"/>
      <c r="W50" s="183"/>
      <c r="X50" s="184"/>
      <c r="Y50" s="184"/>
      <c r="Z50" s="184"/>
      <c r="AA50" s="183"/>
      <c r="AB50" s="184"/>
      <c r="AC50" s="183"/>
      <c r="AD50" s="184"/>
      <c r="AE50" s="184"/>
    </row>
    <row r="51" s="151" customFormat="true" ht="12" hidden="false" customHeight="true" outlineLevel="0" collapsed="false">
      <c r="A51" s="186" t="n">
        <v>35</v>
      </c>
      <c r="C51" s="94" t="s">
        <v>156</v>
      </c>
      <c r="D51" s="36" t="n">
        <v>40</v>
      </c>
      <c r="E51" s="36" t="n">
        <v>37813</v>
      </c>
      <c r="F51" s="36" t="n">
        <v>31378</v>
      </c>
      <c r="G51" s="36" t="n">
        <v>1126563</v>
      </c>
      <c r="H51" s="36" t="n">
        <v>2992</v>
      </c>
      <c r="I51" s="68" t="n">
        <v>945.3</v>
      </c>
      <c r="J51" s="68" t="n">
        <v>784.5</v>
      </c>
      <c r="K51" s="68" t="n">
        <v>28164.1</v>
      </c>
      <c r="L51" s="36" t="n">
        <v>5507</v>
      </c>
      <c r="M51" s="68" t="n">
        <v>137.7</v>
      </c>
      <c r="N51" s="36" t="n">
        <v>5076</v>
      </c>
      <c r="O51" s="68" t="n">
        <v>126.9</v>
      </c>
      <c r="P51" s="68" t="n">
        <v>92.2</v>
      </c>
      <c r="Q51" s="188" t="n">
        <v>35</v>
      </c>
      <c r="R51" s="47"/>
      <c r="S51" s="183"/>
      <c r="T51" s="183"/>
      <c r="U51" s="183"/>
      <c r="V51" s="183"/>
      <c r="W51" s="183"/>
      <c r="X51" s="184"/>
      <c r="Y51" s="184"/>
      <c r="Z51" s="184"/>
      <c r="AA51" s="183"/>
      <c r="AB51" s="184"/>
      <c r="AC51" s="183"/>
      <c r="AD51" s="184"/>
      <c r="AE51" s="184"/>
    </row>
    <row r="52" s="151" customFormat="true" ht="12" hidden="false" customHeight="true" outlineLevel="0" collapsed="false">
      <c r="A52" s="186"/>
      <c r="B52" s="155" t="s">
        <v>183</v>
      </c>
      <c r="C52" s="94"/>
      <c r="D52" s="36"/>
      <c r="E52" s="36"/>
      <c r="F52" s="36"/>
      <c r="G52" s="36"/>
      <c r="H52" s="36"/>
      <c r="I52" s="68"/>
      <c r="J52" s="68"/>
      <c r="K52" s="68"/>
      <c r="L52" s="36"/>
      <c r="M52" s="68"/>
      <c r="N52" s="36"/>
      <c r="O52" s="68"/>
      <c r="P52" s="68"/>
      <c r="Q52" s="188"/>
      <c r="R52" s="47"/>
      <c r="S52" s="183"/>
      <c r="T52" s="183"/>
      <c r="U52" s="183"/>
      <c r="V52" s="183"/>
      <c r="W52" s="183"/>
      <c r="X52" s="184"/>
      <c r="Y52" s="184"/>
      <c r="Z52" s="184"/>
      <c r="AA52" s="183"/>
      <c r="AB52" s="184"/>
      <c r="AC52" s="183"/>
      <c r="AD52" s="184"/>
      <c r="AE52" s="184"/>
    </row>
    <row r="53" s="151" customFormat="true" ht="12" hidden="false" customHeight="true" outlineLevel="0" collapsed="false">
      <c r="A53" s="186" t="n">
        <v>36</v>
      </c>
      <c r="B53" s="190" t="s">
        <v>184</v>
      </c>
      <c r="C53" s="94" t="s">
        <v>16</v>
      </c>
      <c r="D53" s="36" t="n">
        <v>59941</v>
      </c>
      <c r="E53" s="36" t="n">
        <v>266599</v>
      </c>
      <c r="F53" s="36" t="n">
        <v>190058</v>
      </c>
      <c r="G53" s="36" t="n">
        <v>14668614</v>
      </c>
      <c r="H53" s="36" t="n">
        <v>6432</v>
      </c>
      <c r="I53" s="68" t="n">
        <v>4.4</v>
      </c>
      <c r="J53" s="68" t="n">
        <v>3.2</v>
      </c>
      <c r="K53" s="68" t="n">
        <v>244.7</v>
      </c>
      <c r="L53" s="36" t="n">
        <v>117634</v>
      </c>
      <c r="M53" s="68" t="n">
        <v>2</v>
      </c>
      <c r="N53" s="36" t="n">
        <v>103228</v>
      </c>
      <c r="O53" s="68" t="n">
        <v>1.7</v>
      </c>
      <c r="P53" s="68" t="n">
        <v>87.8</v>
      </c>
      <c r="Q53" s="188" t="n">
        <v>36</v>
      </c>
      <c r="R53" s="47"/>
      <c r="S53" s="183"/>
      <c r="T53" s="183"/>
      <c r="U53" s="183"/>
      <c r="V53" s="183"/>
      <c r="W53" s="183"/>
      <c r="X53" s="184"/>
      <c r="Y53" s="184"/>
      <c r="Z53" s="184"/>
      <c r="AA53" s="183"/>
      <c r="AB53" s="184"/>
      <c r="AC53" s="183"/>
      <c r="AD53" s="184"/>
      <c r="AE53" s="184"/>
    </row>
    <row r="54" s="151" customFormat="true" ht="12" hidden="false" customHeight="true" outlineLevel="0" collapsed="false">
      <c r="A54" s="186" t="n">
        <v>37</v>
      </c>
      <c r="B54" s="191" t="s">
        <v>185</v>
      </c>
      <c r="C54" s="94" t="s">
        <v>18</v>
      </c>
      <c r="D54" s="36" t="n">
        <v>59470</v>
      </c>
      <c r="E54" s="36" t="n">
        <v>128661</v>
      </c>
      <c r="F54" s="36" t="n">
        <v>56254</v>
      </c>
      <c r="G54" s="36" t="n">
        <v>3197634</v>
      </c>
      <c r="H54" s="36" t="n">
        <v>4737</v>
      </c>
      <c r="I54" s="68" t="n">
        <v>2.2</v>
      </c>
      <c r="J54" s="68" t="n">
        <v>0.9</v>
      </c>
      <c r="K54" s="68" t="n">
        <v>53.8</v>
      </c>
      <c r="L54" s="36" t="n">
        <v>29346</v>
      </c>
      <c r="M54" s="68" t="n">
        <v>0.5</v>
      </c>
      <c r="N54" s="36" t="n">
        <v>24440</v>
      </c>
      <c r="O54" s="68" t="n">
        <v>0.4</v>
      </c>
      <c r="P54" s="68" t="n">
        <v>83.3</v>
      </c>
      <c r="Q54" s="188" t="n">
        <v>37</v>
      </c>
      <c r="R54" s="47"/>
      <c r="S54" s="183"/>
      <c r="T54" s="183"/>
      <c r="U54" s="183"/>
      <c r="V54" s="183"/>
      <c r="W54" s="183"/>
      <c r="X54" s="184"/>
      <c r="Y54" s="184"/>
      <c r="Z54" s="184"/>
      <c r="AA54" s="183"/>
      <c r="AB54" s="184"/>
      <c r="AC54" s="183"/>
      <c r="AD54" s="184"/>
      <c r="AE54" s="184"/>
    </row>
    <row r="55" s="151" customFormat="true" ht="12" hidden="false" customHeight="true" outlineLevel="0" collapsed="false">
      <c r="A55" s="186" t="n">
        <v>38</v>
      </c>
      <c r="B55" s="99" t="s">
        <v>186</v>
      </c>
      <c r="C55" s="94" t="s">
        <v>19</v>
      </c>
      <c r="D55" s="36" t="n">
        <v>58134</v>
      </c>
      <c r="E55" s="36" t="n">
        <v>99552</v>
      </c>
      <c r="F55" s="36" t="n">
        <v>28830</v>
      </c>
      <c r="G55" s="36" t="n">
        <v>1172959</v>
      </c>
      <c r="H55" s="36" t="n">
        <v>3390</v>
      </c>
      <c r="I55" s="68" t="n">
        <v>1.7</v>
      </c>
      <c r="J55" s="68" t="n">
        <v>0.5</v>
      </c>
      <c r="K55" s="68" t="n">
        <v>20.2</v>
      </c>
      <c r="L55" s="36" t="n">
        <v>18300</v>
      </c>
      <c r="M55" s="68" t="n">
        <v>0.3</v>
      </c>
      <c r="N55" s="36" t="n">
        <v>14046</v>
      </c>
      <c r="O55" s="68" t="n">
        <v>0.2</v>
      </c>
      <c r="P55" s="68" t="n">
        <v>76.8</v>
      </c>
      <c r="Q55" s="188" t="n">
        <v>38</v>
      </c>
      <c r="R55" s="47"/>
      <c r="S55" s="183"/>
      <c r="T55" s="183"/>
      <c r="U55" s="183"/>
      <c r="V55" s="183"/>
      <c r="W55" s="183"/>
      <c r="X55" s="184"/>
      <c r="Y55" s="184"/>
      <c r="Z55" s="184"/>
      <c r="AA55" s="183"/>
      <c r="AB55" s="184"/>
      <c r="AC55" s="183"/>
      <c r="AD55" s="184"/>
      <c r="AE55" s="184"/>
    </row>
    <row r="56" s="151" customFormat="true" ht="12" hidden="false" customHeight="true" outlineLevel="0" collapsed="false">
      <c r="A56" s="186" t="n">
        <v>39</v>
      </c>
      <c r="B56" s="99"/>
      <c r="C56" s="94" t="s">
        <v>120</v>
      </c>
      <c r="D56" s="36" t="n">
        <v>374</v>
      </c>
      <c r="E56" s="36" t="n">
        <v>37640</v>
      </c>
      <c r="F56" s="36" t="n">
        <v>35800</v>
      </c>
      <c r="G56" s="36" t="n">
        <v>2849416</v>
      </c>
      <c r="H56" s="36" t="n">
        <v>6633</v>
      </c>
      <c r="I56" s="68" t="n">
        <v>100.6</v>
      </c>
      <c r="J56" s="68" t="n">
        <v>95.7</v>
      </c>
      <c r="K56" s="68" t="n">
        <v>7618.8</v>
      </c>
      <c r="L56" s="36" t="n">
        <v>13495</v>
      </c>
      <c r="M56" s="68" t="n">
        <v>36.1</v>
      </c>
      <c r="N56" s="36" t="n">
        <v>12520</v>
      </c>
      <c r="O56" s="68" t="n">
        <v>33.5</v>
      </c>
      <c r="P56" s="68" t="n">
        <v>92.8</v>
      </c>
      <c r="Q56" s="188" t="n">
        <v>39</v>
      </c>
      <c r="R56" s="47"/>
      <c r="S56" s="183"/>
      <c r="T56" s="183"/>
      <c r="U56" s="183"/>
      <c r="V56" s="183"/>
      <c r="W56" s="183"/>
      <c r="X56" s="184"/>
      <c r="Y56" s="184"/>
      <c r="Z56" s="184"/>
      <c r="AA56" s="183"/>
      <c r="AB56" s="184"/>
      <c r="AC56" s="183"/>
      <c r="AD56" s="184"/>
      <c r="AE56" s="184"/>
    </row>
    <row r="57" s="151" customFormat="true" ht="12" hidden="false" customHeight="true" outlineLevel="0" collapsed="false">
      <c r="A57" s="186" t="n">
        <v>40</v>
      </c>
      <c r="C57" s="94" t="s">
        <v>156</v>
      </c>
      <c r="D57" s="36" t="n">
        <v>97</v>
      </c>
      <c r="E57" s="36" t="n">
        <v>100298</v>
      </c>
      <c r="F57" s="36" t="n">
        <v>98004</v>
      </c>
      <c r="G57" s="36" t="n">
        <v>8621564</v>
      </c>
      <c r="H57" s="36" t="n">
        <v>7331</v>
      </c>
      <c r="I57" s="68" t="n">
        <v>1034</v>
      </c>
      <c r="J57" s="68" t="n">
        <v>1010.4</v>
      </c>
      <c r="K57" s="68" t="n">
        <v>88882.1</v>
      </c>
      <c r="L57" s="36" t="n">
        <v>74793</v>
      </c>
      <c r="M57" s="68" t="n">
        <v>771.1</v>
      </c>
      <c r="N57" s="36" t="n">
        <v>66269</v>
      </c>
      <c r="O57" s="68" t="n">
        <v>683.2</v>
      </c>
      <c r="P57" s="68" t="n">
        <v>88.6</v>
      </c>
      <c r="Q57" s="188" t="n">
        <v>40</v>
      </c>
      <c r="R57" s="47"/>
      <c r="S57" s="183"/>
      <c r="T57" s="183"/>
      <c r="U57" s="183"/>
      <c r="V57" s="183"/>
      <c r="W57" s="183"/>
      <c r="X57" s="184"/>
      <c r="Y57" s="184"/>
      <c r="Z57" s="184"/>
      <c r="AA57" s="183"/>
      <c r="AB57" s="184"/>
      <c r="AC57" s="183"/>
      <c r="AD57" s="184"/>
      <c r="AE57" s="184"/>
    </row>
    <row r="58" s="151" customFormat="true" ht="15" hidden="false" customHeight="false" outlineLevel="0" collapsed="false">
      <c r="A58" s="149" t="s">
        <v>128</v>
      </c>
      <c r="C58" s="150"/>
      <c r="E58" s="150"/>
      <c r="F58" s="150"/>
      <c r="G58" s="150"/>
      <c r="H58" s="150"/>
      <c r="I58" s="152" t="s">
        <v>187</v>
      </c>
      <c r="J58" s="150"/>
      <c r="K58" s="89"/>
      <c r="L58" s="80"/>
      <c r="M58" s="195"/>
      <c r="N58" s="195"/>
      <c r="S58" s="183"/>
      <c r="T58" s="183"/>
      <c r="U58" s="183"/>
      <c r="V58" s="183"/>
      <c r="W58" s="183"/>
      <c r="X58" s="184"/>
      <c r="Y58" s="184"/>
      <c r="Z58" s="184"/>
      <c r="AA58" s="183"/>
      <c r="AB58" s="184"/>
      <c r="AC58" s="183"/>
      <c r="AD58" s="184"/>
      <c r="AE58" s="184"/>
    </row>
    <row r="59" s="151" customFormat="true" ht="15" hidden="false" customHeight="false" outlineLevel="0" collapsed="false">
      <c r="A59" s="153" t="s">
        <v>188</v>
      </c>
      <c r="C59" s="154"/>
      <c r="D59" s="155"/>
      <c r="E59" s="155"/>
      <c r="F59" s="155"/>
      <c r="G59" s="154"/>
      <c r="H59" s="154"/>
      <c r="I59" s="156"/>
      <c r="J59" s="79"/>
      <c r="K59" s="89"/>
      <c r="L59" s="80"/>
      <c r="M59" s="195"/>
      <c r="N59" s="195"/>
      <c r="S59" s="183"/>
      <c r="T59" s="183"/>
      <c r="U59" s="183"/>
      <c r="V59" s="183"/>
      <c r="W59" s="183"/>
      <c r="X59" s="184"/>
      <c r="Y59" s="184"/>
      <c r="Z59" s="184"/>
      <c r="AA59" s="183"/>
      <c r="AB59" s="184"/>
      <c r="AC59" s="183"/>
      <c r="AD59" s="184"/>
      <c r="AE59" s="184"/>
    </row>
    <row r="60" s="151" customFormat="true" ht="6.75" hidden="false" customHeight="true" outlineLevel="0" collapsed="false">
      <c r="B60" s="157"/>
      <c r="C60" s="158"/>
      <c r="D60" s="157"/>
      <c r="E60" s="157"/>
      <c r="F60" s="157"/>
      <c r="G60" s="157"/>
      <c r="H60" s="157"/>
      <c r="I60" s="157"/>
      <c r="J60" s="157"/>
      <c r="K60" s="89"/>
      <c r="L60" s="80"/>
      <c r="M60" s="195"/>
      <c r="N60" s="195"/>
      <c r="S60" s="183"/>
      <c r="T60" s="183"/>
      <c r="U60" s="183"/>
      <c r="V60" s="183"/>
      <c r="W60" s="183"/>
      <c r="X60" s="184"/>
      <c r="Y60" s="184"/>
      <c r="Z60" s="184"/>
      <c r="AA60" s="183"/>
      <c r="AB60" s="184"/>
      <c r="AC60" s="183"/>
      <c r="AD60" s="184"/>
      <c r="AE60" s="184"/>
    </row>
    <row r="61" s="151" customFormat="true" ht="26.25" hidden="false" customHeight="true" outlineLevel="0" collapsed="false">
      <c r="A61" s="196" t="s">
        <v>189</v>
      </c>
      <c r="B61" s="160" t="s">
        <v>132</v>
      </c>
      <c r="C61" s="197"/>
      <c r="D61" s="162" t="s">
        <v>133</v>
      </c>
      <c r="E61" s="162"/>
      <c r="F61" s="162"/>
      <c r="G61" s="162"/>
      <c r="H61" s="162"/>
      <c r="I61" s="162" t="s">
        <v>134</v>
      </c>
      <c r="J61" s="162"/>
      <c r="K61" s="162"/>
      <c r="L61" s="162" t="s">
        <v>135</v>
      </c>
      <c r="M61" s="162"/>
      <c r="N61" s="162" t="s">
        <v>136</v>
      </c>
      <c r="O61" s="162"/>
      <c r="P61" s="163" t="s">
        <v>137</v>
      </c>
      <c r="Q61" s="86" t="s">
        <v>189</v>
      </c>
      <c r="S61" s="183"/>
      <c r="T61" s="183"/>
      <c r="U61" s="183"/>
      <c r="V61" s="183"/>
      <c r="W61" s="183"/>
      <c r="X61" s="184"/>
      <c r="Y61" s="184"/>
      <c r="Z61" s="184"/>
      <c r="AA61" s="183"/>
      <c r="AB61" s="184"/>
      <c r="AC61" s="183"/>
      <c r="AD61" s="184"/>
      <c r="AE61" s="184"/>
    </row>
    <row r="62" s="151" customFormat="true" ht="24" hidden="false" customHeight="true" outlineLevel="0" collapsed="false">
      <c r="A62" s="196"/>
      <c r="B62" s="164" t="s">
        <v>138</v>
      </c>
      <c r="C62" s="165"/>
      <c r="D62" s="166" t="s">
        <v>139</v>
      </c>
      <c r="E62" s="166" t="s">
        <v>140</v>
      </c>
      <c r="F62" s="166" t="s">
        <v>141</v>
      </c>
      <c r="G62" s="166" t="s">
        <v>142</v>
      </c>
      <c r="H62" s="167" t="s">
        <v>143</v>
      </c>
      <c r="I62" s="162" t="s">
        <v>144</v>
      </c>
      <c r="J62" s="162" t="s">
        <v>190</v>
      </c>
      <c r="K62" s="162" t="s">
        <v>191</v>
      </c>
      <c r="L62" s="162" t="s">
        <v>147</v>
      </c>
      <c r="M62" s="162" t="s">
        <v>148</v>
      </c>
      <c r="N62" s="162" t="s">
        <v>147</v>
      </c>
      <c r="O62" s="162" t="s">
        <v>148</v>
      </c>
      <c r="P62" s="163"/>
      <c r="Q62" s="86"/>
      <c r="S62" s="183"/>
      <c r="T62" s="183"/>
      <c r="U62" s="183"/>
      <c r="V62" s="183"/>
      <c r="W62" s="183"/>
      <c r="X62" s="184"/>
      <c r="Y62" s="184"/>
      <c r="Z62" s="184"/>
      <c r="AA62" s="183"/>
      <c r="AB62" s="184"/>
      <c r="AC62" s="183"/>
      <c r="AD62" s="184"/>
      <c r="AE62" s="184"/>
    </row>
    <row r="63" s="151" customFormat="true" ht="25.5" hidden="false" customHeight="true" outlineLevel="0" collapsed="false">
      <c r="A63" s="196"/>
      <c r="B63" s="164" t="s">
        <v>149</v>
      </c>
      <c r="C63" s="165"/>
      <c r="D63" s="166"/>
      <c r="E63" s="166"/>
      <c r="F63" s="166"/>
      <c r="G63" s="166"/>
      <c r="H63" s="167"/>
      <c r="I63" s="162"/>
      <c r="J63" s="162"/>
      <c r="K63" s="162"/>
      <c r="L63" s="162"/>
      <c r="M63" s="162"/>
      <c r="N63" s="162"/>
      <c r="O63" s="162"/>
      <c r="P63" s="163"/>
      <c r="Q63" s="86"/>
      <c r="S63" s="183"/>
      <c r="T63" s="183"/>
      <c r="U63" s="183"/>
      <c r="V63" s="183"/>
      <c r="W63" s="183"/>
      <c r="X63" s="184"/>
      <c r="Y63" s="184"/>
      <c r="Z63" s="184"/>
      <c r="AA63" s="183"/>
      <c r="AB63" s="184"/>
      <c r="AC63" s="183"/>
      <c r="AD63" s="184"/>
      <c r="AE63" s="184"/>
    </row>
    <row r="64" s="151" customFormat="true" ht="26.25" hidden="false" customHeight="true" outlineLevel="0" collapsed="false">
      <c r="A64" s="196"/>
      <c r="B64" s="164" t="s">
        <v>150</v>
      </c>
      <c r="C64" s="168"/>
      <c r="D64" s="166"/>
      <c r="E64" s="166"/>
      <c r="F64" s="166"/>
      <c r="G64" s="166"/>
      <c r="H64" s="167"/>
      <c r="I64" s="162"/>
      <c r="J64" s="162"/>
      <c r="K64" s="162"/>
      <c r="L64" s="162"/>
      <c r="M64" s="162"/>
      <c r="N64" s="162"/>
      <c r="O64" s="162"/>
      <c r="P64" s="163"/>
      <c r="Q64" s="86"/>
      <c r="S64" s="183"/>
      <c r="T64" s="183"/>
      <c r="U64" s="183"/>
      <c r="V64" s="183"/>
      <c r="W64" s="183"/>
      <c r="X64" s="184"/>
      <c r="Y64" s="184"/>
      <c r="Z64" s="184"/>
      <c r="AA64" s="183"/>
      <c r="AB64" s="184"/>
      <c r="AC64" s="183"/>
      <c r="AD64" s="184"/>
      <c r="AE64" s="184"/>
    </row>
    <row r="65" s="151" customFormat="true" ht="27" hidden="false" customHeight="true" outlineLevel="0" collapsed="false">
      <c r="A65" s="196"/>
      <c r="B65" s="164" t="s">
        <v>151</v>
      </c>
      <c r="C65" s="168"/>
      <c r="D65" s="166"/>
      <c r="E65" s="166"/>
      <c r="F65" s="166"/>
      <c r="G65" s="166"/>
      <c r="H65" s="167"/>
      <c r="I65" s="162"/>
      <c r="J65" s="162"/>
      <c r="K65" s="162"/>
      <c r="L65" s="162"/>
      <c r="M65" s="162"/>
      <c r="N65" s="162"/>
      <c r="O65" s="162"/>
      <c r="P65" s="163"/>
      <c r="Q65" s="86"/>
      <c r="S65" s="183"/>
      <c r="T65" s="183"/>
      <c r="U65" s="183"/>
      <c r="V65" s="183"/>
      <c r="W65" s="183"/>
      <c r="X65" s="184"/>
      <c r="Y65" s="184"/>
      <c r="Z65" s="184"/>
      <c r="AA65" s="183"/>
      <c r="AB65" s="184"/>
      <c r="AC65" s="183"/>
      <c r="AD65" s="184"/>
      <c r="AE65" s="184"/>
    </row>
    <row r="66" s="151" customFormat="true" ht="25.5" hidden="false" customHeight="true" outlineLevel="0" collapsed="false">
      <c r="A66" s="196"/>
      <c r="B66" s="169" t="s">
        <v>152</v>
      </c>
      <c r="C66" s="198"/>
      <c r="D66" s="166"/>
      <c r="E66" s="166"/>
      <c r="F66" s="166"/>
      <c r="G66" s="166"/>
      <c r="H66" s="167"/>
      <c r="I66" s="162"/>
      <c r="J66" s="162"/>
      <c r="K66" s="162"/>
      <c r="L66" s="162" t="s">
        <v>192</v>
      </c>
      <c r="M66" s="162"/>
      <c r="N66" s="162"/>
      <c r="O66" s="162"/>
      <c r="P66" s="163"/>
      <c r="Q66" s="86"/>
      <c r="S66" s="183"/>
      <c r="T66" s="183"/>
      <c r="U66" s="183"/>
      <c r="V66" s="183"/>
      <c r="W66" s="183"/>
      <c r="X66" s="184"/>
      <c r="Y66" s="184"/>
      <c r="Z66" s="184"/>
      <c r="AA66" s="183"/>
      <c r="AB66" s="184"/>
      <c r="AC66" s="183"/>
      <c r="AD66" s="184"/>
      <c r="AE66" s="184"/>
    </row>
    <row r="67" s="151" customFormat="true" ht="6.75" hidden="false" customHeight="true" outlineLevel="0" collapsed="false">
      <c r="A67" s="170"/>
      <c r="B67" s="199"/>
      <c r="C67" s="150"/>
      <c r="D67" s="174"/>
      <c r="E67" s="174"/>
      <c r="F67" s="174"/>
      <c r="G67" s="174"/>
      <c r="H67" s="174"/>
      <c r="I67" s="174"/>
      <c r="J67" s="174"/>
      <c r="K67" s="174"/>
      <c r="L67" s="200"/>
      <c r="M67" s="201"/>
      <c r="N67" s="201"/>
      <c r="O67" s="174"/>
      <c r="P67" s="174"/>
      <c r="Q67" s="199"/>
      <c r="S67" s="183"/>
      <c r="T67" s="183"/>
      <c r="U67" s="183"/>
      <c r="V67" s="183"/>
      <c r="W67" s="183"/>
      <c r="X67" s="184"/>
      <c r="Y67" s="184"/>
      <c r="Z67" s="184"/>
      <c r="AA67" s="183"/>
      <c r="AB67" s="184"/>
      <c r="AC67" s="183"/>
      <c r="AD67" s="184"/>
      <c r="AE67" s="184"/>
    </row>
    <row r="68" s="151" customFormat="true" ht="12.75" hidden="false" customHeight="false" outlineLevel="0" collapsed="false">
      <c r="B68" s="182" t="s">
        <v>193</v>
      </c>
      <c r="C68" s="79"/>
      <c r="D68" s="36"/>
      <c r="E68" s="36"/>
      <c r="F68" s="36"/>
      <c r="G68" s="36"/>
      <c r="H68" s="36"/>
      <c r="I68" s="68"/>
      <c r="J68" s="68"/>
      <c r="K68" s="68"/>
      <c r="L68" s="202"/>
      <c r="M68" s="202"/>
      <c r="N68" s="202"/>
      <c r="O68" s="202"/>
      <c r="P68" s="202"/>
      <c r="Q68" s="188"/>
      <c r="R68" s="80"/>
      <c r="S68" s="183"/>
      <c r="T68" s="183"/>
      <c r="U68" s="183"/>
      <c r="V68" s="183"/>
      <c r="W68" s="183"/>
      <c r="X68" s="184"/>
      <c r="Y68" s="184"/>
      <c r="Z68" s="184"/>
      <c r="AA68" s="183"/>
      <c r="AB68" s="184"/>
      <c r="AC68" s="183"/>
      <c r="AD68" s="184"/>
      <c r="AE68" s="184"/>
    </row>
    <row r="69" s="151" customFormat="true" ht="12.75" hidden="false" customHeight="false" outlineLevel="0" collapsed="false">
      <c r="A69" s="186" t="n">
        <v>1</v>
      </c>
      <c r="B69" s="203" t="s">
        <v>194</v>
      </c>
      <c r="C69" s="94" t="s">
        <v>16</v>
      </c>
      <c r="D69" s="36" t="n">
        <v>40298</v>
      </c>
      <c r="E69" s="36" t="n">
        <v>173245</v>
      </c>
      <c r="F69" s="36" t="n">
        <v>120760</v>
      </c>
      <c r="G69" s="36" t="n">
        <v>5398366</v>
      </c>
      <c r="H69" s="36" t="n">
        <v>3725</v>
      </c>
      <c r="I69" s="68" t="n">
        <v>4.3</v>
      </c>
      <c r="J69" s="68" t="n">
        <v>3</v>
      </c>
      <c r="K69" s="68" t="n">
        <v>134</v>
      </c>
      <c r="L69" s="36" t="n">
        <v>70592</v>
      </c>
      <c r="M69" s="68" t="n">
        <v>1.8</v>
      </c>
      <c r="N69" s="36" t="n">
        <v>65961</v>
      </c>
      <c r="O69" s="68" t="n">
        <v>1.6</v>
      </c>
      <c r="P69" s="68" t="n">
        <v>93.4</v>
      </c>
      <c r="Q69" s="188" t="n">
        <v>1</v>
      </c>
      <c r="R69" s="41"/>
      <c r="S69" s="183"/>
      <c r="T69" s="183"/>
      <c r="U69" s="183"/>
      <c r="V69" s="183"/>
      <c r="W69" s="183"/>
      <c r="X69" s="184"/>
      <c r="Y69" s="184"/>
      <c r="Z69" s="184"/>
      <c r="AA69" s="183"/>
      <c r="AB69" s="184"/>
      <c r="AC69" s="183"/>
      <c r="AD69" s="184"/>
      <c r="AE69" s="184"/>
    </row>
    <row r="70" s="151" customFormat="true" ht="12.75" hidden="false" customHeight="false" outlineLevel="0" collapsed="false">
      <c r="A70" s="186" t="n">
        <v>2</v>
      </c>
      <c r="B70" s="204" t="s">
        <v>195</v>
      </c>
      <c r="C70" s="94" t="s">
        <v>18</v>
      </c>
      <c r="D70" s="36" t="n">
        <v>39805</v>
      </c>
      <c r="E70" s="36" t="n">
        <v>112222</v>
      </c>
      <c r="F70" s="36" t="n">
        <v>60533</v>
      </c>
      <c r="G70" s="36" t="n">
        <v>2517680</v>
      </c>
      <c r="H70" s="36" t="n">
        <v>3466</v>
      </c>
      <c r="I70" s="68" t="n">
        <v>2.8</v>
      </c>
      <c r="J70" s="68" t="n">
        <v>1.5</v>
      </c>
      <c r="K70" s="68" t="n">
        <v>63.3</v>
      </c>
      <c r="L70" s="36" t="n">
        <v>47791</v>
      </c>
      <c r="M70" s="68" t="n">
        <v>1.2</v>
      </c>
      <c r="N70" s="36" t="n">
        <v>44061</v>
      </c>
      <c r="O70" s="68" t="n">
        <v>1.1</v>
      </c>
      <c r="P70" s="68" t="n">
        <v>92.2</v>
      </c>
      <c r="Q70" s="188" t="n">
        <v>2</v>
      </c>
      <c r="R70" s="41"/>
      <c r="S70" s="183"/>
      <c r="T70" s="183"/>
      <c r="U70" s="183"/>
      <c r="V70" s="183"/>
      <c r="W70" s="183"/>
      <c r="X70" s="184"/>
      <c r="Y70" s="184"/>
      <c r="Z70" s="184"/>
      <c r="AA70" s="183"/>
      <c r="AB70" s="184"/>
      <c r="AC70" s="183"/>
      <c r="AD70" s="184"/>
      <c r="AE70" s="184"/>
    </row>
    <row r="71" s="151" customFormat="true" ht="12.75" hidden="false" customHeight="false" outlineLevel="0" collapsed="false">
      <c r="A71" s="186" t="n">
        <v>3</v>
      </c>
      <c r="B71" s="205" t="s">
        <v>196</v>
      </c>
      <c r="C71" s="94" t="s">
        <v>19</v>
      </c>
      <c r="D71" s="36" t="n">
        <v>38234</v>
      </c>
      <c r="E71" s="36" t="n">
        <v>77714</v>
      </c>
      <c r="F71" s="36" t="n">
        <v>27779</v>
      </c>
      <c r="G71" s="36" t="n">
        <v>924696</v>
      </c>
      <c r="H71" s="36" t="n">
        <v>2774</v>
      </c>
      <c r="I71" s="68" t="n">
        <v>2</v>
      </c>
      <c r="J71" s="68" t="n">
        <v>0.7</v>
      </c>
      <c r="K71" s="68" t="n">
        <v>24.2</v>
      </c>
      <c r="L71" s="36" t="n">
        <v>35721</v>
      </c>
      <c r="M71" s="68" t="n">
        <v>0.9</v>
      </c>
      <c r="N71" s="36" t="n">
        <v>32670</v>
      </c>
      <c r="O71" s="68" t="n">
        <v>0.9</v>
      </c>
      <c r="P71" s="68" t="n">
        <v>91.5</v>
      </c>
      <c r="Q71" s="188" t="n">
        <v>3</v>
      </c>
      <c r="R71" s="41"/>
      <c r="S71" s="183"/>
      <c r="T71" s="183"/>
      <c r="U71" s="183"/>
      <c r="V71" s="183"/>
      <c r="W71" s="183"/>
      <c r="X71" s="184"/>
      <c r="Y71" s="184"/>
      <c r="Z71" s="184"/>
      <c r="AA71" s="183"/>
      <c r="AB71" s="184"/>
      <c r="AC71" s="183"/>
      <c r="AD71" s="184"/>
      <c r="AE71" s="184"/>
    </row>
    <row r="72" s="151" customFormat="true" ht="12.75" hidden="false" customHeight="false" outlineLevel="0" collapsed="false">
      <c r="A72" s="186" t="n">
        <v>4</v>
      </c>
      <c r="B72" s="188"/>
      <c r="C72" s="94" t="s">
        <v>120</v>
      </c>
      <c r="D72" s="36" t="n">
        <v>451</v>
      </c>
      <c r="E72" s="36" t="n">
        <v>44650</v>
      </c>
      <c r="F72" s="36" t="n">
        <v>43163</v>
      </c>
      <c r="G72" s="36" t="n">
        <v>2080434</v>
      </c>
      <c r="H72" s="36" t="n">
        <v>4017</v>
      </c>
      <c r="I72" s="68" t="n">
        <v>99</v>
      </c>
      <c r="J72" s="68" t="n">
        <v>95.7</v>
      </c>
      <c r="K72" s="68" t="n">
        <v>4612.9</v>
      </c>
      <c r="L72" s="36" t="n">
        <v>16561</v>
      </c>
      <c r="M72" s="68" t="n">
        <v>36.7</v>
      </c>
      <c r="N72" s="36" t="n">
        <v>16312</v>
      </c>
      <c r="O72" s="68" t="n">
        <v>36.2</v>
      </c>
      <c r="P72" s="68" t="n">
        <v>98.5</v>
      </c>
      <c r="Q72" s="188" t="n">
        <v>4</v>
      </c>
      <c r="R72" s="41"/>
      <c r="S72" s="183"/>
      <c r="T72" s="183"/>
      <c r="U72" s="183"/>
      <c r="V72" s="183"/>
      <c r="W72" s="183"/>
      <c r="X72" s="184"/>
      <c r="Y72" s="184"/>
      <c r="Z72" s="184"/>
      <c r="AA72" s="183"/>
      <c r="AB72" s="184"/>
      <c r="AC72" s="183"/>
      <c r="AD72" s="184"/>
      <c r="AE72" s="184"/>
    </row>
    <row r="73" s="151" customFormat="true" ht="12.75" hidden="false" customHeight="false" outlineLevel="0" collapsed="false">
      <c r="A73" s="186" t="n">
        <v>5</v>
      </c>
      <c r="B73" s="188"/>
      <c r="C73" s="94" t="s">
        <v>156</v>
      </c>
      <c r="D73" s="36" t="n">
        <v>42</v>
      </c>
      <c r="E73" s="36" t="n">
        <v>16373</v>
      </c>
      <c r="F73" s="36" t="n">
        <v>17064</v>
      </c>
      <c r="G73" s="36" t="n">
        <v>800252</v>
      </c>
      <c r="H73" s="36" t="n">
        <v>3908</v>
      </c>
      <c r="I73" s="68" t="n">
        <v>389.8</v>
      </c>
      <c r="J73" s="68" t="n">
        <v>406.3</v>
      </c>
      <c r="K73" s="68" t="n">
        <v>19053.6</v>
      </c>
      <c r="L73" s="36" t="n">
        <v>6240</v>
      </c>
      <c r="M73" s="68" t="n">
        <v>148.6</v>
      </c>
      <c r="N73" s="36" t="n">
        <v>5589</v>
      </c>
      <c r="O73" s="68" t="n">
        <v>133.1</v>
      </c>
      <c r="P73" s="68" t="n">
        <v>89.6</v>
      </c>
      <c r="Q73" s="188" t="n">
        <v>5</v>
      </c>
      <c r="R73" s="41"/>
      <c r="S73" s="183"/>
      <c r="T73" s="183"/>
      <c r="U73" s="183"/>
      <c r="V73" s="183"/>
      <c r="W73" s="183"/>
      <c r="X73" s="184"/>
      <c r="Y73" s="184"/>
      <c r="Z73" s="184"/>
      <c r="AA73" s="183"/>
      <c r="AB73" s="184"/>
      <c r="AC73" s="183"/>
      <c r="AD73" s="184"/>
      <c r="AE73" s="184"/>
    </row>
    <row r="74" s="151" customFormat="true" ht="24" hidden="false" customHeight="false" outlineLevel="0" collapsed="false">
      <c r="A74" s="186"/>
      <c r="B74" s="206" t="s">
        <v>197</v>
      </c>
      <c r="C74" s="94"/>
      <c r="D74" s="36"/>
      <c r="E74" s="36"/>
      <c r="F74" s="36"/>
      <c r="G74" s="36"/>
      <c r="H74" s="36"/>
      <c r="I74" s="68"/>
      <c r="J74" s="68"/>
      <c r="K74" s="68"/>
      <c r="L74" s="36"/>
      <c r="M74" s="68"/>
      <c r="N74" s="36"/>
      <c r="O74" s="68"/>
      <c r="P74" s="68"/>
      <c r="Q74" s="188"/>
      <c r="R74" s="41"/>
      <c r="S74" s="183"/>
      <c r="T74" s="183"/>
      <c r="U74" s="183"/>
      <c r="V74" s="183"/>
      <c r="W74" s="183"/>
      <c r="X74" s="184"/>
      <c r="Y74" s="184"/>
      <c r="Z74" s="184"/>
      <c r="AA74" s="183"/>
      <c r="AB74" s="184"/>
      <c r="AC74" s="183"/>
      <c r="AD74" s="184"/>
      <c r="AE74" s="184"/>
    </row>
    <row r="75" s="151" customFormat="true" ht="12.75" hidden="false" customHeight="false" outlineLevel="0" collapsed="false">
      <c r="A75" s="186" t="n">
        <v>6</v>
      </c>
      <c r="B75" s="203" t="s">
        <v>198</v>
      </c>
      <c r="C75" s="94" t="s">
        <v>16</v>
      </c>
      <c r="D75" s="36" t="n">
        <v>200537</v>
      </c>
      <c r="E75" s="36" t="n">
        <v>559546</v>
      </c>
      <c r="F75" s="36" t="n">
        <v>303246</v>
      </c>
      <c r="G75" s="36" t="n">
        <v>16857459</v>
      </c>
      <c r="H75" s="36" t="n">
        <v>4632</v>
      </c>
      <c r="I75" s="68" t="n">
        <v>2.8</v>
      </c>
      <c r="J75" s="68" t="n">
        <v>1.5</v>
      </c>
      <c r="K75" s="68" t="n">
        <v>84.1</v>
      </c>
      <c r="L75" s="36" t="n">
        <v>114549</v>
      </c>
      <c r="M75" s="68" t="n">
        <v>0.6</v>
      </c>
      <c r="N75" s="36" t="n">
        <v>104430</v>
      </c>
      <c r="O75" s="68" t="n">
        <v>0.5</v>
      </c>
      <c r="P75" s="68" t="n">
        <v>91.2</v>
      </c>
      <c r="Q75" s="188" t="n">
        <v>6</v>
      </c>
      <c r="R75" s="41"/>
      <c r="S75" s="183"/>
      <c r="T75" s="183"/>
      <c r="U75" s="183"/>
      <c r="V75" s="183"/>
      <c r="W75" s="183"/>
      <c r="X75" s="184"/>
      <c r="Y75" s="184"/>
      <c r="Z75" s="184"/>
      <c r="AA75" s="183"/>
      <c r="AB75" s="184"/>
      <c r="AC75" s="183"/>
      <c r="AD75" s="184"/>
      <c r="AE75" s="184"/>
    </row>
    <row r="76" s="151" customFormat="true" ht="12.75" hidden="false" customHeight="false" outlineLevel="0" collapsed="false">
      <c r="A76" s="186" t="n">
        <v>7</v>
      </c>
      <c r="B76" s="204" t="s">
        <v>199</v>
      </c>
      <c r="C76" s="94" t="s">
        <v>18</v>
      </c>
      <c r="D76" s="36" t="n">
        <v>199767</v>
      </c>
      <c r="E76" s="36" t="n">
        <v>404265</v>
      </c>
      <c r="F76" s="36" t="n">
        <v>155384</v>
      </c>
      <c r="G76" s="36" t="n">
        <v>6313666</v>
      </c>
      <c r="H76" s="36" t="n">
        <v>3386</v>
      </c>
      <c r="I76" s="68" t="n">
        <v>2</v>
      </c>
      <c r="J76" s="68" t="n">
        <v>0.8</v>
      </c>
      <c r="K76" s="68" t="n">
        <v>31.6</v>
      </c>
      <c r="L76" s="36" t="n">
        <v>72391</v>
      </c>
      <c r="M76" s="68" t="n">
        <v>0.4</v>
      </c>
      <c r="N76" s="36" t="n">
        <v>65052</v>
      </c>
      <c r="O76" s="68" t="n">
        <v>0.3</v>
      </c>
      <c r="P76" s="68" t="n">
        <v>89.9</v>
      </c>
      <c r="Q76" s="188" t="n">
        <v>7</v>
      </c>
      <c r="R76" s="41"/>
      <c r="S76" s="183"/>
      <c r="T76" s="183"/>
      <c r="U76" s="183"/>
      <c r="V76" s="183"/>
      <c r="W76" s="183"/>
      <c r="X76" s="184"/>
      <c r="Y76" s="184"/>
      <c r="Z76" s="184"/>
      <c r="AA76" s="183"/>
      <c r="AB76" s="184"/>
      <c r="AC76" s="183"/>
      <c r="AD76" s="184"/>
      <c r="AE76" s="184"/>
    </row>
    <row r="77" s="151" customFormat="true" ht="12.75" hidden="false" customHeight="false" outlineLevel="0" collapsed="false">
      <c r="A77" s="186" t="n">
        <v>8</v>
      </c>
      <c r="B77" s="205" t="s">
        <v>200</v>
      </c>
      <c r="C77" s="94" t="s">
        <v>19</v>
      </c>
      <c r="D77" s="36" t="n">
        <v>196982</v>
      </c>
      <c r="E77" s="36" t="n">
        <v>349815</v>
      </c>
      <c r="F77" s="36" t="n">
        <v>105210</v>
      </c>
      <c r="G77" s="36" t="n">
        <v>3281619</v>
      </c>
      <c r="H77" s="36" t="n">
        <v>2599</v>
      </c>
      <c r="I77" s="68" t="n">
        <v>1.8</v>
      </c>
      <c r="J77" s="68" t="n">
        <v>0.5</v>
      </c>
      <c r="K77" s="68" t="n">
        <v>16.7</v>
      </c>
      <c r="L77" s="36" t="n">
        <v>50966</v>
      </c>
      <c r="M77" s="68" t="n">
        <v>0.3</v>
      </c>
      <c r="N77" s="36" t="n">
        <v>35432</v>
      </c>
      <c r="O77" s="68" t="n">
        <v>0.2</v>
      </c>
      <c r="P77" s="68" t="n">
        <v>69.5</v>
      </c>
      <c r="Q77" s="188" t="n">
        <v>8</v>
      </c>
      <c r="R77" s="41"/>
      <c r="S77" s="183"/>
      <c r="T77" s="183"/>
      <c r="U77" s="183"/>
      <c r="V77" s="183"/>
      <c r="W77" s="183"/>
      <c r="X77" s="184"/>
      <c r="Y77" s="184"/>
      <c r="Z77" s="184"/>
      <c r="AA77" s="183"/>
      <c r="AB77" s="184"/>
      <c r="AC77" s="183"/>
      <c r="AD77" s="184"/>
      <c r="AE77" s="184"/>
    </row>
    <row r="78" s="151" customFormat="true" ht="12.75" hidden="false" customHeight="false" outlineLevel="0" collapsed="false">
      <c r="A78" s="186" t="n">
        <v>9</v>
      </c>
      <c r="B78" s="207" t="s">
        <v>201</v>
      </c>
      <c r="C78" s="94" t="s">
        <v>120</v>
      </c>
      <c r="D78" s="36" t="n">
        <v>621</v>
      </c>
      <c r="E78" s="36" t="n">
        <v>67340</v>
      </c>
      <c r="F78" s="36" t="n">
        <v>63442</v>
      </c>
      <c r="G78" s="36" t="n">
        <v>4785056</v>
      </c>
      <c r="H78" s="36" t="n">
        <v>6285</v>
      </c>
      <c r="I78" s="68" t="n">
        <v>108.4</v>
      </c>
      <c r="J78" s="68" t="n">
        <v>102.2</v>
      </c>
      <c r="K78" s="68" t="n">
        <v>7705.4</v>
      </c>
      <c r="L78" s="36" t="n">
        <v>22686</v>
      </c>
      <c r="M78" s="68" t="n">
        <v>36.5</v>
      </c>
      <c r="N78" s="36" t="n">
        <v>21470</v>
      </c>
      <c r="O78" s="68" t="n">
        <v>34.6</v>
      </c>
      <c r="P78" s="68" t="n">
        <v>94.6</v>
      </c>
      <c r="Q78" s="188" t="n">
        <v>9</v>
      </c>
      <c r="R78" s="41"/>
      <c r="S78" s="183"/>
      <c r="T78" s="183"/>
      <c r="U78" s="183"/>
      <c r="V78" s="183"/>
      <c r="W78" s="183"/>
      <c r="X78" s="184"/>
      <c r="Y78" s="184"/>
      <c r="Z78" s="184"/>
      <c r="AA78" s="183"/>
      <c r="AB78" s="184"/>
      <c r="AC78" s="183"/>
      <c r="AD78" s="184"/>
      <c r="AE78" s="184"/>
    </row>
    <row r="79" s="151" customFormat="true" ht="12.75" hidden="false" customHeight="false" outlineLevel="0" collapsed="false">
      <c r="A79" s="186" t="n">
        <v>10</v>
      </c>
      <c r="B79" s="188"/>
      <c r="C79" s="94" t="s">
        <v>156</v>
      </c>
      <c r="D79" s="36" t="n">
        <v>149</v>
      </c>
      <c r="E79" s="36" t="n">
        <v>87941</v>
      </c>
      <c r="F79" s="36" t="n">
        <v>84420</v>
      </c>
      <c r="G79" s="36" t="n">
        <v>5758737</v>
      </c>
      <c r="H79" s="36" t="n">
        <v>5685</v>
      </c>
      <c r="I79" s="68" t="n">
        <v>590.2</v>
      </c>
      <c r="J79" s="68" t="n">
        <v>566.6</v>
      </c>
      <c r="K79" s="68" t="n">
        <v>38649.2</v>
      </c>
      <c r="L79" s="36" t="n">
        <v>19471</v>
      </c>
      <c r="M79" s="68" t="n">
        <v>130.7</v>
      </c>
      <c r="N79" s="36" t="n">
        <v>17908</v>
      </c>
      <c r="O79" s="68" t="n">
        <v>120.2</v>
      </c>
      <c r="P79" s="68" t="n">
        <v>92</v>
      </c>
      <c r="Q79" s="188" t="n">
        <v>10</v>
      </c>
      <c r="R79" s="41"/>
      <c r="S79" s="183"/>
      <c r="T79" s="183"/>
      <c r="U79" s="183"/>
      <c r="V79" s="183"/>
      <c r="W79" s="183"/>
      <c r="X79" s="184"/>
      <c r="Y79" s="184"/>
      <c r="Z79" s="184"/>
      <c r="AA79" s="183"/>
      <c r="AB79" s="184"/>
      <c r="AC79" s="183"/>
      <c r="AD79" s="184"/>
      <c r="AE79" s="184"/>
    </row>
    <row r="80" s="151" customFormat="true" ht="36" hidden="false" customHeight="false" outlineLevel="0" collapsed="false">
      <c r="A80" s="186"/>
      <c r="B80" s="208" t="s">
        <v>202</v>
      </c>
      <c r="C80" s="186"/>
      <c r="D80" s="36"/>
      <c r="E80" s="36"/>
      <c r="F80" s="36"/>
      <c r="G80" s="36"/>
      <c r="H80" s="36"/>
      <c r="I80" s="68"/>
      <c r="J80" s="68"/>
      <c r="K80" s="68"/>
      <c r="L80" s="36"/>
      <c r="M80" s="68"/>
      <c r="N80" s="36"/>
      <c r="O80" s="68"/>
      <c r="P80" s="68"/>
      <c r="Q80" s="188"/>
      <c r="R80" s="41"/>
      <c r="S80" s="183"/>
      <c r="T80" s="183"/>
      <c r="U80" s="183"/>
      <c r="V80" s="183"/>
      <c r="W80" s="183"/>
      <c r="X80" s="184"/>
      <c r="Y80" s="184"/>
      <c r="Z80" s="184"/>
      <c r="AA80" s="183"/>
      <c r="AB80" s="184"/>
      <c r="AC80" s="183"/>
      <c r="AD80" s="184"/>
      <c r="AE80" s="184"/>
    </row>
    <row r="81" s="151" customFormat="true" ht="12.75" hidden="false" customHeight="false" outlineLevel="0" collapsed="false">
      <c r="A81" s="186" t="n">
        <v>11</v>
      </c>
      <c r="B81" s="203" t="s">
        <v>203</v>
      </c>
      <c r="C81" s="94" t="s">
        <v>16</v>
      </c>
      <c r="D81" s="36" t="n">
        <v>53457</v>
      </c>
      <c r="E81" s="36" t="n">
        <v>428494</v>
      </c>
      <c r="F81" s="36" t="n">
        <v>337919</v>
      </c>
      <c r="G81" s="36" t="n">
        <v>12493963</v>
      </c>
      <c r="H81" s="36" t="n">
        <v>3081</v>
      </c>
      <c r="I81" s="68" t="n">
        <v>8</v>
      </c>
      <c r="J81" s="68" t="n">
        <v>6.3</v>
      </c>
      <c r="K81" s="68" t="n">
        <v>233.7</v>
      </c>
      <c r="L81" s="36" t="n">
        <v>53113</v>
      </c>
      <c r="M81" s="68" t="n">
        <v>1</v>
      </c>
      <c r="N81" s="36" t="n">
        <v>47673</v>
      </c>
      <c r="O81" s="68" t="n">
        <v>0.9</v>
      </c>
      <c r="P81" s="68" t="n">
        <v>89.8</v>
      </c>
      <c r="Q81" s="188" t="n">
        <v>11</v>
      </c>
      <c r="R81" s="41"/>
      <c r="S81" s="183"/>
      <c r="T81" s="183"/>
      <c r="U81" s="183"/>
      <c r="V81" s="183"/>
      <c r="W81" s="183"/>
      <c r="X81" s="184"/>
      <c r="Y81" s="184"/>
      <c r="Z81" s="184"/>
      <c r="AA81" s="183"/>
      <c r="AB81" s="184"/>
      <c r="AC81" s="183"/>
      <c r="AD81" s="184"/>
      <c r="AE81" s="184"/>
    </row>
    <row r="82" s="151" customFormat="true" ht="12.75" hidden="false" customHeight="false" outlineLevel="0" collapsed="false">
      <c r="A82" s="186" t="n">
        <v>12</v>
      </c>
      <c r="B82" s="209" t="s">
        <v>204</v>
      </c>
      <c r="C82" s="94" t="s">
        <v>18</v>
      </c>
      <c r="D82" s="36" t="n">
        <v>52573</v>
      </c>
      <c r="E82" s="36" t="n">
        <v>128630</v>
      </c>
      <c r="F82" s="36" t="n">
        <v>61109</v>
      </c>
      <c r="G82" s="36" t="n">
        <v>2306179</v>
      </c>
      <c r="H82" s="36" t="n">
        <v>3145</v>
      </c>
      <c r="I82" s="68" t="n">
        <v>2.4</v>
      </c>
      <c r="J82" s="68" t="n">
        <v>1.2</v>
      </c>
      <c r="K82" s="68" t="n">
        <v>43.9</v>
      </c>
      <c r="L82" s="36" t="n">
        <v>21173</v>
      </c>
      <c r="M82" s="68" t="n">
        <v>0.4</v>
      </c>
      <c r="N82" s="36" t="n">
        <v>17605</v>
      </c>
      <c r="O82" s="68" t="n">
        <v>0.3</v>
      </c>
      <c r="P82" s="68" t="n">
        <v>83.2</v>
      </c>
      <c r="Q82" s="188" t="n">
        <v>12</v>
      </c>
      <c r="R82" s="41"/>
      <c r="S82" s="183"/>
      <c r="T82" s="183"/>
      <c r="U82" s="183"/>
      <c r="V82" s="183"/>
      <c r="W82" s="183"/>
      <c r="X82" s="184"/>
      <c r="Y82" s="184"/>
      <c r="Z82" s="184"/>
      <c r="AA82" s="183"/>
      <c r="AB82" s="184"/>
      <c r="AC82" s="183"/>
      <c r="AD82" s="184"/>
      <c r="AE82" s="184"/>
    </row>
    <row r="83" s="151" customFormat="true" ht="12.75" hidden="false" customHeight="false" outlineLevel="0" collapsed="false">
      <c r="A83" s="186" t="n">
        <v>13</v>
      </c>
      <c r="B83" s="205" t="s">
        <v>205</v>
      </c>
      <c r="C83" s="94" t="s">
        <v>19</v>
      </c>
      <c r="D83" s="36" t="n">
        <v>51128</v>
      </c>
      <c r="E83" s="36" t="n">
        <v>96765</v>
      </c>
      <c r="F83" s="36" t="n">
        <v>30517</v>
      </c>
      <c r="G83" s="36" t="n">
        <v>845251</v>
      </c>
      <c r="H83" s="36" t="n">
        <v>2308</v>
      </c>
      <c r="I83" s="68" t="n">
        <v>1.9</v>
      </c>
      <c r="J83" s="68" t="n">
        <v>0.6</v>
      </c>
      <c r="K83" s="68" t="n">
        <v>16.5</v>
      </c>
      <c r="L83" s="36" t="n">
        <v>14126</v>
      </c>
      <c r="M83" s="68" t="n">
        <v>0.3</v>
      </c>
      <c r="N83" s="36" t="n">
        <v>11197</v>
      </c>
      <c r="O83" s="68" t="n">
        <v>0.2</v>
      </c>
      <c r="P83" s="68" t="n">
        <v>79.3</v>
      </c>
      <c r="Q83" s="188" t="n">
        <v>13</v>
      </c>
      <c r="R83" s="41"/>
      <c r="S83" s="183"/>
      <c r="T83" s="183"/>
      <c r="U83" s="183"/>
      <c r="V83" s="183"/>
      <c r="W83" s="183"/>
      <c r="X83" s="184"/>
      <c r="Y83" s="184"/>
      <c r="Z83" s="184"/>
      <c r="AA83" s="183"/>
      <c r="AB83" s="184"/>
      <c r="AC83" s="183"/>
      <c r="AD83" s="184"/>
      <c r="AE83" s="184"/>
    </row>
    <row r="84" s="151" customFormat="true" ht="12.75" hidden="false" customHeight="false" outlineLevel="0" collapsed="false">
      <c r="A84" s="186" t="n">
        <v>14</v>
      </c>
      <c r="B84" s="207" t="s">
        <v>206</v>
      </c>
      <c r="C84" s="106" t="s">
        <v>120</v>
      </c>
      <c r="D84" s="36" t="n">
        <v>631</v>
      </c>
      <c r="E84" s="36" t="n">
        <v>69303</v>
      </c>
      <c r="F84" s="36" t="n">
        <v>64608</v>
      </c>
      <c r="G84" s="36" t="n">
        <v>2711468</v>
      </c>
      <c r="H84" s="36" t="n">
        <v>3497</v>
      </c>
      <c r="I84" s="68" t="n">
        <v>109.8</v>
      </c>
      <c r="J84" s="68" t="n">
        <v>102.4</v>
      </c>
      <c r="K84" s="68" t="n">
        <v>4297.1</v>
      </c>
      <c r="L84" s="36" t="n">
        <v>13723</v>
      </c>
      <c r="M84" s="68" t="n">
        <v>21.7</v>
      </c>
      <c r="N84" s="36" t="n">
        <v>12900</v>
      </c>
      <c r="O84" s="68" t="n">
        <v>20.4</v>
      </c>
      <c r="P84" s="68" t="n">
        <v>94</v>
      </c>
      <c r="Q84" s="188" t="n">
        <v>14</v>
      </c>
      <c r="R84" s="41"/>
      <c r="S84" s="183"/>
      <c r="T84" s="183"/>
      <c r="U84" s="183"/>
      <c r="V84" s="183"/>
      <c r="W84" s="183"/>
      <c r="X84" s="184"/>
      <c r="Y84" s="184"/>
      <c r="Z84" s="184"/>
      <c r="AA84" s="183"/>
      <c r="AB84" s="184"/>
      <c r="AC84" s="183"/>
      <c r="AD84" s="184"/>
      <c r="AE84" s="184"/>
    </row>
    <row r="85" customFormat="false" ht="12.75" hidden="false" customHeight="false" outlineLevel="0" collapsed="false">
      <c r="A85" s="186" t="n">
        <v>15</v>
      </c>
      <c r="B85" s="188"/>
      <c r="C85" s="106" t="s">
        <v>156</v>
      </c>
      <c r="D85" s="36" t="n">
        <v>253</v>
      </c>
      <c r="E85" s="36" t="n">
        <v>230561</v>
      </c>
      <c r="F85" s="36" t="n">
        <v>212202</v>
      </c>
      <c r="G85" s="36" t="n">
        <v>7476317</v>
      </c>
      <c r="H85" s="36" t="n">
        <v>2936</v>
      </c>
      <c r="I85" s="68" t="n">
        <v>911.3</v>
      </c>
      <c r="J85" s="68" t="n">
        <v>838.7</v>
      </c>
      <c r="K85" s="68" t="n">
        <v>29550.7</v>
      </c>
      <c r="L85" s="36" t="n">
        <v>18217</v>
      </c>
      <c r="M85" s="68" t="n">
        <v>72</v>
      </c>
      <c r="N85" s="36" t="n">
        <v>17168</v>
      </c>
      <c r="O85" s="68" t="n">
        <v>67.9</v>
      </c>
      <c r="P85" s="68" t="n">
        <v>94.2</v>
      </c>
      <c r="Q85" s="188" t="n">
        <v>15</v>
      </c>
      <c r="R85" s="41"/>
      <c r="S85" s="183"/>
      <c r="T85" s="183"/>
      <c r="U85" s="183"/>
      <c r="V85" s="183"/>
      <c r="W85" s="183"/>
      <c r="X85" s="184"/>
      <c r="Y85" s="184"/>
      <c r="Z85" s="184"/>
      <c r="AA85" s="183"/>
      <c r="AB85" s="184"/>
      <c r="AC85" s="183"/>
      <c r="AD85" s="184"/>
      <c r="AE85" s="184"/>
    </row>
    <row r="86" customFormat="false" ht="12.75" hidden="false" customHeight="false" outlineLevel="0" collapsed="false">
      <c r="A86" s="186"/>
      <c r="B86" s="182" t="s">
        <v>207</v>
      </c>
      <c r="C86" s="94"/>
      <c r="D86" s="36"/>
      <c r="E86" s="36"/>
      <c r="F86" s="36"/>
      <c r="G86" s="36"/>
      <c r="H86" s="36"/>
      <c r="I86" s="68"/>
      <c r="J86" s="68"/>
      <c r="K86" s="68"/>
      <c r="L86" s="36"/>
      <c r="M86" s="68"/>
      <c r="N86" s="36"/>
      <c r="O86" s="68"/>
      <c r="P86" s="68"/>
      <c r="Q86" s="188"/>
      <c r="R86" s="41"/>
      <c r="S86" s="183"/>
      <c r="T86" s="183"/>
      <c r="U86" s="183"/>
      <c r="V86" s="183"/>
      <c r="W86" s="183"/>
      <c r="X86" s="184"/>
      <c r="Y86" s="184"/>
      <c r="Z86" s="184"/>
      <c r="AA86" s="183"/>
      <c r="AB86" s="184"/>
      <c r="AC86" s="183"/>
      <c r="AD86" s="184"/>
      <c r="AE86" s="184"/>
    </row>
    <row r="87" customFormat="false" ht="12.75" hidden="false" customHeight="false" outlineLevel="0" collapsed="false">
      <c r="A87" s="186" t="n">
        <v>16</v>
      </c>
      <c r="B87" s="203" t="s">
        <v>208</v>
      </c>
      <c r="C87" s="94" t="s">
        <v>16</v>
      </c>
      <c r="D87" s="36" t="n">
        <v>44281</v>
      </c>
      <c r="E87" s="36" t="n">
        <v>86673</v>
      </c>
      <c r="F87" s="36" t="n">
        <v>30667</v>
      </c>
      <c r="G87" s="36" t="n">
        <v>1243666</v>
      </c>
      <c r="H87" s="36" t="n">
        <v>3379</v>
      </c>
      <c r="I87" s="68" t="n">
        <v>2</v>
      </c>
      <c r="J87" s="68" t="n">
        <v>0.7</v>
      </c>
      <c r="K87" s="68" t="n">
        <v>28.1</v>
      </c>
      <c r="L87" s="36" t="n">
        <v>8219</v>
      </c>
      <c r="M87" s="68" t="n">
        <v>0.2</v>
      </c>
      <c r="N87" s="36" t="n">
        <v>6459</v>
      </c>
      <c r="O87" s="68" t="n">
        <v>0.1</v>
      </c>
      <c r="P87" s="68" t="n">
        <v>78.6</v>
      </c>
      <c r="Q87" s="188" t="n">
        <v>16</v>
      </c>
      <c r="R87" s="41"/>
      <c r="S87" s="183"/>
      <c r="T87" s="183"/>
      <c r="U87" s="183"/>
      <c r="V87" s="183"/>
      <c r="W87" s="183"/>
      <c r="X87" s="184"/>
      <c r="Y87" s="184"/>
      <c r="Z87" s="184"/>
      <c r="AA87" s="183"/>
      <c r="AB87" s="184"/>
      <c r="AC87" s="183"/>
      <c r="AD87" s="184"/>
      <c r="AE87" s="184"/>
    </row>
    <row r="88" customFormat="false" ht="12.75" hidden="false" customHeight="false" outlineLevel="0" collapsed="false">
      <c r="A88" s="186" t="n">
        <v>17</v>
      </c>
      <c r="B88" s="209" t="s">
        <v>209</v>
      </c>
      <c r="C88" s="94" t="s">
        <v>18</v>
      </c>
      <c r="D88" s="36" t="n">
        <v>44237</v>
      </c>
      <c r="E88" s="36" t="n">
        <v>82344</v>
      </c>
      <c r="F88" s="36" t="n">
        <v>26717</v>
      </c>
      <c r="G88" s="36" t="n">
        <v>940825</v>
      </c>
      <c r="H88" s="36" t="n">
        <v>2934</v>
      </c>
      <c r="I88" s="68" t="n">
        <v>1.9</v>
      </c>
      <c r="J88" s="68" t="n">
        <v>0.6</v>
      </c>
      <c r="K88" s="68" t="n">
        <v>21.3</v>
      </c>
      <c r="L88" s="36" t="n">
        <v>7469</v>
      </c>
      <c r="M88" s="68" t="n">
        <v>0.2</v>
      </c>
      <c r="N88" s="36" t="n">
        <v>5738</v>
      </c>
      <c r="O88" s="68" t="n">
        <v>0.1</v>
      </c>
      <c r="P88" s="68" t="n">
        <v>76.8</v>
      </c>
      <c r="Q88" s="188" t="n">
        <v>17</v>
      </c>
      <c r="R88" s="41"/>
      <c r="S88" s="183"/>
      <c r="T88" s="183"/>
      <c r="U88" s="183"/>
      <c r="V88" s="183"/>
      <c r="W88" s="183"/>
      <c r="X88" s="184"/>
      <c r="Y88" s="184"/>
      <c r="Z88" s="184"/>
      <c r="AA88" s="183"/>
      <c r="AB88" s="184"/>
      <c r="AC88" s="183"/>
      <c r="AD88" s="184"/>
      <c r="AE88" s="184"/>
    </row>
    <row r="89" customFormat="false" ht="12.75" hidden="false" customHeight="false" outlineLevel="0" collapsed="false">
      <c r="A89" s="186" t="n">
        <v>18</v>
      </c>
      <c r="B89" s="207" t="s">
        <v>210</v>
      </c>
      <c r="C89" s="94" t="s">
        <v>19</v>
      </c>
      <c r="D89" s="36" t="n">
        <v>43516</v>
      </c>
      <c r="E89" s="36" t="n">
        <v>68557</v>
      </c>
      <c r="F89" s="36" t="n">
        <v>14603</v>
      </c>
      <c r="G89" s="36" t="n">
        <v>378093</v>
      </c>
      <c r="H89" s="36" t="n">
        <v>2158</v>
      </c>
      <c r="I89" s="68" t="n">
        <v>1.6</v>
      </c>
      <c r="J89" s="68" t="n">
        <v>0.3</v>
      </c>
      <c r="K89" s="68" t="n">
        <v>8.7</v>
      </c>
      <c r="L89" s="36" t="n">
        <v>5668</v>
      </c>
      <c r="M89" s="68" t="n">
        <v>0.1</v>
      </c>
      <c r="N89" s="36" t="n">
        <v>4135</v>
      </c>
      <c r="O89" s="68" t="n">
        <v>0.1</v>
      </c>
      <c r="P89" s="68" t="n">
        <v>72.9</v>
      </c>
      <c r="Q89" s="188" t="n">
        <v>18</v>
      </c>
      <c r="R89" s="41"/>
      <c r="S89" s="183"/>
      <c r="T89" s="183"/>
      <c r="U89" s="183"/>
      <c r="V89" s="183"/>
      <c r="W89" s="183"/>
      <c r="X89" s="184"/>
      <c r="Y89" s="184"/>
      <c r="Z89" s="184"/>
      <c r="AA89" s="183"/>
      <c r="AB89" s="184"/>
      <c r="AC89" s="183"/>
      <c r="AD89" s="184"/>
      <c r="AE89" s="184"/>
    </row>
    <row r="90" customFormat="false" ht="12.75" hidden="false" customHeight="false" outlineLevel="0" collapsed="false">
      <c r="A90" s="186" t="n">
        <v>19</v>
      </c>
      <c r="B90" s="205"/>
      <c r="C90" s="106" t="s">
        <v>120</v>
      </c>
      <c r="D90" s="36" t="n">
        <v>42</v>
      </c>
      <c r="E90" s="36" t="n">
        <v>3402</v>
      </c>
      <c r="F90" s="36" t="n">
        <v>3087</v>
      </c>
      <c r="G90" s="36" t="n">
        <v>170329</v>
      </c>
      <c r="H90" s="36" t="n">
        <v>4598</v>
      </c>
      <c r="I90" s="68" t="n">
        <v>81</v>
      </c>
      <c r="J90" s="68" t="n">
        <v>73.5</v>
      </c>
      <c r="K90" s="68" t="n">
        <v>4055.4</v>
      </c>
      <c r="L90" s="36" t="n">
        <v>495</v>
      </c>
      <c r="M90" s="68" t="n">
        <v>11.8</v>
      </c>
      <c r="N90" s="36" t="n">
        <v>468</v>
      </c>
      <c r="O90" s="68" t="n">
        <v>11.2</v>
      </c>
      <c r="P90" s="68" t="n">
        <v>94.5</v>
      </c>
      <c r="Q90" s="188" t="n">
        <v>19</v>
      </c>
      <c r="R90" s="41"/>
      <c r="S90" s="183"/>
      <c r="T90" s="183"/>
      <c r="U90" s="183"/>
      <c r="V90" s="183"/>
      <c r="W90" s="183"/>
      <c r="X90" s="184"/>
      <c r="Y90" s="184"/>
      <c r="Z90" s="184"/>
      <c r="AA90" s="183"/>
      <c r="AB90" s="184"/>
      <c r="AC90" s="183"/>
      <c r="AD90" s="184"/>
      <c r="AE90" s="184"/>
    </row>
    <row r="91" customFormat="false" ht="12.75" hidden="false" customHeight="false" outlineLevel="0" collapsed="false">
      <c r="A91" s="186" t="n">
        <v>20</v>
      </c>
      <c r="B91" s="188"/>
      <c r="C91" s="106" t="s">
        <v>156</v>
      </c>
      <c r="D91" s="36" t="n">
        <v>2</v>
      </c>
      <c r="E91" s="36" t="n">
        <v>927</v>
      </c>
      <c r="F91" s="36" t="n">
        <v>863</v>
      </c>
      <c r="G91" s="36" t="n">
        <v>132513</v>
      </c>
      <c r="H91" s="36" t="n">
        <v>12796</v>
      </c>
      <c r="I91" s="68" t="n">
        <v>463.5</v>
      </c>
      <c r="J91" s="68" t="n">
        <v>431.5</v>
      </c>
      <c r="K91" s="68" t="n">
        <v>66256.5</v>
      </c>
      <c r="L91" s="36" t="n">
        <v>255</v>
      </c>
      <c r="M91" s="68" t="n">
        <v>127.4</v>
      </c>
      <c r="N91" s="36" t="n">
        <v>253</v>
      </c>
      <c r="O91" s="68" t="n">
        <v>126.3</v>
      </c>
      <c r="P91" s="68" t="n">
        <v>99.1</v>
      </c>
      <c r="Q91" s="188" t="n">
        <v>20</v>
      </c>
      <c r="R91" s="41"/>
      <c r="S91" s="183"/>
      <c r="T91" s="183"/>
      <c r="U91" s="183"/>
      <c r="V91" s="183"/>
      <c r="W91" s="183"/>
      <c r="X91" s="184"/>
      <c r="Y91" s="184"/>
      <c r="Z91" s="184"/>
      <c r="AA91" s="183"/>
      <c r="AB91" s="184"/>
      <c r="AC91" s="183"/>
      <c r="AD91" s="184"/>
      <c r="AE91" s="184"/>
    </row>
    <row r="92" customFormat="false" ht="36" hidden="false" customHeight="false" outlineLevel="0" collapsed="false">
      <c r="A92" s="186"/>
      <c r="B92" s="206" t="s">
        <v>211</v>
      </c>
      <c r="C92" s="94"/>
      <c r="D92" s="36"/>
      <c r="E92" s="36"/>
      <c r="F92" s="36"/>
      <c r="G92" s="36"/>
      <c r="H92" s="36"/>
      <c r="I92" s="68"/>
      <c r="J92" s="68"/>
      <c r="K92" s="68"/>
      <c r="L92" s="36"/>
      <c r="M92" s="68"/>
      <c r="N92" s="36"/>
      <c r="O92" s="68"/>
      <c r="P92" s="68"/>
      <c r="Q92" s="188"/>
      <c r="R92" s="41"/>
      <c r="S92" s="183"/>
      <c r="T92" s="183"/>
      <c r="U92" s="183"/>
      <c r="V92" s="183"/>
      <c r="W92" s="183"/>
      <c r="X92" s="184"/>
      <c r="Y92" s="184"/>
      <c r="Z92" s="184"/>
      <c r="AA92" s="183"/>
      <c r="AB92" s="184"/>
      <c r="AC92" s="183"/>
      <c r="AD92" s="184"/>
      <c r="AE92" s="184"/>
    </row>
    <row r="93" customFormat="false" ht="12.75" hidden="false" customHeight="false" outlineLevel="0" collapsed="false">
      <c r="A93" s="186" t="n">
        <v>21</v>
      </c>
      <c r="B93" s="203" t="s">
        <v>212</v>
      </c>
      <c r="C93" s="94" t="s">
        <v>16</v>
      </c>
      <c r="D93" s="36" t="n">
        <v>135450</v>
      </c>
      <c r="E93" s="36" t="n">
        <v>312097</v>
      </c>
      <c r="F93" s="36" t="n">
        <v>146989</v>
      </c>
      <c r="G93" s="36" t="n">
        <v>6012859</v>
      </c>
      <c r="H93" s="36" t="n">
        <v>3409</v>
      </c>
      <c r="I93" s="68" t="n">
        <v>2.3</v>
      </c>
      <c r="J93" s="68" t="n">
        <v>1.1</v>
      </c>
      <c r="K93" s="68" t="n">
        <v>44.4</v>
      </c>
      <c r="L93" s="36" t="n">
        <v>35046</v>
      </c>
      <c r="M93" s="68" t="n">
        <v>0.3</v>
      </c>
      <c r="N93" s="36" t="n">
        <v>26001</v>
      </c>
      <c r="O93" s="68" t="n">
        <v>0.2</v>
      </c>
      <c r="P93" s="68" t="n">
        <v>74.2</v>
      </c>
      <c r="Q93" s="188" t="n">
        <v>21</v>
      </c>
      <c r="R93" s="41"/>
      <c r="S93" s="183"/>
      <c r="T93" s="183"/>
      <c r="U93" s="183"/>
      <c r="V93" s="183"/>
      <c r="W93" s="183"/>
      <c r="X93" s="184"/>
      <c r="Y93" s="184"/>
      <c r="Z93" s="184"/>
      <c r="AA93" s="183"/>
      <c r="AB93" s="184"/>
      <c r="AC93" s="183"/>
      <c r="AD93" s="184"/>
      <c r="AE93" s="184"/>
    </row>
    <row r="94" customFormat="false" ht="12.75" hidden="false" customHeight="false" outlineLevel="0" collapsed="false">
      <c r="A94" s="186" t="n">
        <v>22</v>
      </c>
      <c r="B94" s="209" t="s">
        <v>213</v>
      </c>
      <c r="C94" s="94" t="s">
        <v>18</v>
      </c>
      <c r="D94" s="36" t="n">
        <v>135054</v>
      </c>
      <c r="E94" s="36" t="n">
        <v>231761</v>
      </c>
      <c r="F94" s="36" t="n">
        <v>71101</v>
      </c>
      <c r="G94" s="36" t="n">
        <v>2594968</v>
      </c>
      <c r="H94" s="36" t="n">
        <v>3041</v>
      </c>
      <c r="I94" s="68" t="n">
        <v>1.7</v>
      </c>
      <c r="J94" s="68" t="n">
        <v>0.5</v>
      </c>
      <c r="K94" s="68" t="n">
        <v>19.2</v>
      </c>
      <c r="L94" s="36" t="n">
        <v>24990</v>
      </c>
      <c r="M94" s="68" t="n">
        <v>0.2</v>
      </c>
      <c r="N94" s="36" t="n">
        <v>15923</v>
      </c>
      <c r="O94" s="68" t="n">
        <v>0.1</v>
      </c>
      <c r="P94" s="68" t="n">
        <v>63.7</v>
      </c>
      <c r="Q94" s="188" t="n">
        <v>22</v>
      </c>
      <c r="R94" s="41"/>
      <c r="S94" s="183"/>
      <c r="T94" s="183"/>
      <c r="U94" s="183"/>
      <c r="V94" s="183"/>
      <c r="W94" s="183"/>
      <c r="X94" s="184"/>
      <c r="Y94" s="184"/>
      <c r="Z94" s="184"/>
      <c r="AA94" s="183"/>
      <c r="AB94" s="184"/>
      <c r="AC94" s="183"/>
      <c r="AD94" s="184"/>
      <c r="AE94" s="184"/>
    </row>
    <row r="95" customFormat="false" ht="12.75" hidden="false" customHeight="false" outlineLevel="0" collapsed="false">
      <c r="A95" s="186" t="n">
        <v>23</v>
      </c>
      <c r="B95" s="207" t="s">
        <v>214</v>
      </c>
      <c r="C95" s="94" t="s">
        <v>19</v>
      </c>
      <c r="D95" s="36" t="n">
        <v>133173</v>
      </c>
      <c r="E95" s="36" t="n">
        <v>193845</v>
      </c>
      <c r="F95" s="36" t="n">
        <v>38081</v>
      </c>
      <c r="G95" s="36" t="n">
        <v>1092514</v>
      </c>
      <c r="H95" s="36" t="n">
        <v>2391</v>
      </c>
      <c r="I95" s="68" t="n">
        <v>1.5</v>
      </c>
      <c r="J95" s="68" t="n">
        <v>0.3</v>
      </c>
      <c r="K95" s="68" t="n">
        <v>8.2</v>
      </c>
      <c r="L95" s="36" t="n">
        <v>19733</v>
      </c>
      <c r="M95" s="68" t="n">
        <v>0.1</v>
      </c>
      <c r="N95" s="36" t="n">
        <v>11342</v>
      </c>
      <c r="O95" s="68" t="n">
        <v>0.1</v>
      </c>
      <c r="P95" s="68" t="n">
        <v>57.5</v>
      </c>
      <c r="Q95" s="188" t="n">
        <v>23</v>
      </c>
      <c r="R95" s="41"/>
      <c r="S95" s="183"/>
      <c r="T95" s="183"/>
      <c r="U95" s="183"/>
      <c r="V95" s="183"/>
      <c r="W95" s="183"/>
      <c r="X95" s="184"/>
      <c r="Y95" s="184"/>
      <c r="Z95" s="184"/>
      <c r="AA95" s="183"/>
      <c r="AB95" s="184"/>
      <c r="AC95" s="183"/>
      <c r="AD95" s="184"/>
      <c r="AE95" s="184"/>
    </row>
    <row r="96" customFormat="false" ht="12.75" hidden="false" customHeight="false" outlineLevel="0" collapsed="false">
      <c r="A96" s="186" t="n">
        <v>24</v>
      </c>
      <c r="B96" s="207" t="s">
        <v>182</v>
      </c>
      <c r="C96" s="106" t="s">
        <v>120</v>
      </c>
      <c r="D96" s="36" t="n">
        <v>307</v>
      </c>
      <c r="E96" s="36" t="n">
        <v>32992</v>
      </c>
      <c r="F96" s="36" t="n">
        <v>30758</v>
      </c>
      <c r="G96" s="36" t="n">
        <v>1370528</v>
      </c>
      <c r="H96" s="36" t="n">
        <v>3713</v>
      </c>
      <c r="I96" s="68" t="n">
        <v>107.5</v>
      </c>
      <c r="J96" s="68" t="n">
        <v>100.2</v>
      </c>
      <c r="K96" s="68" t="n">
        <v>4464.3</v>
      </c>
      <c r="L96" s="36" t="n">
        <v>4269</v>
      </c>
      <c r="M96" s="68" t="n">
        <v>13.9</v>
      </c>
      <c r="N96" s="36" t="n">
        <v>4188</v>
      </c>
      <c r="O96" s="68" t="n">
        <v>13.6</v>
      </c>
      <c r="P96" s="68" t="n">
        <v>98.1</v>
      </c>
      <c r="Q96" s="188" t="n">
        <v>24</v>
      </c>
      <c r="R96" s="41"/>
      <c r="S96" s="183"/>
      <c r="T96" s="183"/>
      <c r="U96" s="183"/>
      <c r="V96" s="183"/>
      <c r="W96" s="183"/>
      <c r="X96" s="184"/>
      <c r="Y96" s="184"/>
      <c r="Z96" s="184"/>
      <c r="AA96" s="183"/>
      <c r="AB96" s="184"/>
      <c r="AC96" s="183"/>
      <c r="AD96" s="184"/>
      <c r="AE96" s="184"/>
    </row>
    <row r="97" customFormat="false" ht="12.75" hidden="false" customHeight="false" outlineLevel="0" collapsed="false">
      <c r="A97" s="186" t="n">
        <v>25</v>
      </c>
      <c r="B97" s="188"/>
      <c r="C97" s="106" t="s">
        <v>156</v>
      </c>
      <c r="D97" s="36" t="n">
        <v>89</v>
      </c>
      <c r="E97" s="36" t="n">
        <v>47344</v>
      </c>
      <c r="F97" s="36" t="n">
        <v>45130</v>
      </c>
      <c r="G97" s="36" t="n">
        <v>2047363</v>
      </c>
      <c r="H97" s="36" t="n">
        <v>3780</v>
      </c>
      <c r="I97" s="68" t="n">
        <v>532</v>
      </c>
      <c r="J97" s="68" t="n">
        <v>507.1</v>
      </c>
      <c r="K97" s="68" t="n">
        <v>23004.1</v>
      </c>
      <c r="L97" s="36" t="n">
        <v>5787</v>
      </c>
      <c r="M97" s="68" t="n">
        <v>65</v>
      </c>
      <c r="N97" s="36" t="n">
        <v>5890</v>
      </c>
      <c r="O97" s="68" t="n">
        <v>66.2</v>
      </c>
      <c r="P97" s="68" t="n">
        <v>101.8</v>
      </c>
      <c r="Q97" s="188" t="n">
        <v>25</v>
      </c>
      <c r="R97" s="41"/>
      <c r="S97" s="183"/>
      <c r="T97" s="183"/>
      <c r="U97" s="183"/>
      <c r="V97" s="183"/>
      <c r="W97" s="183"/>
      <c r="X97" s="184"/>
      <c r="Y97" s="184"/>
      <c r="Z97" s="184"/>
      <c r="AA97" s="183"/>
      <c r="AB97" s="184"/>
      <c r="AC97" s="183"/>
      <c r="AD97" s="184"/>
      <c r="AE97" s="184"/>
    </row>
    <row r="98" customFormat="false" ht="12.75" hidden="false" customHeight="false" outlineLevel="0" collapsed="false">
      <c r="A98" s="186"/>
      <c r="B98" s="182" t="s">
        <v>215</v>
      </c>
      <c r="C98" s="94"/>
      <c r="D98" s="36"/>
      <c r="E98" s="36"/>
      <c r="F98" s="36"/>
      <c r="G98" s="36"/>
      <c r="H98" s="36"/>
      <c r="I98" s="68"/>
      <c r="J98" s="68"/>
      <c r="K98" s="68"/>
      <c r="L98" s="36"/>
      <c r="M98" s="68"/>
      <c r="N98" s="36"/>
      <c r="O98" s="68"/>
      <c r="P98" s="68"/>
      <c r="Q98" s="188"/>
      <c r="R98" s="41"/>
      <c r="S98" s="183"/>
      <c r="T98" s="183"/>
      <c r="U98" s="183"/>
      <c r="V98" s="183"/>
      <c r="W98" s="183"/>
      <c r="X98" s="184"/>
      <c r="Y98" s="184"/>
      <c r="Z98" s="184"/>
      <c r="AA98" s="183"/>
      <c r="AB98" s="184"/>
      <c r="AC98" s="183"/>
      <c r="AD98" s="184"/>
      <c r="AE98" s="184"/>
    </row>
    <row r="99" customFormat="false" ht="12.75" hidden="false" customHeight="false" outlineLevel="0" collapsed="false">
      <c r="A99" s="186" t="n">
        <v>26</v>
      </c>
      <c r="B99" s="203" t="s">
        <v>216</v>
      </c>
      <c r="C99" s="94" t="s">
        <v>16</v>
      </c>
      <c r="D99" s="36" t="n">
        <v>19474</v>
      </c>
      <c r="E99" s="36" t="n">
        <v>79083</v>
      </c>
      <c r="F99" s="36" t="n">
        <v>52691</v>
      </c>
      <c r="G99" s="36" t="n">
        <v>2313434</v>
      </c>
      <c r="H99" s="36" t="n">
        <v>3659</v>
      </c>
      <c r="I99" s="68" t="n">
        <v>4.1</v>
      </c>
      <c r="J99" s="68" t="n">
        <v>2.7</v>
      </c>
      <c r="K99" s="68" t="n">
        <v>118.8</v>
      </c>
      <c r="L99" s="36" t="n">
        <v>18236</v>
      </c>
      <c r="M99" s="68" t="n">
        <v>0.9</v>
      </c>
      <c r="N99" s="36" t="n">
        <v>17918</v>
      </c>
      <c r="O99" s="68" t="n">
        <v>0.9</v>
      </c>
      <c r="P99" s="68" t="n">
        <v>98.3</v>
      </c>
      <c r="Q99" s="188" t="n">
        <v>26</v>
      </c>
      <c r="R99" s="41"/>
      <c r="S99" s="183"/>
      <c r="T99" s="183"/>
      <c r="U99" s="183"/>
      <c r="V99" s="183"/>
      <c r="W99" s="183"/>
      <c r="X99" s="184"/>
      <c r="Y99" s="184"/>
      <c r="Z99" s="184"/>
      <c r="AA99" s="183"/>
      <c r="AB99" s="184"/>
      <c r="AC99" s="183"/>
      <c r="AD99" s="184"/>
      <c r="AE99" s="184"/>
    </row>
    <row r="100" customFormat="false" ht="12.75" hidden="false" customHeight="false" outlineLevel="0" collapsed="false">
      <c r="A100" s="186" t="n">
        <v>27</v>
      </c>
      <c r="B100" s="209" t="s">
        <v>217</v>
      </c>
      <c r="C100" s="94" t="s">
        <v>18</v>
      </c>
      <c r="D100" s="36" t="n">
        <v>19174</v>
      </c>
      <c r="E100" s="36" t="n">
        <v>40473</v>
      </c>
      <c r="F100" s="36" t="n">
        <v>15885</v>
      </c>
      <c r="G100" s="36" t="n">
        <v>769142</v>
      </c>
      <c r="H100" s="36" t="n">
        <v>4035</v>
      </c>
      <c r="I100" s="68" t="n">
        <v>2.1</v>
      </c>
      <c r="J100" s="68" t="n">
        <v>0.8</v>
      </c>
      <c r="K100" s="68" t="n">
        <v>40.1</v>
      </c>
      <c r="L100" s="36" t="n">
        <v>6271</v>
      </c>
      <c r="M100" s="68" t="n">
        <v>0.3</v>
      </c>
      <c r="N100" s="36" t="n">
        <v>5828</v>
      </c>
      <c r="O100" s="68" t="n">
        <v>0.3</v>
      </c>
      <c r="P100" s="68" t="n">
        <v>92.9</v>
      </c>
      <c r="Q100" s="188" t="n">
        <v>27</v>
      </c>
      <c r="R100" s="41"/>
      <c r="S100" s="183"/>
      <c r="T100" s="183"/>
      <c r="U100" s="183"/>
      <c r="V100" s="183"/>
      <c r="W100" s="183"/>
      <c r="X100" s="184"/>
      <c r="Y100" s="184"/>
      <c r="Z100" s="184"/>
      <c r="AA100" s="183"/>
      <c r="AB100" s="184"/>
      <c r="AC100" s="183"/>
      <c r="AD100" s="184"/>
      <c r="AE100" s="184"/>
    </row>
    <row r="101" customFormat="false" ht="12.75" hidden="false" customHeight="false" outlineLevel="0" collapsed="false">
      <c r="A101" s="186" t="n">
        <v>28</v>
      </c>
      <c r="B101" s="207" t="s">
        <v>218</v>
      </c>
      <c r="C101" s="94" t="s">
        <v>19</v>
      </c>
      <c r="D101" s="36" t="n">
        <v>18812</v>
      </c>
      <c r="E101" s="36" t="n">
        <v>30702</v>
      </c>
      <c r="F101" s="36" t="n">
        <v>6900</v>
      </c>
      <c r="G101" s="36" t="n">
        <v>185812</v>
      </c>
      <c r="H101" s="36" t="n">
        <v>2244</v>
      </c>
      <c r="I101" s="68" t="n">
        <v>1.6</v>
      </c>
      <c r="J101" s="68" t="n">
        <v>0.4</v>
      </c>
      <c r="K101" s="68" t="n">
        <v>9.9</v>
      </c>
      <c r="L101" s="36" t="n">
        <v>3716</v>
      </c>
      <c r="M101" s="68" t="n">
        <v>0.2</v>
      </c>
      <c r="N101" s="36" t="n">
        <v>3212</v>
      </c>
      <c r="O101" s="68" t="n">
        <v>0.2</v>
      </c>
      <c r="P101" s="68" t="n">
        <v>86.4</v>
      </c>
      <c r="Q101" s="188" t="n">
        <v>28</v>
      </c>
      <c r="R101" s="41"/>
      <c r="S101" s="183"/>
      <c r="T101" s="183"/>
      <c r="U101" s="183"/>
      <c r="V101" s="183"/>
      <c r="W101" s="183"/>
      <c r="X101" s="184"/>
      <c r="Y101" s="184"/>
      <c r="Z101" s="184"/>
      <c r="AA101" s="183"/>
      <c r="AB101" s="184"/>
      <c r="AC101" s="183"/>
      <c r="AD101" s="184"/>
      <c r="AE101" s="184"/>
    </row>
    <row r="102" customFormat="false" ht="12.75" hidden="false" customHeight="false" outlineLevel="0" collapsed="false">
      <c r="A102" s="186" t="n">
        <v>29</v>
      </c>
      <c r="B102" s="188"/>
      <c r="C102" s="106" t="s">
        <v>120</v>
      </c>
      <c r="D102" s="36" t="n">
        <v>277</v>
      </c>
      <c r="E102" s="36" t="n">
        <v>26999</v>
      </c>
      <c r="F102" s="36" t="n">
        <v>25677</v>
      </c>
      <c r="G102" s="36" t="n">
        <v>1075765</v>
      </c>
      <c r="H102" s="36" t="n">
        <v>3491</v>
      </c>
      <c r="I102" s="68" t="n">
        <v>97.5</v>
      </c>
      <c r="J102" s="68" t="n">
        <v>92.7</v>
      </c>
      <c r="K102" s="68" t="n">
        <v>3883.6</v>
      </c>
      <c r="L102" s="36" t="n">
        <v>4922</v>
      </c>
      <c r="M102" s="68" t="n">
        <v>17.8</v>
      </c>
      <c r="N102" s="36" t="n">
        <v>5201</v>
      </c>
      <c r="O102" s="68" t="n">
        <v>18.8</v>
      </c>
      <c r="P102" s="68" t="n">
        <v>105.7</v>
      </c>
      <c r="Q102" s="188" t="n">
        <v>29</v>
      </c>
      <c r="R102" s="41"/>
      <c r="S102" s="183"/>
      <c r="T102" s="183"/>
      <c r="U102" s="183"/>
      <c r="V102" s="183"/>
      <c r="W102" s="183"/>
      <c r="X102" s="184"/>
      <c r="Y102" s="184"/>
      <c r="Z102" s="184"/>
      <c r="AA102" s="183"/>
      <c r="AB102" s="184"/>
      <c r="AC102" s="183"/>
      <c r="AD102" s="184"/>
      <c r="AE102" s="184"/>
    </row>
    <row r="103" customFormat="false" ht="12.75" hidden="false" customHeight="false" outlineLevel="0" collapsed="false">
      <c r="A103" s="186" t="n">
        <v>30</v>
      </c>
      <c r="B103" s="188"/>
      <c r="C103" s="106" t="s">
        <v>156</v>
      </c>
      <c r="D103" s="36" t="n">
        <v>23</v>
      </c>
      <c r="E103" s="36" t="n">
        <v>11611</v>
      </c>
      <c r="F103" s="36" t="n">
        <v>11129</v>
      </c>
      <c r="G103" s="36" t="n">
        <v>468527</v>
      </c>
      <c r="H103" s="36" t="n">
        <v>3508</v>
      </c>
      <c r="I103" s="68" t="n">
        <v>504.8</v>
      </c>
      <c r="J103" s="68" t="n">
        <v>483.9</v>
      </c>
      <c r="K103" s="68" t="n">
        <v>20370.7</v>
      </c>
      <c r="L103" s="36" t="n">
        <v>7042</v>
      </c>
      <c r="M103" s="68" t="n">
        <v>306.2</v>
      </c>
      <c r="N103" s="36" t="n">
        <v>6889</v>
      </c>
      <c r="O103" s="68" t="n">
        <v>299.5</v>
      </c>
      <c r="P103" s="68" t="n">
        <v>97.8</v>
      </c>
      <c r="Q103" s="188" t="n">
        <v>30</v>
      </c>
      <c r="R103" s="41"/>
      <c r="S103" s="183"/>
      <c r="T103" s="183"/>
      <c r="U103" s="183"/>
      <c r="V103" s="183"/>
      <c r="W103" s="183"/>
      <c r="X103" s="184"/>
      <c r="Y103" s="184"/>
      <c r="Z103" s="184"/>
      <c r="AA103" s="183"/>
      <c r="AB103" s="184"/>
      <c r="AC103" s="183"/>
      <c r="AD103" s="184"/>
      <c r="AE103" s="184"/>
    </row>
    <row r="104" customFormat="false" ht="24" hidden="false" customHeight="false" outlineLevel="0" collapsed="false">
      <c r="A104" s="186"/>
      <c r="B104" s="206" t="s">
        <v>219</v>
      </c>
      <c r="C104" s="94"/>
      <c r="D104" s="36"/>
      <c r="E104" s="36"/>
      <c r="F104" s="36"/>
      <c r="G104" s="36"/>
      <c r="H104" s="36"/>
      <c r="I104" s="68"/>
      <c r="J104" s="68"/>
      <c r="K104" s="68"/>
      <c r="L104" s="36"/>
      <c r="M104" s="68"/>
      <c r="N104" s="36"/>
      <c r="O104" s="68"/>
      <c r="P104" s="68"/>
      <c r="Q104" s="188"/>
      <c r="R104" s="41"/>
      <c r="S104" s="183"/>
      <c r="T104" s="183"/>
      <c r="U104" s="183"/>
      <c r="V104" s="183"/>
      <c r="W104" s="183"/>
      <c r="X104" s="184"/>
      <c r="Y104" s="184"/>
      <c r="Z104" s="184"/>
      <c r="AA104" s="183"/>
      <c r="AB104" s="184"/>
      <c r="AC104" s="183"/>
      <c r="AD104" s="184"/>
      <c r="AE104" s="184"/>
    </row>
    <row r="105" customFormat="false" ht="12.75" hidden="false" customHeight="false" outlineLevel="0" collapsed="false">
      <c r="A105" s="186" t="n">
        <v>31</v>
      </c>
      <c r="B105" s="203" t="s">
        <v>220</v>
      </c>
      <c r="C105" s="94" t="s">
        <v>16</v>
      </c>
      <c r="D105" s="36" t="n">
        <v>82378</v>
      </c>
      <c r="E105" s="36" t="n">
        <v>157954</v>
      </c>
      <c r="F105" s="36" t="n">
        <v>53657</v>
      </c>
      <c r="G105" s="36" t="n">
        <v>1362899</v>
      </c>
      <c r="H105" s="36" t="n">
        <v>2117</v>
      </c>
      <c r="I105" s="68" t="n">
        <v>1.9</v>
      </c>
      <c r="J105" s="68" t="n">
        <v>0.7</v>
      </c>
      <c r="K105" s="68" t="n">
        <v>16.5</v>
      </c>
      <c r="L105" s="36" t="n">
        <v>9177</v>
      </c>
      <c r="M105" s="68" t="n">
        <v>0.1</v>
      </c>
      <c r="N105" s="36" t="n">
        <v>7199</v>
      </c>
      <c r="O105" s="68" t="n">
        <v>0.1</v>
      </c>
      <c r="P105" s="68" t="n">
        <v>78.4</v>
      </c>
      <c r="Q105" s="188" t="n">
        <v>31</v>
      </c>
      <c r="R105" s="41"/>
      <c r="S105" s="183"/>
      <c r="T105" s="183"/>
      <c r="U105" s="183"/>
      <c r="V105" s="183"/>
      <c r="W105" s="183"/>
      <c r="X105" s="184"/>
      <c r="Y105" s="184"/>
      <c r="Z105" s="184"/>
      <c r="AA105" s="183"/>
      <c r="AB105" s="184"/>
      <c r="AC105" s="183"/>
      <c r="AD105" s="184"/>
      <c r="AE105" s="184"/>
    </row>
    <row r="106" customFormat="false" ht="12.75" hidden="false" customHeight="false" outlineLevel="0" collapsed="false">
      <c r="A106" s="186" t="n">
        <v>32</v>
      </c>
      <c r="B106" s="209" t="s">
        <v>221</v>
      </c>
      <c r="C106" s="94" t="s">
        <v>18</v>
      </c>
      <c r="D106" s="36" t="n">
        <v>82316</v>
      </c>
      <c r="E106" s="36" t="n">
        <v>146904</v>
      </c>
      <c r="F106" s="36" t="n">
        <v>43597</v>
      </c>
      <c r="G106" s="36" t="n">
        <v>951356</v>
      </c>
      <c r="H106" s="36" t="n">
        <v>1818</v>
      </c>
      <c r="I106" s="68" t="n">
        <v>1.8</v>
      </c>
      <c r="J106" s="68" t="n">
        <v>0.5</v>
      </c>
      <c r="K106" s="68" t="n">
        <v>11.6</v>
      </c>
      <c r="L106" s="36" t="n">
        <v>7352</v>
      </c>
      <c r="M106" s="68" t="n">
        <v>0.1</v>
      </c>
      <c r="N106" s="36" t="n">
        <v>5528</v>
      </c>
      <c r="O106" s="68" t="n">
        <v>0.1</v>
      </c>
      <c r="P106" s="68" t="n">
        <v>75.2</v>
      </c>
      <c r="Q106" s="188" t="n">
        <v>32</v>
      </c>
      <c r="R106" s="41"/>
      <c r="S106" s="183"/>
      <c r="T106" s="183"/>
      <c r="U106" s="183"/>
      <c r="V106" s="183"/>
      <c r="W106" s="183"/>
      <c r="X106" s="184"/>
      <c r="Y106" s="184"/>
      <c r="Z106" s="184"/>
      <c r="AA106" s="183"/>
      <c r="AB106" s="184"/>
      <c r="AC106" s="183"/>
      <c r="AD106" s="184"/>
      <c r="AE106" s="184"/>
    </row>
    <row r="107" customFormat="false" ht="12.75" hidden="false" customHeight="false" outlineLevel="0" collapsed="false">
      <c r="A107" s="186" t="n">
        <v>33</v>
      </c>
      <c r="B107" s="207" t="s">
        <v>222</v>
      </c>
      <c r="C107" s="94" t="s">
        <v>19</v>
      </c>
      <c r="D107" s="36" t="n">
        <v>81911</v>
      </c>
      <c r="E107" s="36" t="n">
        <v>139351</v>
      </c>
      <c r="F107" s="36" t="n">
        <v>36857</v>
      </c>
      <c r="G107" s="36" t="n">
        <v>700833</v>
      </c>
      <c r="H107" s="36" t="n">
        <v>1585</v>
      </c>
      <c r="I107" s="68" t="n">
        <v>1.7</v>
      </c>
      <c r="J107" s="68" t="n">
        <v>0.5</v>
      </c>
      <c r="K107" s="68" t="n">
        <v>8.6</v>
      </c>
      <c r="L107" s="36" t="n">
        <v>6314</v>
      </c>
      <c r="M107" s="68" t="n">
        <v>0.1</v>
      </c>
      <c r="N107" s="36" t="n">
        <v>4605</v>
      </c>
      <c r="O107" s="68" t="n">
        <v>0.1</v>
      </c>
      <c r="P107" s="68" t="n">
        <v>72.9</v>
      </c>
      <c r="Q107" s="188" t="n">
        <v>33</v>
      </c>
      <c r="R107" s="41"/>
      <c r="S107" s="183"/>
      <c r="T107" s="183"/>
      <c r="U107" s="183"/>
      <c r="V107" s="183"/>
      <c r="W107" s="183"/>
      <c r="X107" s="184"/>
      <c r="Y107" s="184"/>
      <c r="Z107" s="184"/>
      <c r="AA107" s="183"/>
      <c r="AB107" s="184"/>
      <c r="AC107" s="183"/>
      <c r="AD107" s="184"/>
      <c r="AE107" s="184"/>
    </row>
    <row r="108" customFormat="false" ht="12.75" hidden="false" customHeight="false" outlineLevel="0" collapsed="false">
      <c r="A108" s="186" t="n">
        <v>34</v>
      </c>
      <c r="B108" s="188"/>
      <c r="C108" s="106" t="s">
        <v>120</v>
      </c>
      <c r="D108" s="36" t="n">
        <v>51</v>
      </c>
      <c r="E108" s="36" t="n">
        <v>5667</v>
      </c>
      <c r="F108" s="36" t="n">
        <v>5433</v>
      </c>
      <c r="G108" s="36" t="n">
        <v>207790</v>
      </c>
      <c r="H108" s="36" t="n">
        <v>3187</v>
      </c>
      <c r="I108" s="68" t="n">
        <v>111.1</v>
      </c>
      <c r="J108" s="68" t="n">
        <v>106.5</v>
      </c>
      <c r="K108" s="68" t="n">
        <v>4074.3</v>
      </c>
      <c r="L108" s="36" t="n">
        <v>1006</v>
      </c>
      <c r="M108" s="68" t="n">
        <v>19.7</v>
      </c>
      <c r="N108" s="36" t="n">
        <v>943</v>
      </c>
      <c r="O108" s="68" t="n">
        <v>18.5</v>
      </c>
      <c r="P108" s="68" t="n">
        <v>93.7</v>
      </c>
      <c r="Q108" s="188" t="n">
        <v>34</v>
      </c>
      <c r="R108" s="41"/>
      <c r="S108" s="183"/>
      <c r="T108" s="183"/>
      <c r="U108" s="183"/>
      <c r="V108" s="183"/>
      <c r="W108" s="183"/>
      <c r="X108" s="184"/>
      <c r="Y108" s="184"/>
      <c r="Z108" s="184"/>
      <c r="AA108" s="183"/>
      <c r="AB108" s="184"/>
      <c r="AC108" s="183"/>
      <c r="AD108" s="184"/>
      <c r="AE108" s="184"/>
    </row>
    <row r="109" customFormat="false" ht="12.75" hidden="false" customHeight="false" outlineLevel="0" collapsed="false">
      <c r="A109" s="186" t="n">
        <v>35</v>
      </c>
      <c r="B109" s="188"/>
      <c r="C109" s="106" t="s">
        <v>156</v>
      </c>
      <c r="D109" s="36" t="n">
        <v>11</v>
      </c>
      <c r="E109" s="36" t="n">
        <v>5383</v>
      </c>
      <c r="F109" s="36" t="n">
        <v>4627</v>
      </c>
      <c r="G109" s="36" t="n">
        <v>203752</v>
      </c>
      <c r="H109" s="36" t="n">
        <v>3670</v>
      </c>
      <c r="I109" s="68" t="n">
        <v>489.4</v>
      </c>
      <c r="J109" s="68" t="n">
        <v>420.6</v>
      </c>
      <c r="K109" s="68" t="n">
        <v>18522.9</v>
      </c>
      <c r="L109" s="36" t="n">
        <v>819</v>
      </c>
      <c r="M109" s="68" t="n">
        <v>74.4</v>
      </c>
      <c r="N109" s="36" t="n">
        <v>728</v>
      </c>
      <c r="O109" s="68" t="n">
        <v>66.2</v>
      </c>
      <c r="P109" s="68" t="n">
        <v>88.9</v>
      </c>
      <c r="Q109" s="188" t="n">
        <v>35</v>
      </c>
      <c r="R109" s="41"/>
      <c r="S109" s="183"/>
      <c r="T109" s="183"/>
      <c r="U109" s="183"/>
      <c r="V109" s="183"/>
      <c r="W109" s="183"/>
      <c r="X109" s="184"/>
      <c r="Y109" s="184"/>
      <c r="Z109" s="184"/>
      <c r="AA109" s="183"/>
      <c r="AB109" s="184"/>
      <c r="AC109" s="183"/>
      <c r="AD109" s="184"/>
      <c r="AE109" s="184"/>
    </row>
    <row r="110" customFormat="false" ht="12.75" hidden="false" customHeight="false" outlineLevel="0" collapsed="false">
      <c r="A110" s="151"/>
      <c r="M110" s="76"/>
      <c r="N110" s="76"/>
      <c r="O110" s="76"/>
      <c r="P110" s="76"/>
      <c r="Q110" s="151"/>
      <c r="R110" s="76"/>
      <c r="S110" s="76"/>
    </row>
    <row r="111" customFormat="false" ht="12.75" hidden="false" customHeight="false" outlineLevel="0" collapsed="false">
      <c r="A111" s="151"/>
      <c r="M111" s="76"/>
      <c r="N111" s="76"/>
      <c r="O111" s="76"/>
      <c r="P111" s="76"/>
      <c r="Q111" s="151"/>
      <c r="R111" s="76"/>
      <c r="S111" s="76"/>
    </row>
    <row r="112" customFormat="false" ht="12.75" hidden="false" customHeight="false" outlineLevel="0" collapsed="false">
      <c r="A112" s="151"/>
      <c r="M112" s="76"/>
      <c r="N112" s="76"/>
      <c r="O112" s="76"/>
      <c r="P112" s="76"/>
      <c r="Q112" s="151"/>
      <c r="R112" s="76"/>
      <c r="S112" s="76"/>
    </row>
    <row r="113" customFormat="false" ht="12.75" hidden="false" customHeight="false" outlineLevel="0" collapsed="false">
      <c r="A113" s="151"/>
      <c r="M113" s="76"/>
      <c r="N113" s="76"/>
      <c r="O113" s="76"/>
      <c r="P113" s="76"/>
      <c r="Q113" s="151"/>
      <c r="R113" s="76"/>
      <c r="S113" s="76"/>
    </row>
    <row r="114" customFormat="false" ht="12.75" hidden="false" customHeight="false" outlineLevel="0" collapsed="false">
      <c r="A114" s="151"/>
      <c r="M114" s="76"/>
      <c r="N114" s="76"/>
      <c r="O114" s="76"/>
      <c r="P114" s="76"/>
      <c r="Q114" s="151"/>
      <c r="R114" s="76"/>
      <c r="S114" s="76"/>
    </row>
    <row r="115" customFormat="false" ht="12.75" hidden="false" customHeight="false" outlineLevel="0" collapsed="false">
      <c r="M115" s="76"/>
      <c r="N115" s="76"/>
      <c r="O115" s="76"/>
      <c r="P115" s="76"/>
      <c r="Q115" s="151"/>
      <c r="R115" s="76"/>
      <c r="S115" s="76"/>
    </row>
    <row r="116" customFormat="false" ht="12.75" hidden="false" customHeight="false" outlineLevel="0" collapsed="false">
      <c r="M116" s="76"/>
      <c r="N116" s="76"/>
      <c r="O116" s="76"/>
      <c r="P116" s="76"/>
      <c r="Q116" s="76"/>
      <c r="R116" s="76"/>
      <c r="S116" s="76"/>
    </row>
    <row r="117" customFormat="false" ht="12.75" hidden="false" customHeight="false" outlineLevel="0" collapsed="false">
      <c r="M117" s="76"/>
      <c r="N117" s="76"/>
      <c r="O117" s="76"/>
      <c r="P117" s="76"/>
      <c r="Q117" s="76"/>
      <c r="R117" s="76"/>
      <c r="S117" s="76"/>
    </row>
    <row r="118" customFormat="false" ht="12.75" hidden="false" customHeight="false" outlineLevel="0" collapsed="false">
      <c r="M118" s="76"/>
      <c r="N118" s="76"/>
      <c r="O118" s="76"/>
      <c r="P118" s="76"/>
      <c r="Q118" s="76"/>
      <c r="R118" s="76"/>
      <c r="S118" s="76"/>
    </row>
    <row r="119" customFormat="false" ht="12.75" hidden="false" customHeight="false" outlineLevel="0" collapsed="false">
      <c r="M119" s="76"/>
      <c r="N119" s="76"/>
      <c r="O119" s="76"/>
      <c r="P119" s="76"/>
      <c r="Q119" s="76"/>
      <c r="R119" s="76"/>
      <c r="S119" s="76"/>
    </row>
    <row r="120" customFormat="false" ht="12.75" hidden="false" customHeight="false" outlineLevel="0" collapsed="false">
      <c r="M120" s="76"/>
      <c r="N120" s="76"/>
      <c r="O120" s="76"/>
      <c r="P120" s="76"/>
      <c r="Q120" s="76"/>
      <c r="R120" s="76"/>
      <c r="S120" s="76"/>
    </row>
    <row r="121" customFormat="false" ht="12.75" hidden="false" customHeight="false" outlineLevel="0" collapsed="false">
      <c r="M121" s="76"/>
      <c r="N121" s="76"/>
      <c r="O121" s="76"/>
      <c r="P121" s="76"/>
      <c r="Q121" s="76"/>
      <c r="R121" s="76"/>
      <c r="S121" s="76"/>
    </row>
    <row r="122" customFormat="false" ht="12.75" hidden="false" customHeight="false" outlineLevel="0" collapsed="false">
      <c r="M122" s="76"/>
      <c r="N122" s="76"/>
      <c r="O122" s="76"/>
      <c r="P122" s="76"/>
      <c r="Q122" s="76"/>
      <c r="R122" s="76"/>
      <c r="S122" s="76"/>
    </row>
    <row r="123" customFormat="false" ht="12.75" hidden="false" customHeight="false" outlineLevel="0" collapsed="false">
      <c r="M123" s="76"/>
      <c r="N123" s="76"/>
      <c r="O123" s="76"/>
      <c r="P123" s="76"/>
      <c r="Q123" s="76"/>
      <c r="R123" s="76"/>
      <c r="S123" s="76"/>
    </row>
  </sheetData>
  <mergeCells count="40">
    <mergeCell ref="A4:A9"/>
    <mergeCell ref="D4:H4"/>
    <mergeCell ref="I4:K4"/>
    <mergeCell ref="L4:M4"/>
    <mergeCell ref="N4:O4"/>
    <mergeCell ref="P4:P9"/>
    <mergeCell ref="Q4:Q9"/>
    <mergeCell ref="D5:D9"/>
    <mergeCell ref="E5:E9"/>
    <mergeCell ref="F5:F9"/>
    <mergeCell ref="G5:G9"/>
    <mergeCell ref="H5:H9"/>
    <mergeCell ref="I5:I9"/>
    <mergeCell ref="J5:J9"/>
    <mergeCell ref="K5:K9"/>
    <mergeCell ref="L5:L8"/>
    <mergeCell ref="M5:M8"/>
    <mergeCell ref="N5:N8"/>
    <mergeCell ref="O5:O8"/>
    <mergeCell ref="L9:O9"/>
    <mergeCell ref="A61:A66"/>
    <mergeCell ref="D61:H61"/>
    <mergeCell ref="I61:K61"/>
    <mergeCell ref="L61:M61"/>
    <mergeCell ref="N61:O61"/>
    <mergeCell ref="P61:P66"/>
    <mergeCell ref="Q61:Q66"/>
    <mergeCell ref="D62:D66"/>
    <mergeCell ref="E62:E66"/>
    <mergeCell ref="F62:F66"/>
    <mergeCell ref="G62:G66"/>
    <mergeCell ref="H62:H66"/>
    <mergeCell ref="I62:I66"/>
    <mergeCell ref="J62:J66"/>
    <mergeCell ref="K62:K66"/>
    <mergeCell ref="L62:L65"/>
    <mergeCell ref="M62:M65"/>
    <mergeCell ref="N62:N65"/>
    <mergeCell ref="O62:O65"/>
    <mergeCell ref="L66:O6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91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3.28"/>
    <col collapsed="false" customWidth="true" hidden="false" outlineLevel="0" max="2" min="2" style="77" width="1.56"/>
    <col collapsed="false" customWidth="true" hidden="false" outlineLevel="0" max="3" min="3" style="77" width="4.7"/>
    <col collapsed="false" customWidth="true" hidden="false" outlineLevel="0" max="14" min="4" style="76" width="4.14"/>
    <col collapsed="false" customWidth="true" hidden="false" outlineLevel="0" max="19" min="15" style="102" width="4.14"/>
    <col collapsed="false" customWidth="true" hidden="false" outlineLevel="0" max="33" min="20" style="76" width="5.56"/>
    <col collapsed="false" customWidth="false" hidden="false" outlineLevel="0" max="257" min="34" style="76" width="9.14"/>
  </cols>
  <sheetData>
    <row r="1" customFormat="false" ht="12.75" hidden="false" customHeight="false" outlineLevel="0" collapsed="false">
      <c r="A1" s="76" t="s">
        <v>223</v>
      </c>
      <c r="C1" s="150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210"/>
      <c r="P1" s="210"/>
      <c r="Q1" s="210"/>
      <c r="R1" s="210"/>
      <c r="S1" s="210"/>
    </row>
    <row r="2" customFormat="false" ht="12.75" hidden="false" customHeight="false" outlineLevel="0" collapsed="false">
      <c r="A2" s="112" t="s">
        <v>224</v>
      </c>
      <c r="B2" s="211"/>
      <c r="C2" s="150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210"/>
      <c r="P2" s="210"/>
      <c r="Q2" s="210"/>
      <c r="R2" s="210"/>
      <c r="S2" s="210"/>
    </row>
    <row r="3" customFormat="false" ht="12.75" hidden="false" customHeight="true" outlineLevel="0" collapsed="false">
      <c r="A3" s="212" t="s">
        <v>225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</row>
    <row r="4" customFormat="false" ht="6" hidden="false" customHeight="true" outlineLevel="0" collapsed="false">
      <c r="J4" s="89"/>
    </row>
    <row r="5" customFormat="false" ht="23.25" hidden="false" customHeight="true" outlineLevel="0" collapsed="false">
      <c r="A5" s="213" t="s">
        <v>226</v>
      </c>
      <c r="B5" s="214"/>
      <c r="C5" s="215" t="s">
        <v>227</v>
      </c>
      <c r="D5" s="216" t="s">
        <v>228</v>
      </c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7"/>
      <c r="U5" s="217"/>
    </row>
    <row r="6" customFormat="false" ht="12.75" hidden="false" customHeight="true" outlineLevel="0" collapsed="false">
      <c r="A6" s="218" t="s">
        <v>229</v>
      </c>
      <c r="B6" s="218"/>
      <c r="C6" s="215"/>
      <c r="D6" s="106"/>
      <c r="E6" s="219"/>
      <c r="F6" s="219"/>
      <c r="G6" s="219"/>
      <c r="H6" s="219"/>
      <c r="I6" s="219"/>
      <c r="J6" s="219"/>
      <c r="K6" s="202"/>
      <c r="L6" s="202"/>
      <c r="M6" s="202"/>
      <c r="N6" s="174"/>
      <c r="O6" s="220"/>
      <c r="P6" s="220"/>
      <c r="Q6" s="221"/>
      <c r="R6" s="221"/>
      <c r="S6" s="221"/>
    </row>
    <row r="7" customFormat="false" ht="12.75" hidden="false" customHeight="true" outlineLevel="0" collapsed="false">
      <c r="A7" s="218"/>
      <c r="B7" s="218"/>
      <c r="C7" s="215"/>
      <c r="D7" s="222" t="s">
        <v>230</v>
      </c>
      <c r="E7" s="219" t="s">
        <v>231</v>
      </c>
      <c r="F7" s="219" t="s">
        <v>232</v>
      </c>
      <c r="G7" s="219" t="s">
        <v>233</v>
      </c>
      <c r="H7" s="219" t="s">
        <v>234</v>
      </c>
      <c r="I7" s="219" t="s">
        <v>235</v>
      </c>
      <c r="J7" s="219" t="s">
        <v>236</v>
      </c>
      <c r="K7" s="223" t="s">
        <v>237</v>
      </c>
      <c r="L7" s="223" t="s">
        <v>238</v>
      </c>
      <c r="M7" s="223" t="s">
        <v>239</v>
      </c>
      <c r="N7" s="223" t="s">
        <v>240</v>
      </c>
      <c r="O7" s="224" t="s">
        <v>241</v>
      </c>
      <c r="P7" s="224" t="s">
        <v>242</v>
      </c>
      <c r="Q7" s="225" t="s">
        <v>243</v>
      </c>
      <c r="R7" s="225" t="s">
        <v>244</v>
      </c>
      <c r="S7" s="226" t="s">
        <v>245</v>
      </c>
      <c r="T7" s="227"/>
      <c r="U7" s="227"/>
    </row>
    <row r="8" customFormat="false" ht="12.75" hidden="false" customHeight="false" outlineLevel="0" collapsed="false">
      <c r="A8" s="218"/>
      <c r="B8" s="218"/>
      <c r="C8" s="215"/>
      <c r="D8" s="222"/>
      <c r="E8" s="219"/>
      <c r="F8" s="219"/>
      <c r="G8" s="219"/>
      <c r="H8" s="219"/>
      <c r="I8" s="219"/>
      <c r="J8" s="219"/>
      <c r="K8" s="223"/>
      <c r="L8" s="223"/>
      <c r="M8" s="223"/>
      <c r="N8" s="228"/>
      <c r="O8" s="229"/>
      <c r="P8" s="229"/>
      <c r="Q8" s="225"/>
      <c r="R8" s="225"/>
      <c r="S8" s="225"/>
    </row>
    <row r="9" customFormat="false" ht="9" hidden="false" customHeight="true" outlineLevel="0" collapsed="false">
      <c r="A9" s="230"/>
      <c r="B9" s="231"/>
      <c r="C9" s="232"/>
      <c r="D9" s="233"/>
      <c r="E9" s="234"/>
      <c r="F9" s="234"/>
      <c r="G9" s="234"/>
      <c r="H9" s="234"/>
      <c r="I9" s="234"/>
      <c r="J9" s="234"/>
      <c r="K9" s="220"/>
      <c r="L9" s="220"/>
      <c r="M9" s="220"/>
      <c r="N9" s="220"/>
      <c r="O9" s="220"/>
      <c r="P9" s="220"/>
      <c r="Q9" s="220"/>
      <c r="R9" s="220"/>
      <c r="S9" s="235"/>
    </row>
    <row r="10" customFormat="false" ht="12.75" hidden="false" customHeight="true" outlineLevel="0" collapsed="false">
      <c r="A10" s="236" t="s">
        <v>246</v>
      </c>
      <c r="B10" s="179"/>
      <c r="C10" s="237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9"/>
      <c r="T10" s="240"/>
      <c r="U10" s="54"/>
      <c r="V10" s="54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</row>
    <row r="11" customFormat="false" ht="12.75" hidden="false" customHeight="true" outlineLevel="0" collapsed="false">
      <c r="A11" s="242" t="s">
        <v>247</v>
      </c>
      <c r="B11" s="243"/>
      <c r="C11" s="237" t="n">
        <v>100</v>
      </c>
      <c r="D11" s="244" t="n">
        <v>92.9</v>
      </c>
      <c r="E11" s="245" t="n">
        <v>0.5</v>
      </c>
      <c r="F11" s="245" t="s">
        <v>29</v>
      </c>
      <c r="G11" s="245" t="n">
        <v>0.1</v>
      </c>
      <c r="H11" s="245" t="n">
        <v>1.6</v>
      </c>
      <c r="I11" s="245" t="n">
        <v>2.9</v>
      </c>
      <c r="J11" s="245" t="n">
        <v>0.5</v>
      </c>
      <c r="K11" s="245" t="n">
        <v>0.4</v>
      </c>
      <c r="L11" s="245" t="s">
        <v>29</v>
      </c>
      <c r="M11" s="245" t="n">
        <v>0.3</v>
      </c>
      <c r="N11" s="245" t="n">
        <v>0.7</v>
      </c>
      <c r="O11" s="245" t="n">
        <v>0.1</v>
      </c>
      <c r="P11" s="245" t="s">
        <v>29</v>
      </c>
      <c r="Q11" s="245" t="s">
        <v>29</v>
      </c>
      <c r="R11" s="245" t="s">
        <v>29</v>
      </c>
      <c r="S11" s="246" t="s">
        <v>29</v>
      </c>
      <c r="T11" s="240"/>
      <c r="U11" s="247"/>
      <c r="V11" s="247"/>
      <c r="W11" s="247"/>
      <c r="X11" s="247"/>
      <c r="Y11" s="247"/>
      <c r="Z11" s="247"/>
      <c r="AA11" s="247"/>
      <c r="AB11" s="247"/>
      <c r="AC11" s="247"/>
      <c r="AD11" s="247"/>
      <c r="AE11" s="247"/>
      <c r="AF11" s="247"/>
      <c r="AG11" s="247"/>
      <c r="AH11" s="247"/>
      <c r="AI11" s="247"/>
      <c r="AJ11" s="247"/>
      <c r="AK11" s="247"/>
    </row>
    <row r="12" customFormat="false" ht="25.5" hidden="false" customHeight="true" outlineLevel="0" collapsed="false">
      <c r="A12" s="248" t="s">
        <v>248</v>
      </c>
      <c r="B12" s="249"/>
      <c r="C12" s="237" t="s">
        <v>249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9"/>
      <c r="T12" s="240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7"/>
      <c r="AJ12" s="247"/>
      <c r="AK12" s="247"/>
    </row>
    <row r="13" customFormat="false" ht="12.75" hidden="false" customHeight="true" outlineLevel="0" collapsed="false">
      <c r="A13" s="250"/>
      <c r="B13" s="249"/>
      <c r="C13" s="237" t="s">
        <v>249</v>
      </c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39"/>
      <c r="T13" s="240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  <c r="AI13" s="247"/>
      <c r="AJ13" s="247"/>
      <c r="AK13" s="247"/>
    </row>
    <row r="14" customFormat="false" ht="25.5" hidden="false" customHeight="true" outlineLevel="0" collapsed="false">
      <c r="A14" s="251" t="s">
        <v>250</v>
      </c>
      <c r="B14" s="243"/>
      <c r="C14" s="237" t="s">
        <v>249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9"/>
      <c r="T14" s="240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</row>
    <row r="15" customFormat="false" ht="12.75" hidden="false" customHeight="true" outlineLevel="0" collapsed="false">
      <c r="A15" s="242" t="s">
        <v>251</v>
      </c>
      <c r="B15" s="249"/>
      <c r="C15" s="237" t="n">
        <v>100</v>
      </c>
      <c r="D15" s="245" t="n">
        <v>0</v>
      </c>
      <c r="E15" s="244" t="n">
        <v>91.8</v>
      </c>
      <c r="F15" s="245" t="n">
        <v>0</v>
      </c>
      <c r="G15" s="245" t="n">
        <v>0</v>
      </c>
      <c r="H15" s="245" t="n">
        <v>1.5</v>
      </c>
      <c r="I15" s="245" t="n">
        <v>3.6</v>
      </c>
      <c r="J15" s="245" t="n">
        <v>0.3</v>
      </c>
      <c r="K15" s="245" t="n">
        <v>0.1</v>
      </c>
      <c r="L15" s="245" t="n">
        <v>0.4</v>
      </c>
      <c r="M15" s="245" t="n">
        <v>0.3</v>
      </c>
      <c r="N15" s="245" t="n">
        <v>0.8</v>
      </c>
      <c r="O15" s="245" t="n">
        <v>0.3</v>
      </c>
      <c r="P15" s="245" t="n">
        <v>0.1</v>
      </c>
      <c r="Q15" s="245" t="n">
        <v>0.1</v>
      </c>
      <c r="R15" s="245" t="n">
        <v>0</v>
      </c>
      <c r="S15" s="246" t="n">
        <v>0.7</v>
      </c>
      <c r="T15" s="240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</row>
    <row r="16" customFormat="false" ht="25.5" hidden="false" customHeight="true" outlineLevel="0" collapsed="false">
      <c r="A16" s="248" t="s">
        <v>252</v>
      </c>
      <c r="B16" s="249"/>
      <c r="C16" s="237" t="s">
        <v>249</v>
      </c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9"/>
      <c r="T16" s="240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</row>
    <row r="17" customFormat="false" ht="12.75" hidden="false" customHeight="true" outlineLevel="0" collapsed="false">
      <c r="A17" s="250"/>
      <c r="B17" s="179"/>
      <c r="C17" s="237" t="s">
        <v>249</v>
      </c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9"/>
      <c r="T17" s="240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</row>
    <row r="18" customFormat="false" ht="38.25" hidden="false" customHeight="true" outlineLevel="0" collapsed="false">
      <c r="A18" s="252" t="s">
        <v>253</v>
      </c>
      <c r="B18" s="253"/>
      <c r="C18" s="237" t="s">
        <v>249</v>
      </c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9"/>
      <c r="T18" s="240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</row>
    <row r="19" customFormat="false" ht="12.75" hidden="false" customHeight="true" outlineLevel="0" collapsed="false">
      <c r="A19" s="242" t="s">
        <v>254</v>
      </c>
      <c r="B19" s="253"/>
      <c r="C19" s="237" t="n">
        <v>100</v>
      </c>
      <c r="D19" s="245" t="s">
        <v>29</v>
      </c>
      <c r="E19" s="245" t="n">
        <v>2.3</v>
      </c>
      <c r="F19" s="244" t="n">
        <v>88.7</v>
      </c>
      <c r="G19" s="245" t="n">
        <v>0</v>
      </c>
      <c r="H19" s="245" t="n">
        <v>0.6</v>
      </c>
      <c r="I19" s="245" t="n">
        <v>2.6</v>
      </c>
      <c r="J19" s="245" t="n">
        <v>0.1</v>
      </c>
      <c r="K19" s="245" t="n">
        <v>0.2</v>
      </c>
      <c r="L19" s="245" t="n">
        <v>0.3</v>
      </c>
      <c r="M19" s="245" t="n">
        <v>3.3</v>
      </c>
      <c r="N19" s="245" t="n">
        <v>1.4</v>
      </c>
      <c r="O19" s="245" t="n">
        <v>0.4</v>
      </c>
      <c r="P19" s="245" t="s">
        <v>29</v>
      </c>
      <c r="Q19" s="245" t="s">
        <v>29</v>
      </c>
      <c r="R19" s="245" t="s">
        <v>29</v>
      </c>
      <c r="S19" s="246" t="s">
        <v>29</v>
      </c>
      <c r="T19" s="240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</row>
    <row r="20" customFormat="false" ht="38.25" hidden="false" customHeight="true" outlineLevel="0" collapsed="false">
      <c r="A20" s="248" t="s">
        <v>255</v>
      </c>
      <c r="B20" s="253"/>
      <c r="C20" s="237" t="s">
        <v>2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9"/>
      <c r="T20" s="240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</row>
    <row r="21" customFormat="false" ht="12.75" hidden="false" customHeight="true" outlineLevel="0" collapsed="false">
      <c r="A21" s="254"/>
      <c r="B21" s="253"/>
      <c r="C21" s="237" t="s">
        <v>2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9"/>
      <c r="T21" s="240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  <c r="AK21" s="247"/>
    </row>
    <row r="22" customFormat="false" ht="38.25" hidden="false" customHeight="true" outlineLevel="0" collapsed="false">
      <c r="A22" s="252" t="s">
        <v>256</v>
      </c>
      <c r="B22" s="253"/>
      <c r="C22" s="237" t="s">
        <v>249</v>
      </c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  <c r="P22" s="238"/>
      <c r="Q22" s="238"/>
      <c r="R22" s="238"/>
      <c r="S22" s="239"/>
      <c r="T22" s="240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  <c r="AK22" s="247"/>
    </row>
    <row r="23" customFormat="false" ht="12.75" hidden="false" customHeight="true" outlineLevel="0" collapsed="false">
      <c r="A23" s="242" t="s">
        <v>257</v>
      </c>
      <c r="B23" s="253"/>
      <c r="C23" s="237" t="n">
        <v>100</v>
      </c>
      <c r="D23" s="245" t="s">
        <v>29</v>
      </c>
      <c r="E23" s="245" t="n">
        <v>1.2</v>
      </c>
      <c r="F23" s="245" t="s">
        <v>29</v>
      </c>
      <c r="G23" s="244" t="n">
        <v>87.7</v>
      </c>
      <c r="H23" s="245" t="n">
        <v>1.8</v>
      </c>
      <c r="I23" s="245" t="n">
        <v>3.9</v>
      </c>
      <c r="J23" s="245" t="n">
        <v>3.5</v>
      </c>
      <c r="K23" s="245" t="n">
        <v>0</v>
      </c>
      <c r="L23" s="245" t="s">
        <v>29</v>
      </c>
      <c r="M23" s="245" t="n">
        <v>0.2</v>
      </c>
      <c r="N23" s="245" t="n">
        <v>0.2</v>
      </c>
      <c r="O23" s="245" t="n">
        <v>0.7</v>
      </c>
      <c r="P23" s="245" t="s">
        <v>29</v>
      </c>
      <c r="Q23" s="245" t="s">
        <v>29</v>
      </c>
      <c r="R23" s="245" t="n">
        <v>0</v>
      </c>
      <c r="S23" s="246" t="n">
        <v>0.8</v>
      </c>
      <c r="T23" s="240"/>
      <c r="U23" s="247"/>
      <c r="V23" s="247"/>
      <c r="W23" s="247"/>
      <c r="X23" s="247"/>
      <c r="Y23" s="247"/>
      <c r="Z23" s="247"/>
      <c r="AA23" s="247"/>
      <c r="AB23" s="247"/>
      <c r="AC23" s="247"/>
      <c r="AD23" s="247"/>
      <c r="AE23" s="247"/>
      <c r="AF23" s="247"/>
      <c r="AG23" s="247"/>
      <c r="AH23" s="247"/>
      <c r="AI23" s="247"/>
      <c r="AJ23" s="247"/>
      <c r="AK23" s="247"/>
    </row>
    <row r="24" customFormat="false" ht="51" hidden="false" customHeight="true" outlineLevel="0" collapsed="false">
      <c r="A24" s="248" t="s">
        <v>258</v>
      </c>
      <c r="B24" s="253"/>
      <c r="C24" s="237" t="s">
        <v>249</v>
      </c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9"/>
      <c r="T24" s="240"/>
      <c r="U24" s="247"/>
      <c r="V24" s="247"/>
      <c r="W24" s="247"/>
      <c r="X24" s="247"/>
      <c r="Y24" s="247"/>
      <c r="Z24" s="247"/>
      <c r="AA24" s="247"/>
      <c r="AB24" s="247"/>
      <c r="AC24" s="247"/>
      <c r="AD24" s="247"/>
      <c r="AE24" s="247"/>
      <c r="AF24" s="247"/>
      <c r="AG24" s="247"/>
      <c r="AH24" s="247"/>
      <c r="AI24" s="247"/>
      <c r="AJ24" s="247"/>
      <c r="AK24" s="247"/>
    </row>
    <row r="25" customFormat="false" ht="12.75" hidden="false" customHeight="true" outlineLevel="0" collapsed="false">
      <c r="A25" s="254"/>
      <c r="B25" s="243"/>
      <c r="C25" s="237" t="s">
        <v>249</v>
      </c>
      <c r="D25" s="238"/>
      <c r="E25" s="238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9"/>
      <c r="T25" s="240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247"/>
    </row>
    <row r="26" customFormat="false" ht="12.75" hidden="false" customHeight="true" outlineLevel="0" collapsed="false">
      <c r="A26" s="236" t="s">
        <v>165</v>
      </c>
      <c r="B26" s="249"/>
      <c r="C26" s="237" t="s">
        <v>249</v>
      </c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9"/>
      <c r="T26" s="240"/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247"/>
      <c r="AG26" s="247"/>
      <c r="AH26" s="247"/>
      <c r="AI26" s="247"/>
      <c r="AJ26" s="247"/>
      <c r="AK26" s="247"/>
    </row>
    <row r="27" customFormat="false" ht="12" hidden="false" customHeight="true" outlineLevel="0" collapsed="false">
      <c r="A27" s="242" t="s">
        <v>166</v>
      </c>
      <c r="B27" s="249"/>
      <c r="C27" s="237" t="n">
        <v>100</v>
      </c>
      <c r="D27" s="245" t="n">
        <v>0</v>
      </c>
      <c r="E27" s="245" t="n">
        <v>0.6</v>
      </c>
      <c r="F27" s="245" t="n">
        <v>0</v>
      </c>
      <c r="G27" s="245" t="n">
        <v>0</v>
      </c>
      <c r="H27" s="244" t="n">
        <v>95.1</v>
      </c>
      <c r="I27" s="245" t="n">
        <v>1.4</v>
      </c>
      <c r="J27" s="245" t="n">
        <v>0.4</v>
      </c>
      <c r="K27" s="245" t="n">
        <v>0.1</v>
      </c>
      <c r="L27" s="245" t="n">
        <v>0.1</v>
      </c>
      <c r="M27" s="245" t="n">
        <v>0.7</v>
      </c>
      <c r="N27" s="245" t="n">
        <v>0.9</v>
      </c>
      <c r="O27" s="245" t="n">
        <v>0.3</v>
      </c>
      <c r="P27" s="245" t="n">
        <v>0</v>
      </c>
      <c r="Q27" s="245" t="n">
        <v>0</v>
      </c>
      <c r="R27" s="245" t="n">
        <v>0.1</v>
      </c>
      <c r="S27" s="246" t="n">
        <v>0.3</v>
      </c>
      <c r="T27" s="240"/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/>
      <c r="AF27" s="247"/>
      <c r="AG27" s="247"/>
      <c r="AH27" s="247"/>
      <c r="AI27" s="247"/>
      <c r="AJ27" s="247"/>
      <c r="AK27" s="247"/>
    </row>
    <row r="28" customFormat="false" ht="25.5" hidden="false" customHeight="true" outlineLevel="0" collapsed="false">
      <c r="A28" s="248" t="s">
        <v>259</v>
      </c>
      <c r="B28" s="179"/>
      <c r="C28" s="237" t="s">
        <v>249</v>
      </c>
      <c r="D28" s="238"/>
      <c r="E28" s="238"/>
      <c r="F28" s="238"/>
      <c r="G28" s="238"/>
      <c r="H28" s="238"/>
      <c r="I28" s="238"/>
      <c r="J28" s="238"/>
      <c r="K28" s="238"/>
      <c r="L28" s="238"/>
      <c r="M28" s="238"/>
      <c r="N28" s="238"/>
      <c r="O28" s="238"/>
      <c r="P28" s="238"/>
      <c r="Q28" s="238"/>
      <c r="R28" s="238"/>
      <c r="S28" s="239"/>
      <c r="T28" s="240"/>
      <c r="U28" s="247"/>
      <c r="V28" s="247"/>
      <c r="W28" s="247"/>
      <c r="X28" s="247"/>
      <c r="Y28" s="247"/>
      <c r="Z28" s="247"/>
      <c r="AA28" s="247"/>
      <c r="AB28" s="247"/>
      <c r="AC28" s="247"/>
      <c r="AD28" s="247"/>
      <c r="AE28" s="247"/>
      <c r="AF28" s="247"/>
      <c r="AG28" s="247"/>
      <c r="AH28" s="247"/>
      <c r="AI28" s="247"/>
      <c r="AJ28" s="247"/>
      <c r="AK28" s="247"/>
    </row>
    <row r="29" customFormat="false" ht="12.75" hidden="false" customHeight="true" outlineLevel="0" collapsed="false">
      <c r="A29" s="255"/>
      <c r="B29" s="94"/>
      <c r="C29" s="237" t="s">
        <v>249</v>
      </c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9"/>
      <c r="T29" s="240"/>
      <c r="U29" s="247"/>
      <c r="V29" s="247"/>
      <c r="W29" s="247"/>
      <c r="X29" s="247"/>
      <c r="Y29" s="247"/>
      <c r="Z29" s="247"/>
      <c r="AA29" s="247"/>
      <c r="AB29" s="247"/>
      <c r="AC29" s="247"/>
      <c r="AD29" s="247"/>
      <c r="AE29" s="247"/>
      <c r="AF29" s="247"/>
      <c r="AG29" s="247"/>
      <c r="AH29" s="247"/>
      <c r="AI29" s="247"/>
      <c r="AJ29" s="247"/>
      <c r="AK29" s="247"/>
    </row>
    <row r="30" customFormat="false" ht="12.75" hidden="false" customHeight="true" outlineLevel="0" collapsed="false">
      <c r="A30" s="236" t="s">
        <v>169</v>
      </c>
      <c r="B30" s="256"/>
      <c r="C30" s="237" t="s">
        <v>249</v>
      </c>
      <c r="D30" s="238"/>
      <c r="E30" s="238"/>
      <c r="F30" s="238"/>
      <c r="G30" s="238"/>
      <c r="H30" s="238"/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9"/>
      <c r="T30" s="240"/>
      <c r="U30" s="247"/>
      <c r="V30" s="247"/>
      <c r="W30" s="247"/>
      <c r="X30" s="247"/>
      <c r="Y30" s="247"/>
      <c r="Z30" s="247"/>
      <c r="AA30" s="247"/>
      <c r="AB30" s="247"/>
      <c r="AC30" s="247"/>
      <c r="AD30" s="247"/>
      <c r="AE30" s="247"/>
      <c r="AF30" s="247"/>
      <c r="AG30" s="247"/>
      <c r="AH30" s="247"/>
      <c r="AI30" s="247"/>
      <c r="AJ30" s="247"/>
      <c r="AK30" s="247"/>
    </row>
    <row r="31" customFormat="false" ht="12.75" hidden="false" customHeight="true" outlineLevel="0" collapsed="false">
      <c r="A31" s="242" t="s">
        <v>170</v>
      </c>
      <c r="B31" s="249"/>
      <c r="C31" s="237" t="n">
        <v>100</v>
      </c>
      <c r="D31" s="245" t="n">
        <v>0</v>
      </c>
      <c r="E31" s="245" t="n">
        <v>0.5</v>
      </c>
      <c r="F31" s="245" t="s">
        <v>29</v>
      </c>
      <c r="G31" s="245" t="n">
        <v>0</v>
      </c>
      <c r="H31" s="245" t="n">
        <v>0.6</v>
      </c>
      <c r="I31" s="244" t="n">
        <v>95.2</v>
      </c>
      <c r="J31" s="245" t="n">
        <v>0.7</v>
      </c>
      <c r="K31" s="245" t="n">
        <v>0.3</v>
      </c>
      <c r="L31" s="245" t="n">
        <v>0.3</v>
      </c>
      <c r="M31" s="245" t="n">
        <v>0.5</v>
      </c>
      <c r="N31" s="245" t="n">
        <v>0.7</v>
      </c>
      <c r="O31" s="245" t="n">
        <v>0.3</v>
      </c>
      <c r="P31" s="245" t="n">
        <v>0.1</v>
      </c>
      <c r="Q31" s="245" t="n">
        <v>0.1</v>
      </c>
      <c r="R31" s="245" t="n">
        <v>0.1</v>
      </c>
      <c r="S31" s="246" t="n">
        <v>0.5</v>
      </c>
      <c r="T31" s="240"/>
      <c r="U31" s="247"/>
      <c r="V31" s="247"/>
      <c r="W31" s="247"/>
      <c r="X31" s="247"/>
      <c r="Y31" s="247"/>
      <c r="Z31" s="247"/>
      <c r="AA31" s="247"/>
      <c r="AB31" s="247"/>
      <c r="AC31" s="247"/>
      <c r="AD31" s="247"/>
      <c r="AE31" s="247"/>
      <c r="AF31" s="247"/>
      <c r="AG31" s="247"/>
      <c r="AH31" s="247"/>
      <c r="AI31" s="247"/>
      <c r="AJ31" s="247"/>
      <c r="AK31" s="247"/>
    </row>
    <row r="32" customFormat="false" ht="38.25" hidden="false" customHeight="true" outlineLevel="0" collapsed="false">
      <c r="A32" s="248" t="s">
        <v>260</v>
      </c>
      <c r="B32" s="249"/>
      <c r="C32" s="237" t="s">
        <v>249</v>
      </c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  <c r="Q32" s="238"/>
      <c r="R32" s="238"/>
      <c r="S32" s="239"/>
      <c r="T32" s="240"/>
      <c r="U32" s="247"/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  <c r="AJ32" s="247"/>
      <c r="AK32" s="247"/>
    </row>
    <row r="33" customFormat="false" ht="12.75" hidden="false" customHeight="true" outlineLevel="0" collapsed="false">
      <c r="A33" s="257"/>
      <c r="B33" s="243"/>
      <c r="C33" s="237" t="s">
        <v>249</v>
      </c>
      <c r="D33" s="238"/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9"/>
      <c r="T33" s="240"/>
      <c r="U33" s="247"/>
      <c r="V33" s="247"/>
      <c r="W33" s="247"/>
      <c r="X33" s="247"/>
      <c r="Y33" s="247"/>
      <c r="Z33" s="247"/>
      <c r="AA33" s="247"/>
      <c r="AB33" s="247"/>
      <c r="AC33" s="247"/>
      <c r="AD33" s="247"/>
      <c r="AE33" s="247"/>
      <c r="AF33" s="247"/>
      <c r="AG33" s="247"/>
      <c r="AH33" s="247"/>
      <c r="AI33" s="247"/>
      <c r="AJ33" s="247"/>
      <c r="AK33" s="247"/>
    </row>
    <row r="34" customFormat="false" ht="25.5" hidden="false" customHeight="true" outlineLevel="0" collapsed="false">
      <c r="A34" s="251" t="s">
        <v>261</v>
      </c>
      <c r="B34" s="249"/>
      <c r="C34" s="237" t="s">
        <v>249</v>
      </c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9"/>
      <c r="T34" s="240"/>
      <c r="U34" s="247"/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247"/>
      <c r="AG34" s="247"/>
      <c r="AH34" s="247"/>
      <c r="AI34" s="247"/>
      <c r="AJ34" s="247"/>
      <c r="AK34" s="247"/>
    </row>
    <row r="35" customFormat="false" ht="12" hidden="false" customHeight="true" outlineLevel="0" collapsed="false">
      <c r="A35" s="242" t="s">
        <v>175</v>
      </c>
      <c r="B35" s="249"/>
      <c r="C35" s="237" t="n">
        <v>100</v>
      </c>
      <c r="D35" s="245" t="n">
        <v>0</v>
      </c>
      <c r="E35" s="245" t="n">
        <v>0.1</v>
      </c>
      <c r="F35" s="245" t="s">
        <v>29</v>
      </c>
      <c r="G35" s="245" t="n">
        <v>0.1</v>
      </c>
      <c r="H35" s="245" t="n">
        <v>0.7</v>
      </c>
      <c r="I35" s="245" t="n">
        <v>1.6</v>
      </c>
      <c r="J35" s="244" t="n">
        <v>96.5</v>
      </c>
      <c r="K35" s="245" t="n">
        <v>0.2</v>
      </c>
      <c r="L35" s="245" t="n">
        <v>0</v>
      </c>
      <c r="M35" s="245" t="n">
        <v>0.1</v>
      </c>
      <c r="N35" s="245" t="n">
        <v>0.2</v>
      </c>
      <c r="O35" s="245" t="n">
        <v>0.2</v>
      </c>
      <c r="P35" s="245" t="n">
        <v>0</v>
      </c>
      <c r="Q35" s="245" t="n">
        <v>0</v>
      </c>
      <c r="R35" s="245" t="n">
        <v>0.1</v>
      </c>
      <c r="S35" s="246" t="n">
        <v>0.1</v>
      </c>
      <c r="T35" s="240"/>
      <c r="U35" s="247"/>
      <c r="V35" s="247"/>
      <c r="W35" s="247"/>
      <c r="X35" s="247"/>
      <c r="Y35" s="247"/>
      <c r="Z35" s="247"/>
      <c r="AA35" s="247"/>
      <c r="AB35" s="247"/>
      <c r="AC35" s="247"/>
      <c r="AD35" s="247"/>
      <c r="AE35" s="247"/>
      <c r="AF35" s="247"/>
      <c r="AG35" s="247"/>
      <c r="AH35" s="247"/>
      <c r="AI35" s="247"/>
      <c r="AJ35" s="247"/>
      <c r="AK35" s="247"/>
    </row>
    <row r="36" customFormat="false" ht="25.5" hidden="false" customHeight="true" outlineLevel="0" collapsed="false">
      <c r="A36" s="258" t="s">
        <v>262</v>
      </c>
      <c r="B36" s="179"/>
      <c r="C36" s="237" t="s">
        <v>249</v>
      </c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9"/>
      <c r="T36" s="240"/>
      <c r="U36" s="247"/>
      <c r="V36" s="247"/>
      <c r="W36" s="247"/>
      <c r="X36" s="247"/>
      <c r="Y36" s="247"/>
      <c r="Z36" s="247"/>
      <c r="AA36" s="247"/>
      <c r="AB36" s="247"/>
      <c r="AC36" s="247"/>
      <c r="AD36" s="247"/>
      <c r="AE36" s="247"/>
      <c r="AF36" s="247"/>
      <c r="AG36" s="247"/>
      <c r="AH36" s="247"/>
      <c r="AI36" s="247"/>
      <c r="AJ36" s="247"/>
      <c r="AK36" s="247"/>
    </row>
    <row r="37" customFormat="false" ht="12.75" hidden="false" customHeight="true" outlineLevel="0" collapsed="false">
      <c r="A37" s="250"/>
      <c r="B37" s="256"/>
      <c r="C37" s="237" t="s">
        <v>249</v>
      </c>
      <c r="D37" s="238"/>
      <c r="E37" s="238"/>
      <c r="F37" s="238"/>
      <c r="G37" s="238"/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39"/>
      <c r="T37" s="240"/>
      <c r="U37" s="247"/>
      <c r="V37" s="247"/>
      <c r="W37" s="247"/>
      <c r="X37" s="247"/>
      <c r="Y37" s="247"/>
      <c r="Z37" s="247"/>
      <c r="AA37" s="247"/>
      <c r="AB37" s="247"/>
      <c r="AC37" s="247"/>
      <c r="AD37" s="247"/>
      <c r="AE37" s="247"/>
      <c r="AF37" s="247"/>
      <c r="AG37" s="247"/>
      <c r="AH37" s="247"/>
      <c r="AI37" s="247"/>
      <c r="AJ37" s="247"/>
      <c r="AK37" s="247"/>
    </row>
    <row r="38" customFormat="false" ht="12.75" hidden="false" customHeight="true" outlineLevel="0" collapsed="false">
      <c r="A38" s="259" t="s">
        <v>178</v>
      </c>
      <c r="B38" s="249"/>
      <c r="C38" s="237" t="s">
        <v>249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9"/>
      <c r="T38" s="240"/>
      <c r="U38" s="247"/>
      <c r="V38" s="247"/>
      <c r="W38" s="247"/>
      <c r="X38" s="247"/>
      <c r="Y38" s="247"/>
      <c r="Z38" s="247"/>
      <c r="AA38" s="247"/>
      <c r="AB38" s="247"/>
      <c r="AC38" s="247"/>
      <c r="AD38" s="247"/>
      <c r="AE38" s="247"/>
      <c r="AF38" s="247"/>
      <c r="AG38" s="247"/>
      <c r="AH38" s="247"/>
      <c r="AI38" s="247"/>
      <c r="AJ38" s="247"/>
      <c r="AK38" s="247"/>
    </row>
    <row r="39" customFormat="false" ht="12" hidden="false" customHeight="true" outlineLevel="0" collapsed="false">
      <c r="A39" s="242" t="s">
        <v>179</v>
      </c>
      <c r="B39" s="249"/>
      <c r="C39" s="237" t="n">
        <v>100</v>
      </c>
      <c r="D39" s="245" t="n">
        <v>0</v>
      </c>
      <c r="E39" s="245" t="n">
        <v>0.5</v>
      </c>
      <c r="F39" s="245" t="s">
        <v>29</v>
      </c>
      <c r="G39" s="245" t="s">
        <v>29</v>
      </c>
      <c r="H39" s="245" t="n">
        <v>0.5</v>
      </c>
      <c r="I39" s="245" t="n">
        <v>4.1</v>
      </c>
      <c r="J39" s="245" t="n">
        <v>0.6</v>
      </c>
      <c r="K39" s="244" t="n">
        <v>90.6</v>
      </c>
      <c r="L39" s="245" t="n">
        <v>0.2</v>
      </c>
      <c r="M39" s="245" t="n">
        <v>0.9</v>
      </c>
      <c r="N39" s="245" t="n">
        <v>0.5</v>
      </c>
      <c r="O39" s="245" t="n">
        <v>0.6</v>
      </c>
      <c r="P39" s="245" t="n">
        <v>0.1</v>
      </c>
      <c r="Q39" s="245" t="n">
        <v>0</v>
      </c>
      <c r="R39" s="245" t="n">
        <v>0.8</v>
      </c>
      <c r="S39" s="246" t="n">
        <v>0.5</v>
      </c>
      <c r="T39" s="240"/>
      <c r="U39" s="247"/>
      <c r="V39" s="247"/>
      <c r="W39" s="247"/>
      <c r="X39" s="247"/>
      <c r="Y39" s="247"/>
      <c r="Z39" s="247"/>
      <c r="AA39" s="247"/>
      <c r="AB39" s="247"/>
      <c r="AC39" s="247"/>
      <c r="AD39" s="247"/>
      <c r="AE39" s="247"/>
      <c r="AF39" s="247"/>
      <c r="AG39" s="247"/>
      <c r="AH39" s="247"/>
      <c r="AI39" s="247"/>
      <c r="AJ39" s="247"/>
      <c r="AK39" s="247"/>
    </row>
    <row r="40" customFormat="false" ht="12.75" hidden="false" customHeight="true" outlineLevel="0" collapsed="false">
      <c r="A40" s="260" t="s">
        <v>180</v>
      </c>
      <c r="B40" s="179"/>
      <c r="C40" s="237" t="s">
        <v>249</v>
      </c>
      <c r="D40" s="261"/>
      <c r="E40" s="261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  <c r="S40" s="262"/>
      <c r="T40" s="240"/>
      <c r="U40" s="247"/>
      <c r="V40" s="247"/>
      <c r="W40" s="247"/>
      <c r="X40" s="247"/>
      <c r="Y40" s="247"/>
      <c r="Z40" s="247"/>
      <c r="AA40" s="247"/>
      <c r="AB40" s="247"/>
      <c r="AC40" s="247"/>
      <c r="AD40" s="247"/>
      <c r="AE40" s="247"/>
      <c r="AF40" s="247"/>
      <c r="AG40" s="247"/>
      <c r="AH40" s="247"/>
      <c r="AI40" s="247"/>
      <c r="AJ40" s="247"/>
      <c r="AK40" s="247"/>
    </row>
    <row r="41" customFormat="false" ht="12.75" hidden="false" customHeight="true" outlineLevel="0" collapsed="false">
      <c r="A41" s="250" t="s">
        <v>181</v>
      </c>
      <c r="B41" s="243"/>
      <c r="C41" s="237" t="s">
        <v>249</v>
      </c>
      <c r="D41" s="261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  <c r="S41" s="262"/>
      <c r="T41" s="240"/>
      <c r="U41" s="247"/>
      <c r="V41" s="247"/>
      <c r="W41" s="247"/>
      <c r="X41" s="247"/>
      <c r="Y41" s="247"/>
      <c r="Z41" s="247"/>
      <c r="AA41" s="247"/>
      <c r="AB41" s="247"/>
      <c r="AC41" s="247"/>
      <c r="AD41" s="247"/>
      <c r="AE41" s="247"/>
      <c r="AF41" s="247"/>
      <c r="AG41" s="247"/>
      <c r="AH41" s="247"/>
      <c r="AI41" s="247"/>
      <c r="AJ41" s="247"/>
      <c r="AK41" s="247"/>
    </row>
    <row r="42" customFormat="false" ht="12.75" hidden="false" customHeight="true" outlineLevel="0" collapsed="false">
      <c r="A42" s="250" t="s">
        <v>182</v>
      </c>
      <c r="B42" s="256"/>
      <c r="C42" s="237" t="s">
        <v>249</v>
      </c>
      <c r="D42" s="261"/>
      <c r="E42" s="261"/>
      <c r="F42" s="261"/>
      <c r="G42" s="261"/>
      <c r="H42" s="261"/>
      <c r="I42" s="261"/>
      <c r="J42" s="261"/>
      <c r="K42" s="261"/>
      <c r="L42" s="261"/>
      <c r="M42" s="261"/>
      <c r="N42" s="261"/>
      <c r="O42" s="261"/>
      <c r="P42" s="261"/>
      <c r="Q42" s="261"/>
      <c r="R42" s="261"/>
      <c r="S42" s="262"/>
      <c r="U42" s="247"/>
      <c r="V42" s="247"/>
      <c r="W42" s="247"/>
      <c r="X42" s="247"/>
      <c r="Y42" s="247"/>
      <c r="Z42" s="247"/>
      <c r="AA42" s="247"/>
      <c r="AB42" s="247"/>
      <c r="AC42" s="247"/>
      <c r="AD42" s="247"/>
      <c r="AE42" s="247"/>
      <c r="AF42" s="247"/>
      <c r="AG42" s="247"/>
      <c r="AH42" s="247"/>
      <c r="AI42" s="247"/>
      <c r="AJ42" s="247"/>
      <c r="AK42" s="247"/>
    </row>
    <row r="43" s="89" customFormat="true" ht="12.75" hidden="false" customHeight="true" outlineLevel="0" collapsed="false">
      <c r="A43" s="76" t="s">
        <v>263</v>
      </c>
      <c r="B43" s="77"/>
      <c r="C43" s="150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210"/>
      <c r="P43" s="210"/>
      <c r="Q43" s="210"/>
      <c r="R43" s="210"/>
      <c r="S43" s="21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263"/>
      <c r="AH43" s="263"/>
      <c r="AI43" s="263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  <c r="AW43" s="263"/>
      <c r="AX43" s="263"/>
      <c r="AY43" s="263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263"/>
      <c r="BN43" s="263"/>
      <c r="BO43" s="263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263"/>
      <c r="CD43" s="263"/>
      <c r="CE43" s="263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263"/>
      <c r="CT43" s="263"/>
      <c r="CU43" s="263"/>
      <c r="CV43" s="80"/>
      <c r="CW43" s="80"/>
      <c r="CX43" s="80"/>
      <c r="CY43" s="80"/>
      <c r="CZ43" s="80"/>
      <c r="DA43" s="80"/>
      <c r="DB43" s="80"/>
      <c r="DC43" s="80"/>
      <c r="DD43" s="80"/>
      <c r="DE43" s="80"/>
      <c r="DF43" s="80"/>
      <c r="DG43" s="80"/>
      <c r="DH43" s="80"/>
      <c r="DI43" s="263"/>
      <c r="DJ43" s="263"/>
      <c r="DK43" s="263"/>
      <c r="DL43" s="80"/>
      <c r="DM43" s="80"/>
      <c r="DN43" s="80"/>
      <c r="DO43" s="80"/>
      <c r="DP43" s="80"/>
      <c r="DQ43" s="80"/>
      <c r="DR43" s="80"/>
      <c r="DS43" s="80"/>
      <c r="DT43" s="80"/>
      <c r="DU43" s="80"/>
      <c r="DV43" s="80"/>
      <c r="DW43" s="80"/>
      <c r="DX43" s="80"/>
      <c r="DY43" s="263"/>
      <c r="DZ43" s="263"/>
      <c r="EA43" s="263"/>
      <c r="EB43" s="80"/>
      <c r="EC43" s="80"/>
      <c r="ED43" s="80"/>
      <c r="EE43" s="80"/>
      <c r="EF43" s="80"/>
      <c r="EG43" s="80"/>
      <c r="EH43" s="80"/>
      <c r="EI43" s="80"/>
      <c r="EJ43" s="80"/>
      <c r="EK43" s="80"/>
      <c r="EL43" s="80"/>
      <c r="EM43" s="80"/>
      <c r="EN43" s="80"/>
      <c r="EO43" s="263"/>
      <c r="EP43" s="263"/>
      <c r="EQ43" s="263"/>
      <c r="ER43" s="80"/>
      <c r="ES43" s="80"/>
      <c r="ET43" s="80"/>
      <c r="EU43" s="80"/>
      <c r="EV43" s="80"/>
      <c r="EW43" s="80"/>
      <c r="EX43" s="80"/>
      <c r="EY43" s="80"/>
      <c r="EZ43" s="80"/>
      <c r="FA43" s="80"/>
      <c r="FB43" s="80"/>
      <c r="FC43" s="80"/>
      <c r="FD43" s="80"/>
      <c r="FE43" s="263"/>
      <c r="FF43" s="263"/>
      <c r="FG43" s="263"/>
      <c r="FH43" s="80"/>
      <c r="FI43" s="80"/>
      <c r="FJ43" s="80"/>
      <c r="FK43" s="80"/>
      <c r="FL43" s="80"/>
      <c r="FM43" s="80"/>
      <c r="FN43" s="80"/>
      <c r="FO43" s="80"/>
      <c r="FP43" s="80"/>
      <c r="FQ43" s="80"/>
      <c r="FR43" s="80"/>
      <c r="FS43" s="80"/>
      <c r="FT43" s="80"/>
      <c r="FU43" s="263"/>
      <c r="FV43" s="263"/>
      <c r="FW43" s="263"/>
      <c r="FX43" s="80"/>
      <c r="FY43" s="80"/>
      <c r="FZ43" s="80"/>
      <c r="GA43" s="80"/>
      <c r="GB43" s="80"/>
      <c r="GC43" s="80"/>
      <c r="GD43" s="80"/>
      <c r="GE43" s="80"/>
      <c r="GF43" s="80"/>
      <c r="GG43" s="80"/>
      <c r="GH43" s="80"/>
      <c r="GI43" s="80"/>
      <c r="GJ43" s="80"/>
      <c r="GK43" s="263"/>
      <c r="GL43" s="263"/>
      <c r="GM43" s="263"/>
      <c r="GN43" s="80"/>
      <c r="GO43" s="80"/>
      <c r="GP43" s="80"/>
      <c r="GQ43" s="80"/>
      <c r="GR43" s="80"/>
      <c r="GS43" s="80"/>
      <c r="GT43" s="80"/>
      <c r="GU43" s="80"/>
      <c r="GV43" s="80"/>
      <c r="GW43" s="80"/>
      <c r="GX43" s="80"/>
      <c r="GY43" s="80"/>
      <c r="GZ43" s="80"/>
      <c r="HA43" s="263"/>
      <c r="HB43" s="263"/>
      <c r="HC43" s="263"/>
      <c r="HD43" s="80"/>
      <c r="HE43" s="80"/>
      <c r="HF43" s="80"/>
      <c r="HG43" s="80"/>
      <c r="HH43" s="80"/>
      <c r="HI43" s="80"/>
      <c r="HJ43" s="80"/>
      <c r="HK43" s="80"/>
      <c r="HL43" s="80"/>
      <c r="HM43" s="80"/>
      <c r="HN43" s="80"/>
      <c r="HO43" s="80"/>
      <c r="HP43" s="80"/>
      <c r="HQ43" s="263"/>
      <c r="HR43" s="263"/>
      <c r="HS43" s="263"/>
      <c r="HT43" s="80"/>
      <c r="HU43" s="80"/>
      <c r="HV43" s="80"/>
      <c r="HW43" s="80"/>
      <c r="HX43" s="80"/>
      <c r="HY43" s="80"/>
      <c r="HZ43" s="80"/>
      <c r="IA43" s="80"/>
      <c r="IB43" s="80"/>
      <c r="IC43" s="80"/>
      <c r="ID43" s="80"/>
      <c r="IE43" s="80"/>
      <c r="IF43" s="80"/>
      <c r="IG43" s="263"/>
      <c r="IH43" s="263"/>
      <c r="II43" s="263"/>
      <c r="IJ43" s="80"/>
      <c r="IK43" s="80"/>
      <c r="IL43" s="80"/>
      <c r="IM43" s="80"/>
      <c r="IN43" s="80"/>
      <c r="IO43" s="80"/>
      <c r="IP43" s="80"/>
      <c r="IQ43" s="80"/>
      <c r="IR43" s="80"/>
      <c r="IS43" s="80"/>
      <c r="IT43" s="80"/>
      <c r="IU43" s="80"/>
      <c r="IV43" s="80"/>
    </row>
    <row r="44" s="89" customFormat="true" ht="12.75" hidden="false" customHeight="true" outlineLevel="0" collapsed="false">
      <c r="A44" s="112" t="s">
        <v>264</v>
      </c>
      <c r="B44" s="211"/>
      <c r="C44" s="150"/>
      <c r="D44" s="151"/>
      <c r="E44" s="151"/>
      <c r="F44" s="151"/>
      <c r="G44" s="151"/>
      <c r="H44" s="151"/>
      <c r="I44" s="151"/>
      <c r="J44" s="151"/>
      <c r="K44" s="151"/>
      <c r="L44" s="151"/>
      <c r="M44" s="151"/>
      <c r="N44" s="151"/>
      <c r="O44" s="210"/>
      <c r="P44" s="210"/>
      <c r="Q44" s="210"/>
      <c r="R44" s="210"/>
      <c r="S44" s="210"/>
      <c r="T44" s="264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263"/>
      <c r="AH44" s="263"/>
      <c r="AI44" s="263"/>
      <c r="AJ44" s="264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263"/>
      <c r="AX44" s="263"/>
      <c r="AY44" s="263"/>
      <c r="AZ44" s="264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263"/>
      <c r="BN44" s="263"/>
      <c r="BO44" s="263"/>
      <c r="BP44" s="264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263"/>
      <c r="CD44" s="263"/>
      <c r="CE44" s="263"/>
      <c r="CF44" s="264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263"/>
      <c r="CT44" s="263"/>
      <c r="CU44" s="263"/>
      <c r="CV44" s="264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263"/>
      <c r="DJ44" s="263"/>
      <c r="DK44" s="263"/>
      <c r="DL44" s="264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263"/>
      <c r="DZ44" s="263"/>
      <c r="EA44" s="263"/>
      <c r="EB44" s="264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263"/>
      <c r="EP44" s="263"/>
      <c r="EQ44" s="263"/>
      <c r="ER44" s="264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263"/>
      <c r="FF44" s="263"/>
      <c r="FG44" s="263"/>
      <c r="FH44" s="264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263"/>
      <c r="FV44" s="263"/>
      <c r="FW44" s="263"/>
      <c r="FX44" s="264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263"/>
      <c r="GL44" s="263"/>
      <c r="GM44" s="263"/>
      <c r="GN44" s="264"/>
      <c r="GO44" s="80"/>
      <c r="GP44" s="80"/>
      <c r="GQ44" s="80"/>
      <c r="GR44" s="80"/>
      <c r="GS44" s="80"/>
      <c r="GT44" s="80"/>
      <c r="GU44" s="80"/>
      <c r="GV44" s="80"/>
      <c r="GW44" s="80"/>
      <c r="GX44" s="80"/>
      <c r="GY44" s="80"/>
      <c r="GZ44" s="80"/>
      <c r="HA44" s="263"/>
      <c r="HB44" s="263"/>
      <c r="HC44" s="263"/>
      <c r="HD44" s="264"/>
      <c r="HE44" s="80"/>
      <c r="HF44" s="80"/>
      <c r="HG44" s="80"/>
      <c r="HH44" s="80"/>
      <c r="HI44" s="80"/>
      <c r="HJ44" s="80"/>
      <c r="HK44" s="80"/>
      <c r="HL44" s="80"/>
      <c r="HM44" s="80"/>
      <c r="HN44" s="80"/>
      <c r="HO44" s="80"/>
      <c r="HP44" s="80"/>
      <c r="HQ44" s="263"/>
      <c r="HR44" s="263"/>
      <c r="HS44" s="263"/>
      <c r="HT44" s="264"/>
      <c r="HU44" s="80"/>
      <c r="HV44" s="80"/>
      <c r="HW44" s="80"/>
      <c r="HX44" s="80"/>
      <c r="HY44" s="80"/>
      <c r="HZ44" s="80"/>
      <c r="IA44" s="80"/>
      <c r="IB44" s="80"/>
      <c r="IC44" s="80"/>
      <c r="ID44" s="80"/>
      <c r="IE44" s="80"/>
      <c r="IF44" s="80"/>
      <c r="IG44" s="263"/>
      <c r="IH44" s="263"/>
      <c r="II44" s="263"/>
      <c r="IJ44" s="264"/>
      <c r="IK44" s="80"/>
      <c r="IL44" s="80"/>
      <c r="IM44" s="80"/>
      <c r="IN44" s="80"/>
      <c r="IO44" s="80"/>
      <c r="IP44" s="80"/>
      <c r="IQ44" s="80"/>
      <c r="IR44" s="80"/>
      <c r="IS44" s="80"/>
      <c r="IT44" s="80"/>
      <c r="IU44" s="80"/>
      <c r="IV44" s="80"/>
    </row>
    <row r="45" s="89" customFormat="true" ht="12.75" hidden="false" customHeight="true" outlineLevel="0" collapsed="false">
      <c r="A45" s="265" t="s">
        <v>265</v>
      </c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  <c r="BQ45" s="266"/>
      <c r="BR45" s="266"/>
      <c r="BS45" s="266"/>
      <c r="BT45" s="266"/>
      <c r="BU45" s="266"/>
      <c r="BV45" s="266"/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  <c r="CM45" s="266"/>
      <c r="CN45" s="266"/>
      <c r="CO45" s="266"/>
      <c r="CP45" s="266"/>
      <c r="CQ45" s="266"/>
      <c r="CR45" s="266"/>
      <c r="CS45" s="266"/>
      <c r="CT45" s="266"/>
      <c r="CU45" s="266"/>
      <c r="CV45" s="266"/>
      <c r="CW45" s="266"/>
      <c r="CX45" s="266"/>
      <c r="CY45" s="266"/>
      <c r="CZ45" s="266"/>
      <c r="DA45" s="266"/>
      <c r="DB45" s="266"/>
      <c r="DC45" s="266"/>
      <c r="DD45" s="266"/>
      <c r="DE45" s="266"/>
      <c r="DF45" s="266"/>
      <c r="DG45" s="266"/>
      <c r="DH45" s="266"/>
      <c r="DI45" s="266"/>
      <c r="DJ45" s="266"/>
      <c r="DK45" s="266"/>
      <c r="DL45" s="266"/>
      <c r="DM45" s="266"/>
      <c r="DN45" s="266"/>
      <c r="DO45" s="266"/>
      <c r="DP45" s="266"/>
      <c r="DQ45" s="266"/>
      <c r="DR45" s="266"/>
      <c r="DS45" s="266"/>
      <c r="DT45" s="266"/>
      <c r="DU45" s="266"/>
      <c r="DV45" s="266"/>
      <c r="DW45" s="266"/>
      <c r="DX45" s="266"/>
      <c r="DY45" s="266"/>
      <c r="DZ45" s="266"/>
      <c r="EA45" s="266"/>
      <c r="EB45" s="266"/>
      <c r="EC45" s="266"/>
      <c r="ED45" s="266"/>
      <c r="EE45" s="266"/>
      <c r="EF45" s="266"/>
      <c r="EG45" s="266"/>
      <c r="EH45" s="266"/>
      <c r="EI45" s="266"/>
      <c r="EJ45" s="266"/>
      <c r="EK45" s="266"/>
      <c r="EL45" s="266"/>
      <c r="EM45" s="266"/>
      <c r="EN45" s="266"/>
      <c r="EO45" s="266"/>
      <c r="EP45" s="266"/>
      <c r="EQ45" s="266"/>
      <c r="ER45" s="266"/>
      <c r="ES45" s="266"/>
      <c r="ET45" s="266"/>
      <c r="EU45" s="266"/>
      <c r="EV45" s="266"/>
      <c r="EW45" s="266"/>
      <c r="EX45" s="266"/>
      <c r="EY45" s="266"/>
      <c r="EZ45" s="266"/>
      <c r="FA45" s="266"/>
      <c r="FB45" s="266"/>
      <c r="FC45" s="266"/>
      <c r="FD45" s="266"/>
      <c r="FE45" s="266"/>
      <c r="FF45" s="266"/>
      <c r="FG45" s="266"/>
      <c r="FH45" s="266"/>
      <c r="FI45" s="266"/>
      <c r="FJ45" s="266"/>
      <c r="FK45" s="266"/>
      <c r="FL45" s="266"/>
      <c r="FM45" s="266"/>
      <c r="FN45" s="266"/>
      <c r="FO45" s="266"/>
      <c r="FP45" s="266"/>
      <c r="FQ45" s="266"/>
      <c r="FR45" s="266"/>
      <c r="FS45" s="266"/>
      <c r="FT45" s="266"/>
      <c r="FU45" s="266"/>
      <c r="FV45" s="266"/>
      <c r="FW45" s="266"/>
      <c r="FX45" s="266"/>
      <c r="FY45" s="266"/>
      <c r="FZ45" s="266"/>
      <c r="GA45" s="266"/>
      <c r="GB45" s="266"/>
      <c r="GC45" s="266"/>
      <c r="GD45" s="266"/>
      <c r="GE45" s="266"/>
      <c r="GF45" s="266"/>
      <c r="GG45" s="266"/>
      <c r="GH45" s="266"/>
      <c r="GI45" s="266"/>
      <c r="GJ45" s="266"/>
      <c r="GK45" s="266"/>
      <c r="GL45" s="266"/>
      <c r="GM45" s="266"/>
      <c r="GN45" s="266"/>
      <c r="GO45" s="266"/>
      <c r="GP45" s="266"/>
      <c r="GQ45" s="266"/>
      <c r="GR45" s="266"/>
      <c r="GS45" s="266"/>
      <c r="GT45" s="266"/>
      <c r="GU45" s="266"/>
      <c r="GV45" s="266"/>
      <c r="GW45" s="266"/>
      <c r="GX45" s="266"/>
      <c r="GY45" s="266"/>
      <c r="GZ45" s="266"/>
      <c r="HA45" s="266"/>
      <c r="HB45" s="266"/>
      <c r="HC45" s="266"/>
      <c r="HD45" s="266"/>
      <c r="HE45" s="266"/>
      <c r="HF45" s="266"/>
      <c r="HG45" s="266"/>
      <c r="HH45" s="266"/>
      <c r="HI45" s="266"/>
      <c r="HJ45" s="266"/>
      <c r="HK45" s="266"/>
      <c r="HL45" s="266"/>
      <c r="HM45" s="266"/>
      <c r="HN45" s="266"/>
      <c r="HO45" s="266"/>
      <c r="HP45" s="266"/>
      <c r="HQ45" s="266"/>
      <c r="HR45" s="266"/>
      <c r="HS45" s="266"/>
      <c r="HT45" s="266"/>
      <c r="HU45" s="266"/>
      <c r="HV45" s="266"/>
      <c r="HW45" s="266"/>
      <c r="HX45" s="266"/>
      <c r="HY45" s="266"/>
      <c r="HZ45" s="266"/>
      <c r="IA45" s="266"/>
      <c r="IB45" s="266"/>
      <c r="IC45" s="266"/>
      <c r="ID45" s="266"/>
      <c r="IE45" s="266"/>
      <c r="IF45" s="266"/>
      <c r="IG45" s="266"/>
      <c r="IH45" s="266"/>
      <c r="II45" s="266"/>
      <c r="IJ45" s="267"/>
      <c r="IK45" s="267"/>
      <c r="IL45" s="267"/>
      <c r="IM45" s="267"/>
      <c r="IN45" s="267"/>
      <c r="IO45" s="267"/>
      <c r="IP45" s="267"/>
      <c r="IQ45" s="267"/>
      <c r="IR45" s="267"/>
      <c r="IS45" s="267"/>
      <c r="IT45" s="267"/>
      <c r="IU45" s="267"/>
      <c r="IV45" s="267"/>
    </row>
    <row r="46" s="89" customFormat="true" ht="12.75" hidden="false" customHeight="true" outlineLevel="0" collapsed="false">
      <c r="A46" s="265"/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  <c r="DZ46" s="266"/>
      <c r="EA46" s="266"/>
      <c r="EB46" s="266"/>
      <c r="EC46" s="266"/>
      <c r="ED46" s="266"/>
      <c r="EE46" s="266"/>
      <c r="EF46" s="266"/>
      <c r="EG46" s="266"/>
      <c r="EH46" s="266"/>
      <c r="EI46" s="266"/>
      <c r="EJ46" s="266"/>
      <c r="EK46" s="266"/>
      <c r="EL46" s="266"/>
      <c r="EM46" s="266"/>
      <c r="EN46" s="266"/>
      <c r="EO46" s="266"/>
      <c r="EP46" s="266"/>
      <c r="EQ46" s="266"/>
      <c r="ER46" s="266"/>
      <c r="ES46" s="266"/>
      <c r="ET46" s="266"/>
      <c r="EU46" s="266"/>
      <c r="EV46" s="266"/>
      <c r="EW46" s="266"/>
      <c r="EX46" s="266"/>
      <c r="EY46" s="266"/>
      <c r="EZ46" s="266"/>
      <c r="FA46" s="266"/>
      <c r="FB46" s="266"/>
      <c r="FC46" s="266"/>
      <c r="FD46" s="266"/>
      <c r="FE46" s="266"/>
      <c r="FF46" s="266"/>
      <c r="FG46" s="266"/>
      <c r="FH46" s="266"/>
      <c r="FI46" s="266"/>
      <c r="FJ46" s="266"/>
      <c r="FK46" s="266"/>
      <c r="FL46" s="266"/>
      <c r="FM46" s="266"/>
      <c r="FN46" s="266"/>
      <c r="FO46" s="266"/>
      <c r="FP46" s="266"/>
      <c r="FQ46" s="266"/>
      <c r="FR46" s="266"/>
      <c r="FS46" s="266"/>
      <c r="FT46" s="266"/>
      <c r="FU46" s="266"/>
      <c r="FV46" s="266"/>
      <c r="FW46" s="266"/>
      <c r="FX46" s="266"/>
      <c r="FY46" s="266"/>
      <c r="FZ46" s="266"/>
      <c r="GA46" s="266"/>
      <c r="GB46" s="266"/>
      <c r="GC46" s="266"/>
      <c r="GD46" s="266"/>
      <c r="GE46" s="266"/>
      <c r="GF46" s="266"/>
      <c r="GG46" s="266"/>
      <c r="GH46" s="266"/>
      <c r="GI46" s="266"/>
      <c r="GJ46" s="266"/>
      <c r="GK46" s="266"/>
      <c r="GL46" s="266"/>
      <c r="GM46" s="266"/>
      <c r="GN46" s="266"/>
      <c r="GO46" s="266"/>
      <c r="GP46" s="266"/>
      <c r="GQ46" s="266"/>
      <c r="GR46" s="266"/>
      <c r="GS46" s="266"/>
      <c r="GT46" s="266"/>
      <c r="GU46" s="266"/>
      <c r="GV46" s="266"/>
      <c r="GW46" s="266"/>
      <c r="GX46" s="266"/>
      <c r="GY46" s="266"/>
      <c r="GZ46" s="266"/>
      <c r="HA46" s="266"/>
      <c r="HB46" s="266"/>
      <c r="HC46" s="266"/>
      <c r="HD46" s="266"/>
      <c r="HE46" s="266"/>
      <c r="HF46" s="266"/>
      <c r="HG46" s="266"/>
      <c r="HH46" s="266"/>
      <c r="HI46" s="266"/>
      <c r="HJ46" s="266"/>
      <c r="HK46" s="266"/>
      <c r="HL46" s="266"/>
      <c r="HM46" s="266"/>
      <c r="HN46" s="266"/>
      <c r="HO46" s="266"/>
      <c r="HP46" s="266"/>
      <c r="HQ46" s="266"/>
      <c r="HR46" s="266"/>
      <c r="HS46" s="266"/>
      <c r="HT46" s="266"/>
      <c r="HU46" s="266"/>
      <c r="HV46" s="266"/>
      <c r="HW46" s="266"/>
      <c r="HX46" s="266"/>
      <c r="HY46" s="266"/>
      <c r="HZ46" s="266"/>
      <c r="IA46" s="266"/>
      <c r="IB46" s="266"/>
      <c r="IC46" s="266"/>
      <c r="ID46" s="266"/>
      <c r="IE46" s="266"/>
      <c r="IF46" s="266"/>
      <c r="IG46" s="266"/>
      <c r="IH46" s="266"/>
      <c r="II46" s="266"/>
      <c r="IJ46" s="267"/>
      <c r="IK46" s="267"/>
      <c r="IL46" s="267"/>
      <c r="IM46" s="267"/>
      <c r="IN46" s="267"/>
      <c r="IO46" s="267"/>
      <c r="IP46" s="267"/>
      <c r="IQ46" s="267"/>
      <c r="IR46" s="267"/>
      <c r="IS46" s="267"/>
      <c r="IT46" s="267"/>
      <c r="IU46" s="267"/>
      <c r="IV46" s="267"/>
    </row>
    <row r="47" s="89" customFormat="true" ht="6" hidden="false" customHeight="true" outlineLevel="0" collapsed="false">
      <c r="A47" s="76"/>
      <c r="B47" s="77"/>
      <c r="C47" s="77"/>
      <c r="D47" s="76"/>
      <c r="E47" s="76"/>
      <c r="F47" s="76"/>
      <c r="G47" s="76"/>
      <c r="H47" s="76"/>
      <c r="I47" s="76"/>
      <c r="K47" s="76"/>
      <c r="L47" s="76"/>
      <c r="M47" s="76"/>
      <c r="N47" s="76"/>
      <c r="O47" s="102"/>
      <c r="P47" s="102"/>
      <c r="Q47" s="102"/>
      <c r="R47" s="102"/>
      <c r="S47" s="102"/>
      <c r="V47" s="80"/>
      <c r="AG47" s="100"/>
      <c r="AH47" s="100"/>
      <c r="AI47" s="100"/>
      <c r="AL47" s="80"/>
      <c r="AW47" s="100"/>
      <c r="AX47" s="100"/>
      <c r="AY47" s="100"/>
      <c r="BB47" s="80"/>
      <c r="BM47" s="100"/>
      <c r="BN47" s="100"/>
      <c r="BO47" s="100"/>
      <c r="BR47" s="80"/>
      <c r="CC47" s="100"/>
      <c r="CD47" s="100"/>
      <c r="CE47" s="100"/>
      <c r="CH47" s="80"/>
      <c r="CS47" s="100"/>
      <c r="CT47" s="100"/>
      <c r="CU47" s="100"/>
      <c r="CX47" s="80"/>
      <c r="DI47" s="100"/>
      <c r="DJ47" s="100"/>
      <c r="DK47" s="100"/>
      <c r="DN47" s="80"/>
      <c r="DY47" s="100"/>
      <c r="DZ47" s="100"/>
      <c r="EA47" s="100"/>
      <c r="ED47" s="80"/>
      <c r="EO47" s="100"/>
      <c r="EP47" s="100"/>
      <c r="EQ47" s="100"/>
      <c r="ET47" s="80"/>
      <c r="FE47" s="100"/>
      <c r="FF47" s="100"/>
      <c r="FG47" s="100"/>
      <c r="FJ47" s="80"/>
      <c r="FU47" s="100"/>
      <c r="FV47" s="100"/>
      <c r="FW47" s="100"/>
      <c r="FZ47" s="80"/>
      <c r="GK47" s="100"/>
      <c r="GL47" s="100"/>
      <c r="GM47" s="100"/>
      <c r="GP47" s="80"/>
      <c r="HA47" s="100"/>
      <c r="HB47" s="100"/>
      <c r="HC47" s="100"/>
      <c r="HF47" s="80"/>
      <c r="HQ47" s="100"/>
      <c r="HR47" s="100"/>
      <c r="HS47" s="100"/>
      <c r="HV47" s="80"/>
      <c r="IG47" s="100"/>
      <c r="IH47" s="100"/>
      <c r="II47" s="100"/>
      <c r="IL47" s="80"/>
    </row>
    <row r="48" s="89" customFormat="true" ht="23.25" hidden="false" customHeight="true" outlineLevel="0" collapsed="false">
      <c r="A48" s="213" t="s">
        <v>226</v>
      </c>
      <c r="B48" s="139"/>
      <c r="C48" s="268" t="s">
        <v>227</v>
      </c>
      <c r="D48" s="86" t="s">
        <v>228</v>
      </c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269"/>
      <c r="U48" s="270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69"/>
      <c r="AK48" s="272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  <c r="AY48" s="271"/>
      <c r="AZ48" s="269"/>
      <c r="BA48" s="272"/>
      <c r="BB48" s="271"/>
      <c r="BC48" s="271"/>
      <c r="BD48" s="271"/>
      <c r="BE48" s="271"/>
      <c r="BF48" s="271"/>
      <c r="BG48" s="271"/>
      <c r="BH48" s="271"/>
      <c r="BI48" s="271"/>
      <c r="BJ48" s="271"/>
      <c r="BK48" s="271"/>
      <c r="BL48" s="271"/>
      <c r="BM48" s="271"/>
      <c r="BN48" s="271"/>
      <c r="BO48" s="271"/>
      <c r="BP48" s="269"/>
      <c r="BQ48" s="272"/>
      <c r="BR48" s="271"/>
      <c r="BS48" s="271"/>
      <c r="BT48" s="271"/>
      <c r="BU48" s="271"/>
      <c r="BV48" s="271"/>
      <c r="BW48" s="271"/>
      <c r="BX48" s="271"/>
      <c r="BY48" s="271"/>
      <c r="BZ48" s="271"/>
      <c r="CA48" s="271"/>
      <c r="CB48" s="271"/>
      <c r="CC48" s="271"/>
      <c r="CD48" s="271"/>
      <c r="CE48" s="271"/>
      <c r="CF48" s="269"/>
      <c r="CG48" s="272"/>
      <c r="CH48" s="271"/>
      <c r="CI48" s="271"/>
      <c r="CJ48" s="271"/>
      <c r="CK48" s="271"/>
      <c r="CL48" s="271"/>
      <c r="CM48" s="271"/>
      <c r="CN48" s="271"/>
      <c r="CO48" s="271"/>
      <c r="CP48" s="271"/>
      <c r="CQ48" s="271"/>
      <c r="CR48" s="271"/>
      <c r="CS48" s="271"/>
      <c r="CT48" s="271"/>
      <c r="CU48" s="271"/>
      <c r="CV48" s="269"/>
      <c r="CW48" s="272"/>
      <c r="CX48" s="271"/>
      <c r="CY48" s="271"/>
      <c r="CZ48" s="271"/>
      <c r="DA48" s="271"/>
      <c r="DB48" s="271"/>
      <c r="DC48" s="271"/>
      <c r="DD48" s="271"/>
      <c r="DE48" s="271"/>
      <c r="DF48" s="271"/>
      <c r="DG48" s="271"/>
      <c r="DH48" s="271"/>
      <c r="DI48" s="271"/>
      <c r="DJ48" s="271"/>
      <c r="DK48" s="271"/>
      <c r="DL48" s="269"/>
      <c r="DM48" s="272"/>
      <c r="DN48" s="271"/>
      <c r="DO48" s="271"/>
      <c r="DP48" s="271"/>
      <c r="DQ48" s="271"/>
      <c r="DR48" s="271"/>
      <c r="DS48" s="271"/>
      <c r="DT48" s="271"/>
      <c r="DU48" s="271"/>
      <c r="DV48" s="271"/>
      <c r="DW48" s="271"/>
      <c r="DX48" s="271"/>
      <c r="DY48" s="271"/>
      <c r="DZ48" s="271"/>
      <c r="EA48" s="271"/>
      <c r="EB48" s="269"/>
      <c r="EC48" s="272"/>
      <c r="ED48" s="271"/>
      <c r="EE48" s="271"/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69"/>
      <c r="ES48" s="272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  <c r="FD48" s="271"/>
      <c r="FE48" s="271"/>
      <c r="FF48" s="271"/>
      <c r="FG48" s="271"/>
      <c r="FH48" s="269"/>
      <c r="FI48" s="272"/>
      <c r="FJ48" s="271"/>
      <c r="FK48" s="271"/>
      <c r="FL48" s="271"/>
      <c r="FM48" s="271"/>
      <c r="FN48" s="271"/>
      <c r="FO48" s="271"/>
      <c r="FP48" s="271"/>
      <c r="FQ48" s="271"/>
      <c r="FR48" s="271"/>
      <c r="FS48" s="271"/>
      <c r="FT48" s="271"/>
      <c r="FU48" s="271"/>
      <c r="FV48" s="271"/>
      <c r="FW48" s="271"/>
      <c r="FX48" s="269"/>
      <c r="FY48" s="272"/>
      <c r="FZ48" s="271"/>
      <c r="GA48" s="271"/>
      <c r="GB48" s="271"/>
      <c r="GC48" s="271"/>
      <c r="GD48" s="271"/>
      <c r="GE48" s="271"/>
      <c r="GF48" s="271"/>
      <c r="GG48" s="271"/>
      <c r="GH48" s="271"/>
      <c r="GI48" s="271"/>
      <c r="GJ48" s="271"/>
      <c r="GK48" s="271"/>
      <c r="GL48" s="271"/>
      <c r="GM48" s="271"/>
      <c r="GN48" s="269"/>
      <c r="GO48" s="272"/>
      <c r="GP48" s="271"/>
      <c r="GQ48" s="271"/>
      <c r="GR48" s="271"/>
      <c r="GS48" s="271"/>
      <c r="GT48" s="271"/>
      <c r="GU48" s="271"/>
      <c r="GV48" s="271"/>
      <c r="GW48" s="271"/>
      <c r="GX48" s="271"/>
      <c r="GY48" s="271"/>
      <c r="GZ48" s="271"/>
      <c r="HA48" s="271"/>
      <c r="HB48" s="271"/>
      <c r="HC48" s="271"/>
      <c r="HD48" s="269"/>
      <c r="HE48" s="272"/>
      <c r="HF48" s="271"/>
      <c r="HG48" s="271"/>
      <c r="HH48" s="271"/>
      <c r="HI48" s="271"/>
      <c r="HJ48" s="271"/>
      <c r="HK48" s="271"/>
      <c r="HL48" s="271"/>
      <c r="HM48" s="271"/>
      <c r="HN48" s="271"/>
      <c r="HO48" s="271"/>
      <c r="HP48" s="271"/>
      <c r="HQ48" s="271"/>
      <c r="HR48" s="271"/>
      <c r="HS48" s="271"/>
      <c r="HT48" s="269"/>
      <c r="HU48" s="272"/>
      <c r="HV48" s="271"/>
      <c r="HW48" s="271"/>
      <c r="HX48" s="271"/>
      <c r="HY48" s="271"/>
      <c r="HZ48" s="271"/>
      <c r="IA48" s="271"/>
      <c r="IB48" s="271"/>
      <c r="IC48" s="271"/>
      <c r="ID48" s="271"/>
      <c r="IE48" s="271"/>
      <c r="IF48" s="271"/>
      <c r="IG48" s="271"/>
      <c r="IH48" s="271"/>
      <c r="II48" s="271"/>
      <c r="IJ48" s="269"/>
      <c r="IK48" s="272"/>
      <c r="IL48" s="273"/>
      <c r="IM48" s="274"/>
      <c r="IN48" s="274"/>
      <c r="IO48" s="274"/>
      <c r="IP48" s="274"/>
      <c r="IQ48" s="274"/>
      <c r="IR48" s="274"/>
      <c r="IS48" s="274"/>
      <c r="IT48" s="274"/>
      <c r="IU48" s="274"/>
      <c r="IV48" s="274"/>
    </row>
    <row r="49" s="89" customFormat="true" ht="12.75" hidden="false" customHeight="true" outlineLevel="0" collapsed="false">
      <c r="A49" s="218" t="s">
        <v>229</v>
      </c>
      <c r="B49" s="218"/>
      <c r="C49" s="268"/>
      <c r="D49" s="106"/>
      <c r="E49" s="219"/>
      <c r="F49" s="219"/>
      <c r="G49" s="219"/>
      <c r="H49" s="219"/>
      <c r="I49" s="219"/>
      <c r="J49" s="219"/>
      <c r="K49" s="202"/>
      <c r="L49" s="202"/>
      <c r="M49" s="202"/>
      <c r="N49" s="202"/>
      <c r="O49" s="275"/>
      <c r="P49" s="275"/>
      <c r="Q49" s="221"/>
      <c r="R49" s="221"/>
      <c r="S49" s="235"/>
      <c r="T49" s="276"/>
      <c r="U49" s="277"/>
      <c r="V49" s="278"/>
      <c r="W49" s="278"/>
      <c r="X49" s="279"/>
      <c r="Y49" s="279"/>
      <c r="Z49" s="279"/>
      <c r="AA49" s="279"/>
      <c r="AB49" s="279"/>
      <c r="AC49" s="279"/>
      <c r="AF49" s="80"/>
      <c r="AG49" s="100"/>
      <c r="AH49" s="100"/>
      <c r="AI49" s="100"/>
      <c r="AJ49" s="276"/>
      <c r="AK49" s="272"/>
      <c r="AL49" s="278"/>
      <c r="AM49" s="278"/>
      <c r="AN49" s="279"/>
      <c r="AO49" s="279"/>
      <c r="AP49" s="279"/>
      <c r="AQ49" s="279"/>
      <c r="AR49" s="279"/>
      <c r="AS49" s="279"/>
      <c r="AV49" s="80"/>
      <c r="AW49" s="100"/>
      <c r="AX49" s="100"/>
      <c r="AY49" s="100"/>
      <c r="AZ49" s="276"/>
      <c r="BA49" s="272"/>
      <c r="BB49" s="278"/>
      <c r="BC49" s="278"/>
      <c r="BD49" s="279"/>
      <c r="BE49" s="279"/>
      <c r="BF49" s="279"/>
      <c r="BG49" s="279"/>
      <c r="BH49" s="279"/>
      <c r="BI49" s="279"/>
      <c r="BL49" s="80"/>
      <c r="BM49" s="100"/>
      <c r="BN49" s="100"/>
      <c r="BO49" s="100"/>
      <c r="BP49" s="276"/>
      <c r="BQ49" s="272"/>
      <c r="BR49" s="278"/>
      <c r="BS49" s="278"/>
      <c r="BT49" s="279"/>
      <c r="BU49" s="279"/>
      <c r="BV49" s="279"/>
      <c r="BW49" s="279"/>
      <c r="BX49" s="279"/>
      <c r="BY49" s="279"/>
      <c r="CB49" s="80"/>
      <c r="CC49" s="100"/>
      <c r="CD49" s="100"/>
      <c r="CE49" s="100"/>
      <c r="CF49" s="276"/>
      <c r="CG49" s="272"/>
      <c r="CH49" s="278"/>
      <c r="CI49" s="278"/>
      <c r="CJ49" s="279"/>
      <c r="CK49" s="279"/>
      <c r="CL49" s="279"/>
      <c r="CM49" s="279"/>
      <c r="CN49" s="279"/>
      <c r="CO49" s="279"/>
      <c r="CR49" s="80"/>
      <c r="CS49" s="100"/>
      <c r="CT49" s="100"/>
      <c r="CU49" s="100"/>
      <c r="CV49" s="276"/>
      <c r="CW49" s="272"/>
      <c r="CX49" s="278"/>
      <c r="CY49" s="278"/>
      <c r="CZ49" s="279"/>
      <c r="DA49" s="279"/>
      <c r="DB49" s="279"/>
      <c r="DC49" s="279"/>
      <c r="DD49" s="279"/>
      <c r="DE49" s="279"/>
      <c r="DH49" s="80"/>
      <c r="DI49" s="100"/>
      <c r="DJ49" s="100"/>
      <c r="DK49" s="100"/>
      <c r="DL49" s="276"/>
      <c r="DM49" s="272"/>
      <c r="DN49" s="278"/>
      <c r="DO49" s="278"/>
      <c r="DP49" s="279"/>
      <c r="DQ49" s="279"/>
      <c r="DR49" s="279"/>
      <c r="DS49" s="279"/>
      <c r="DT49" s="279"/>
      <c r="DU49" s="279"/>
      <c r="DX49" s="80"/>
      <c r="DY49" s="100"/>
      <c r="DZ49" s="100"/>
      <c r="EA49" s="100"/>
      <c r="EB49" s="276"/>
      <c r="EC49" s="272"/>
      <c r="ED49" s="278"/>
      <c r="EE49" s="278"/>
      <c r="EF49" s="279"/>
      <c r="EG49" s="279"/>
      <c r="EH49" s="279"/>
      <c r="EI49" s="279"/>
      <c r="EJ49" s="279"/>
      <c r="EK49" s="279"/>
      <c r="EN49" s="80"/>
      <c r="EO49" s="100"/>
      <c r="EP49" s="100"/>
      <c r="EQ49" s="100"/>
      <c r="ER49" s="276"/>
      <c r="ES49" s="272"/>
      <c r="ET49" s="278"/>
      <c r="EU49" s="278"/>
      <c r="EV49" s="279"/>
      <c r="EW49" s="279"/>
      <c r="EX49" s="279"/>
      <c r="EY49" s="279"/>
      <c r="EZ49" s="279"/>
      <c r="FA49" s="279"/>
      <c r="FD49" s="80"/>
      <c r="FE49" s="100"/>
      <c r="FF49" s="100"/>
      <c r="FG49" s="100"/>
      <c r="FH49" s="276"/>
      <c r="FI49" s="272"/>
      <c r="FJ49" s="278"/>
      <c r="FK49" s="278"/>
      <c r="FL49" s="279"/>
      <c r="FM49" s="279"/>
      <c r="FN49" s="279"/>
      <c r="FO49" s="279"/>
      <c r="FP49" s="279"/>
      <c r="FQ49" s="279"/>
      <c r="FT49" s="80"/>
      <c r="FU49" s="100"/>
      <c r="FV49" s="100"/>
      <c r="FW49" s="100"/>
      <c r="FX49" s="276"/>
      <c r="FY49" s="272"/>
      <c r="FZ49" s="278"/>
      <c r="GA49" s="278"/>
      <c r="GB49" s="279"/>
      <c r="GC49" s="279"/>
      <c r="GD49" s="279"/>
      <c r="GE49" s="279"/>
      <c r="GF49" s="279"/>
      <c r="GG49" s="279"/>
      <c r="GJ49" s="80"/>
      <c r="GK49" s="100"/>
      <c r="GL49" s="100"/>
      <c r="GM49" s="100"/>
      <c r="GN49" s="276"/>
      <c r="GO49" s="272"/>
      <c r="GP49" s="278"/>
      <c r="GQ49" s="278"/>
      <c r="GR49" s="279"/>
      <c r="GS49" s="279"/>
      <c r="GT49" s="279"/>
      <c r="GU49" s="279"/>
      <c r="GV49" s="279"/>
      <c r="GW49" s="279"/>
      <c r="GZ49" s="80"/>
      <c r="HA49" s="100"/>
      <c r="HB49" s="100"/>
      <c r="HC49" s="100"/>
      <c r="HD49" s="276"/>
      <c r="HE49" s="272"/>
      <c r="HF49" s="278"/>
      <c r="HG49" s="278"/>
      <c r="HH49" s="279"/>
      <c r="HI49" s="279"/>
      <c r="HJ49" s="279"/>
      <c r="HK49" s="279"/>
      <c r="HL49" s="279"/>
      <c r="HM49" s="279"/>
      <c r="HP49" s="80"/>
      <c r="HQ49" s="100"/>
      <c r="HR49" s="100"/>
      <c r="HS49" s="100"/>
      <c r="HT49" s="276"/>
      <c r="HU49" s="272"/>
      <c r="HV49" s="278"/>
      <c r="HW49" s="278"/>
      <c r="HX49" s="279"/>
      <c r="HY49" s="279"/>
      <c r="HZ49" s="279"/>
      <c r="IA49" s="279"/>
      <c r="IB49" s="279"/>
      <c r="IC49" s="279"/>
      <c r="IF49" s="80"/>
      <c r="IG49" s="100"/>
      <c r="IH49" s="100"/>
      <c r="II49" s="100"/>
      <c r="IJ49" s="276"/>
      <c r="IK49" s="272"/>
      <c r="IL49" s="278"/>
      <c r="IM49" s="278"/>
      <c r="IN49" s="279"/>
      <c r="IO49" s="279"/>
      <c r="IP49" s="279"/>
      <c r="IQ49" s="279"/>
      <c r="IR49" s="279"/>
      <c r="IS49" s="279"/>
      <c r="IV49" s="80"/>
    </row>
    <row r="50" s="89" customFormat="true" ht="12.75" hidden="false" customHeight="false" outlineLevel="0" collapsed="false">
      <c r="A50" s="218"/>
      <c r="B50" s="218"/>
      <c r="C50" s="268"/>
      <c r="D50" s="222" t="s">
        <v>230</v>
      </c>
      <c r="E50" s="219" t="s">
        <v>231</v>
      </c>
      <c r="F50" s="219" t="s">
        <v>232</v>
      </c>
      <c r="G50" s="219" t="s">
        <v>233</v>
      </c>
      <c r="H50" s="219" t="s">
        <v>234</v>
      </c>
      <c r="I50" s="219" t="s">
        <v>235</v>
      </c>
      <c r="J50" s="219" t="s">
        <v>236</v>
      </c>
      <c r="K50" s="223" t="s">
        <v>237</v>
      </c>
      <c r="L50" s="223" t="s">
        <v>238</v>
      </c>
      <c r="M50" s="223" t="s">
        <v>239</v>
      </c>
      <c r="N50" s="223" t="s">
        <v>240</v>
      </c>
      <c r="O50" s="224" t="s">
        <v>241</v>
      </c>
      <c r="P50" s="224" t="s">
        <v>242</v>
      </c>
      <c r="Q50" s="225" t="s">
        <v>243</v>
      </c>
      <c r="R50" s="225" t="s">
        <v>244</v>
      </c>
      <c r="S50" s="225" t="s">
        <v>245</v>
      </c>
      <c r="T50" s="276"/>
      <c r="U50" s="277"/>
      <c r="V50" s="280"/>
      <c r="W50" s="280"/>
      <c r="X50" s="280"/>
      <c r="Y50" s="280"/>
      <c r="Z50" s="280"/>
      <c r="AA50" s="280"/>
      <c r="AB50" s="280"/>
      <c r="AC50" s="280"/>
      <c r="AD50" s="276"/>
      <c r="AE50" s="276"/>
      <c r="AF50" s="276"/>
      <c r="AG50" s="281"/>
      <c r="AH50" s="281"/>
      <c r="AI50" s="281"/>
      <c r="AJ50" s="276"/>
      <c r="AK50" s="272"/>
      <c r="AL50" s="280"/>
      <c r="AM50" s="280"/>
      <c r="AN50" s="280"/>
      <c r="AO50" s="280"/>
      <c r="AP50" s="280"/>
      <c r="AQ50" s="280"/>
      <c r="AR50" s="280"/>
      <c r="AS50" s="280"/>
      <c r="AT50" s="276"/>
      <c r="AU50" s="276"/>
      <c r="AV50" s="276"/>
      <c r="AW50" s="281"/>
      <c r="AX50" s="281"/>
      <c r="AY50" s="281"/>
      <c r="AZ50" s="276"/>
      <c r="BA50" s="272"/>
      <c r="BB50" s="280"/>
      <c r="BC50" s="280"/>
      <c r="BD50" s="280"/>
      <c r="BE50" s="280"/>
      <c r="BF50" s="280"/>
      <c r="BG50" s="280"/>
      <c r="BH50" s="280"/>
      <c r="BI50" s="280"/>
      <c r="BJ50" s="276"/>
      <c r="BK50" s="276"/>
      <c r="BL50" s="276"/>
      <c r="BM50" s="281"/>
      <c r="BN50" s="281"/>
      <c r="BO50" s="281"/>
      <c r="BP50" s="276"/>
      <c r="BQ50" s="272"/>
      <c r="BR50" s="280"/>
      <c r="BS50" s="280"/>
      <c r="BT50" s="280"/>
      <c r="BU50" s="280"/>
      <c r="BV50" s="280"/>
      <c r="BW50" s="280"/>
      <c r="BX50" s="280"/>
      <c r="BY50" s="280"/>
      <c r="BZ50" s="276"/>
      <c r="CA50" s="276"/>
      <c r="CB50" s="276"/>
      <c r="CC50" s="281"/>
      <c r="CD50" s="281"/>
      <c r="CE50" s="281"/>
      <c r="CF50" s="276"/>
      <c r="CG50" s="272"/>
      <c r="CH50" s="280"/>
      <c r="CI50" s="280"/>
      <c r="CJ50" s="280"/>
      <c r="CK50" s="280"/>
      <c r="CL50" s="280"/>
      <c r="CM50" s="280"/>
      <c r="CN50" s="280"/>
      <c r="CO50" s="280"/>
      <c r="CP50" s="276"/>
      <c r="CQ50" s="276"/>
      <c r="CR50" s="276"/>
      <c r="CS50" s="281"/>
      <c r="CT50" s="281"/>
      <c r="CU50" s="281"/>
      <c r="CV50" s="276"/>
      <c r="CW50" s="272"/>
      <c r="CX50" s="280"/>
      <c r="CY50" s="280"/>
      <c r="CZ50" s="280"/>
      <c r="DA50" s="280"/>
      <c r="DB50" s="280"/>
      <c r="DC50" s="280"/>
      <c r="DD50" s="280"/>
      <c r="DE50" s="280"/>
      <c r="DF50" s="276"/>
      <c r="DG50" s="276"/>
      <c r="DH50" s="276"/>
      <c r="DI50" s="281"/>
      <c r="DJ50" s="281"/>
      <c r="DK50" s="281"/>
      <c r="DL50" s="276"/>
      <c r="DM50" s="272"/>
      <c r="DN50" s="280"/>
      <c r="DO50" s="280"/>
      <c r="DP50" s="280"/>
      <c r="DQ50" s="280"/>
      <c r="DR50" s="280"/>
      <c r="DS50" s="280"/>
      <c r="DT50" s="280"/>
      <c r="DU50" s="280"/>
      <c r="DV50" s="276"/>
      <c r="DW50" s="276"/>
      <c r="DX50" s="276"/>
      <c r="DY50" s="281"/>
      <c r="DZ50" s="281"/>
      <c r="EA50" s="281"/>
      <c r="EB50" s="276"/>
      <c r="EC50" s="272"/>
      <c r="ED50" s="280"/>
      <c r="EE50" s="280"/>
      <c r="EF50" s="280"/>
      <c r="EG50" s="280"/>
      <c r="EH50" s="280"/>
      <c r="EI50" s="280"/>
      <c r="EJ50" s="280"/>
      <c r="EK50" s="280"/>
      <c r="EL50" s="276"/>
      <c r="EM50" s="276"/>
      <c r="EN50" s="276"/>
      <c r="EO50" s="281"/>
      <c r="EP50" s="281"/>
      <c r="EQ50" s="281"/>
      <c r="ER50" s="276"/>
      <c r="ES50" s="272"/>
      <c r="ET50" s="280"/>
      <c r="EU50" s="280"/>
      <c r="EV50" s="280"/>
      <c r="EW50" s="280"/>
      <c r="EX50" s="280"/>
      <c r="EY50" s="280"/>
      <c r="EZ50" s="280"/>
      <c r="FA50" s="280"/>
      <c r="FB50" s="276"/>
      <c r="FC50" s="276"/>
      <c r="FD50" s="276"/>
      <c r="FE50" s="281"/>
      <c r="FF50" s="281"/>
      <c r="FG50" s="281"/>
      <c r="FH50" s="276"/>
      <c r="FI50" s="272"/>
      <c r="FJ50" s="280"/>
      <c r="FK50" s="280"/>
      <c r="FL50" s="280"/>
      <c r="FM50" s="280"/>
      <c r="FN50" s="280"/>
      <c r="FO50" s="280"/>
      <c r="FP50" s="280"/>
      <c r="FQ50" s="280"/>
      <c r="FR50" s="276"/>
      <c r="FS50" s="276"/>
      <c r="FT50" s="276"/>
      <c r="FU50" s="281"/>
      <c r="FV50" s="281"/>
      <c r="FW50" s="281"/>
      <c r="FX50" s="276"/>
      <c r="FY50" s="272"/>
      <c r="FZ50" s="280"/>
      <c r="GA50" s="280"/>
      <c r="GB50" s="280"/>
      <c r="GC50" s="280"/>
      <c r="GD50" s="280"/>
      <c r="GE50" s="280"/>
      <c r="GF50" s="280"/>
      <c r="GG50" s="280"/>
      <c r="GH50" s="276"/>
      <c r="GI50" s="276"/>
      <c r="GJ50" s="276"/>
      <c r="GK50" s="281"/>
      <c r="GL50" s="281"/>
      <c r="GM50" s="281"/>
      <c r="GN50" s="276"/>
      <c r="GO50" s="272"/>
      <c r="GP50" s="280"/>
      <c r="GQ50" s="280"/>
      <c r="GR50" s="280"/>
      <c r="GS50" s="280"/>
      <c r="GT50" s="280"/>
      <c r="GU50" s="280"/>
      <c r="GV50" s="280"/>
      <c r="GW50" s="280"/>
      <c r="GX50" s="276"/>
      <c r="GY50" s="276"/>
      <c r="GZ50" s="276"/>
      <c r="HA50" s="281"/>
      <c r="HB50" s="281"/>
      <c r="HC50" s="281"/>
      <c r="HD50" s="276"/>
      <c r="HE50" s="272"/>
      <c r="HF50" s="280"/>
      <c r="HG50" s="280"/>
      <c r="HH50" s="280"/>
      <c r="HI50" s="280"/>
      <c r="HJ50" s="280"/>
      <c r="HK50" s="280"/>
      <c r="HL50" s="280"/>
      <c r="HM50" s="280"/>
      <c r="HN50" s="276"/>
      <c r="HO50" s="276"/>
      <c r="HP50" s="276"/>
      <c r="HQ50" s="281"/>
      <c r="HR50" s="281"/>
      <c r="HS50" s="281"/>
      <c r="HT50" s="276"/>
      <c r="HU50" s="272"/>
      <c r="HV50" s="280"/>
      <c r="HW50" s="280"/>
      <c r="HX50" s="280"/>
      <c r="HY50" s="280"/>
      <c r="HZ50" s="280"/>
      <c r="IA50" s="280"/>
      <c r="IB50" s="280"/>
      <c r="IC50" s="280"/>
      <c r="ID50" s="276"/>
      <c r="IE50" s="276"/>
      <c r="IF50" s="276"/>
      <c r="IG50" s="281"/>
      <c r="IH50" s="281"/>
      <c r="II50" s="281"/>
      <c r="IJ50" s="276"/>
      <c r="IK50" s="272"/>
      <c r="IL50" s="280"/>
      <c r="IM50" s="280"/>
      <c r="IN50" s="280"/>
      <c r="IO50" s="280"/>
      <c r="IP50" s="280"/>
      <c r="IQ50" s="280"/>
      <c r="IR50" s="280"/>
      <c r="IS50" s="280"/>
      <c r="IT50" s="276"/>
      <c r="IU50" s="276"/>
      <c r="IV50" s="276"/>
    </row>
    <row r="51" s="89" customFormat="true" ht="12.75" hidden="false" customHeight="false" outlineLevel="0" collapsed="false">
      <c r="A51" s="218"/>
      <c r="B51" s="218"/>
      <c r="C51" s="268"/>
      <c r="D51" s="282"/>
      <c r="E51" s="283"/>
      <c r="F51" s="283"/>
      <c r="G51" s="283"/>
      <c r="H51" s="283"/>
      <c r="I51" s="283"/>
      <c r="J51" s="283"/>
      <c r="K51" s="228"/>
      <c r="L51" s="228"/>
      <c r="M51" s="228"/>
      <c r="N51" s="228"/>
      <c r="O51" s="229"/>
      <c r="P51" s="229"/>
      <c r="Q51" s="284"/>
      <c r="R51" s="284"/>
      <c r="S51" s="284"/>
      <c r="T51" s="285"/>
      <c r="U51" s="277"/>
      <c r="V51" s="280"/>
      <c r="W51" s="280"/>
      <c r="X51" s="280"/>
      <c r="Y51" s="280"/>
      <c r="Z51" s="280"/>
      <c r="AA51" s="280"/>
      <c r="AB51" s="280"/>
      <c r="AC51" s="280"/>
      <c r="AD51" s="276"/>
      <c r="AE51" s="276"/>
      <c r="AF51" s="276"/>
      <c r="AG51" s="281"/>
      <c r="AH51" s="281"/>
      <c r="AI51" s="281"/>
      <c r="AJ51" s="285"/>
      <c r="AK51" s="272"/>
      <c r="AL51" s="280"/>
      <c r="AM51" s="280"/>
      <c r="AN51" s="280"/>
      <c r="AO51" s="280"/>
      <c r="AP51" s="280"/>
      <c r="AQ51" s="280"/>
      <c r="AR51" s="280"/>
      <c r="AS51" s="280"/>
      <c r="AT51" s="276"/>
      <c r="AU51" s="276"/>
      <c r="AV51" s="276"/>
      <c r="AW51" s="281"/>
      <c r="AX51" s="281"/>
      <c r="AY51" s="281"/>
      <c r="AZ51" s="285"/>
      <c r="BA51" s="272"/>
      <c r="BB51" s="280"/>
      <c r="BC51" s="280"/>
      <c r="BD51" s="280"/>
      <c r="BE51" s="280"/>
      <c r="BF51" s="280"/>
      <c r="BG51" s="280"/>
      <c r="BH51" s="280"/>
      <c r="BI51" s="280"/>
      <c r="BJ51" s="276"/>
      <c r="BK51" s="276"/>
      <c r="BL51" s="276"/>
      <c r="BM51" s="281"/>
      <c r="BN51" s="281"/>
      <c r="BO51" s="281"/>
      <c r="BP51" s="285"/>
      <c r="BQ51" s="272"/>
      <c r="BR51" s="280"/>
      <c r="BS51" s="280"/>
      <c r="BT51" s="280"/>
      <c r="BU51" s="280"/>
      <c r="BV51" s="280"/>
      <c r="BW51" s="280"/>
      <c r="BX51" s="280"/>
      <c r="BY51" s="280"/>
      <c r="BZ51" s="276"/>
      <c r="CA51" s="276"/>
      <c r="CB51" s="276"/>
      <c r="CC51" s="281"/>
      <c r="CD51" s="281"/>
      <c r="CE51" s="281"/>
      <c r="CF51" s="285"/>
      <c r="CG51" s="272"/>
      <c r="CH51" s="280"/>
      <c r="CI51" s="280"/>
      <c r="CJ51" s="280"/>
      <c r="CK51" s="280"/>
      <c r="CL51" s="280"/>
      <c r="CM51" s="280"/>
      <c r="CN51" s="280"/>
      <c r="CO51" s="280"/>
      <c r="CP51" s="276"/>
      <c r="CQ51" s="276"/>
      <c r="CR51" s="276"/>
      <c r="CS51" s="281"/>
      <c r="CT51" s="281"/>
      <c r="CU51" s="281"/>
      <c r="CV51" s="285"/>
      <c r="CW51" s="272"/>
      <c r="CX51" s="280"/>
      <c r="CY51" s="280"/>
      <c r="CZ51" s="280"/>
      <c r="DA51" s="280"/>
      <c r="DB51" s="280"/>
      <c r="DC51" s="280"/>
      <c r="DD51" s="280"/>
      <c r="DE51" s="280"/>
      <c r="DF51" s="276"/>
      <c r="DG51" s="276"/>
      <c r="DH51" s="276"/>
      <c r="DI51" s="281"/>
      <c r="DJ51" s="281"/>
      <c r="DK51" s="281"/>
      <c r="DL51" s="285"/>
      <c r="DM51" s="272"/>
      <c r="DN51" s="280"/>
      <c r="DO51" s="280"/>
      <c r="DP51" s="280"/>
      <c r="DQ51" s="280"/>
      <c r="DR51" s="280"/>
      <c r="DS51" s="280"/>
      <c r="DT51" s="280"/>
      <c r="DU51" s="280"/>
      <c r="DV51" s="276"/>
      <c r="DW51" s="276"/>
      <c r="DX51" s="276"/>
      <c r="DY51" s="281"/>
      <c r="DZ51" s="281"/>
      <c r="EA51" s="281"/>
      <c r="EB51" s="285"/>
      <c r="EC51" s="272"/>
      <c r="ED51" s="280"/>
      <c r="EE51" s="280"/>
      <c r="EF51" s="280"/>
      <c r="EG51" s="280"/>
      <c r="EH51" s="280"/>
      <c r="EI51" s="280"/>
      <c r="EJ51" s="280"/>
      <c r="EK51" s="280"/>
      <c r="EL51" s="276"/>
      <c r="EM51" s="276"/>
      <c r="EN51" s="276"/>
      <c r="EO51" s="281"/>
      <c r="EP51" s="281"/>
      <c r="EQ51" s="281"/>
      <c r="ER51" s="285"/>
      <c r="ES51" s="272"/>
      <c r="ET51" s="280"/>
      <c r="EU51" s="280"/>
      <c r="EV51" s="280"/>
      <c r="EW51" s="280"/>
      <c r="EX51" s="280"/>
      <c r="EY51" s="280"/>
      <c r="EZ51" s="280"/>
      <c r="FA51" s="280"/>
      <c r="FB51" s="276"/>
      <c r="FC51" s="276"/>
      <c r="FD51" s="276"/>
      <c r="FE51" s="281"/>
      <c r="FF51" s="281"/>
      <c r="FG51" s="281"/>
      <c r="FH51" s="285"/>
      <c r="FI51" s="272"/>
      <c r="FJ51" s="280"/>
      <c r="FK51" s="280"/>
      <c r="FL51" s="280"/>
      <c r="FM51" s="280"/>
      <c r="FN51" s="280"/>
      <c r="FO51" s="280"/>
      <c r="FP51" s="280"/>
      <c r="FQ51" s="280"/>
      <c r="FR51" s="276"/>
      <c r="FS51" s="276"/>
      <c r="FT51" s="276"/>
      <c r="FU51" s="281"/>
      <c r="FV51" s="281"/>
      <c r="FW51" s="281"/>
      <c r="FX51" s="285"/>
      <c r="FY51" s="272"/>
      <c r="FZ51" s="280"/>
      <c r="GA51" s="280"/>
      <c r="GB51" s="280"/>
      <c r="GC51" s="280"/>
      <c r="GD51" s="280"/>
      <c r="GE51" s="280"/>
      <c r="GF51" s="280"/>
      <c r="GG51" s="280"/>
      <c r="GH51" s="276"/>
      <c r="GI51" s="276"/>
      <c r="GJ51" s="276"/>
      <c r="GK51" s="281"/>
      <c r="GL51" s="281"/>
      <c r="GM51" s="281"/>
      <c r="GN51" s="285"/>
      <c r="GO51" s="272"/>
      <c r="GP51" s="280"/>
      <c r="GQ51" s="280"/>
      <c r="GR51" s="280"/>
      <c r="GS51" s="280"/>
      <c r="GT51" s="280"/>
      <c r="GU51" s="280"/>
      <c r="GV51" s="280"/>
      <c r="GW51" s="280"/>
      <c r="GX51" s="276"/>
      <c r="GY51" s="276"/>
      <c r="GZ51" s="276"/>
      <c r="HA51" s="281"/>
      <c r="HB51" s="281"/>
      <c r="HC51" s="281"/>
      <c r="HD51" s="285"/>
      <c r="HE51" s="272"/>
      <c r="HF51" s="280"/>
      <c r="HG51" s="280"/>
      <c r="HH51" s="280"/>
      <c r="HI51" s="280"/>
      <c r="HJ51" s="280"/>
      <c r="HK51" s="280"/>
      <c r="HL51" s="280"/>
      <c r="HM51" s="280"/>
      <c r="HN51" s="276"/>
      <c r="HO51" s="276"/>
      <c r="HP51" s="276"/>
      <c r="HQ51" s="281"/>
      <c r="HR51" s="281"/>
      <c r="HS51" s="281"/>
      <c r="HT51" s="285"/>
      <c r="HU51" s="272"/>
      <c r="HV51" s="280"/>
      <c r="HW51" s="280"/>
      <c r="HX51" s="280"/>
      <c r="HY51" s="280"/>
      <c r="HZ51" s="280"/>
      <c r="IA51" s="280"/>
      <c r="IB51" s="280"/>
      <c r="IC51" s="280"/>
      <c r="ID51" s="276"/>
      <c r="IE51" s="276"/>
      <c r="IF51" s="276"/>
      <c r="IG51" s="281"/>
      <c r="IH51" s="281"/>
      <c r="II51" s="281"/>
      <c r="IJ51" s="285"/>
      <c r="IK51" s="272"/>
      <c r="IL51" s="280"/>
      <c r="IM51" s="280"/>
      <c r="IN51" s="280"/>
      <c r="IO51" s="280"/>
      <c r="IP51" s="280"/>
      <c r="IQ51" s="280"/>
      <c r="IR51" s="280"/>
      <c r="IS51" s="280"/>
      <c r="IT51" s="276"/>
      <c r="IU51" s="276"/>
      <c r="IV51" s="276"/>
    </row>
    <row r="52" s="89" customFormat="true" ht="9" hidden="false" customHeight="true" outlineLevel="0" collapsed="false">
      <c r="A52" s="285"/>
      <c r="B52" s="286"/>
      <c r="C52" s="287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  <c r="S52" s="289"/>
      <c r="T52" s="285"/>
      <c r="U52" s="290"/>
      <c r="V52" s="280"/>
      <c r="W52" s="280"/>
      <c r="X52" s="280"/>
      <c r="Y52" s="280"/>
      <c r="Z52" s="280"/>
      <c r="AA52" s="280"/>
      <c r="AB52" s="280"/>
      <c r="AC52" s="280"/>
      <c r="AD52" s="276"/>
      <c r="AE52" s="276"/>
      <c r="AF52" s="276"/>
      <c r="AG52" s="281"/>
      <c r="AH52" s="281"/>
      <c r="AI52" s="281"/>
      <c r="AJ52" s="285"/>
      <c r="AK52" s="290"/>
      <c r="AL52" s="280"/>
      <c r="AM52" s="280"/>
      <c r="AN52" s="280"/>
      <c r="AO52" s="280"/>
      <c r="AP52" s="280"/>
      <c r="AQ52" s="280"/>
      <c r="AR52" s="280"/>
      <c r="AS52" s="280"/>
      <c r="AT52" s="276"/>
      <c r="AU52" s="276"/>
      <c r="AV52" s="276"/>
      <c r="AW52" s="281"/>
      <c r="AX52" s="281"/>
      <c r="AY52" s="281"/>
      <c r="AZ52" s="285"/>
      <c r="BA52" s="290"/>
      <c r="BB52" s="280"/>
      <c r="BC52" s="280"/>
      <c r="BD52" s="280"/>
      <c r="BE52" s="280"/>
      <c r="BF52" s="280"/>
      <c r="BG52" s="280"/>
      <c r="BH52" s="280"/>
      <c r="BI52" s="280"/>
      <c r="BJ52" s="276"/>
      <c r="BK52" s="276"/>
      <c r="BL52" s="276"/>
      <c r="BM52" s="281"/>
      <c r="BN52" s="281"/>
      <c r="BO52" s="281"/>
      <c r="BP52" s="285"/>
      <c r="BQ52" s="290"/>
      <c r="BR52" s="280"/>
      <c r="BS52" s="280"/>
      <c r="BT52" s="280"/>
      <c r="BU52" s="280"/>
      <c r="BV52" s="280"/>
      <c r="BW52" s="280"/>
      <c r="BX52" s="280"/>
      <c r="BY52" s="280"/>
      <c r="BZ52" s="276"/>
      <c r="CA52" s="276"/>
      <c r="CB52" s="276"/>
      <c r="CC52" s="281"/>
      <c r="CD52" s="281"/>
      <c r="CE52" s="281"/>
      <c r="CF52" s="285"/>
      <c r="CG52" s="290"/>
      <c r="CH52" s="280"/>
      <c r="CI52" s="280"/>
      <c r="CJ52" s="280"/>
      <c r="CK52" s="280"/>
      <c r="CL52" s="280"/>
      <c r="CM52" s="280"/>
      <c r="CN52" s="280"/>
      <c r="CO52" s="280"/>
      <c r="CP52" s="276"/>
      <c r="CQ52" s="276"/>
      <c r="CR52" s="276"/>
      <c r="CS52" s="281"/>
      <c r="CT52" s="281"/>
      <c r="CU52" s="281"/>
      <c r="CV52" s="285"/>
      <c r="CW52" s="290"/>
      <c r="CX52" s="280"/>
      <c r="CY52" s="280"/>
      <c r="CZ52" s="280"/>
      <c r="DA52" s="280"/>
      <c r="DB52" s="280"/>
      <c r="DC52" s="280"/>
      <c r="DD52" s="280"/>
      <c r="DE52" s="280"/>
      <c r="DF52" s="276"/>
      <c r="DG52" s="276"/>
      <c r="DH52" s="276"/>
      <c r="DI52" s="281"/>
      <c r="DJ52" s="281"/>
      <c r="DK52" s="281"/>
      <c r="DL52" s="285"/>
      <c r="DM52" s="290"/>
      <c r="DN52" s="280"/>
      <c r="DO52" s="280"/>
      <c r="DP52" s="280"/>
      <c r="DQ52" s="280"/>
      <c r="DR52" s="280"/>
      <c r="DS52" s="280"/>
      <c r="DT52" s="280"/>
      <c r="DU52" s="280"/>
      <c r="DV52" s="276"/>
      <c r="DW52" s="276"/>
      <c r="DX52" s="276"/>
      <c r="DY52" s="281"/>
      <c r="DZ52" s="281"/>
      <c r="EA52" s="281"/>
      <c r="EB52" s="285"/>
      <c r="EC52" s="290"/>
      <c r="ED52" s="280"/>
      <c r="EE52" s="280"/>
      <c r="EF52" s="280"/>
      <c r="EG52" s="280"/>
      <c r="EH52" s="280"/>
      <c r="EI52" s="280"/>
      <c r="EJ52" s="280"/>
      <c r="EK52" s="280"/>
      <c r="EL52" s="276"/>
      <c r="EM52" s="276"/>
      <c r="EN52" s="276"/>
      <c r="EO52" s="281"/>
      <c r="EP52" s="281"/>
      <c r="EQ52" s="281"/>
      <c r="ER52" s="285"/>
      <c r="ES52" s="290"/>
      <c r="ET52" s="280"/>
      <c r="EU52" s="280"/>
      <c r="EV52" s="280"/>
      <c r="EW52" s="280"/>
      <c r="EX52" s="280"/>
      <c r="EY52" s="280"/>
      <c r="EZ52" s="280"/>
      <c r="FA52" s="280"/>
      <c r="FB52" s="276"/>
      <c r="FC52" s="276"/>
      <c r="FD52" s="276"/>
      <c r="FE52" s="281"/>
      <c r="FF52" s="281"/>
      <c r="FG52" s="281"/>
      <c r="FH52" s="285"/>
      <c r="FI52" s="290"/>
      <c r="FJ52" s="280"/>
      <c r="FK52" s="280"/>
      <c r="FL52" s="280"/>
      <c r="FM52" s="280"/>
      <c r="FN52" s="280"/>
      <c r="FO52" s="280"/>
      <c r="FP52" s="280"/>
      <c r="FQ52" s="280"/>
      <c r="FR52" s="276"/>
      <c r="FS52" s="276"/>
      <c r="FT52" s="276"/>
      <c r="FU52" s="281"/>
      <c r="FV52" s="281"/>
      <c r="FW52" s="281"/>
      <c r="FX52" s="285"/>
      <c r="FY52" s="290"/>
      <c r="FZ52" s="280"/>
      <c r="GA52" s="280"/>
      <c r="GB52" s="280"/>
      <c r="GC52" s="280"/>
      <c r="GD52" s="280"/>
      <c r="GE52" s="280"/>
      <c r="GF52" s="280"/>
      <c r="GG52" s="280"/>
      <c r="GH52" s="276"/>
      <c r="GI52" s="276"/>
      <c r="GJ52" s="276"/>
      <c r="GK52" s="281"/>
      <c r="GL52" s="281"/>
      <c r="GM52" s="281"/>
      <c r="GN52" s="285"/>
      <c r="GO52" s="290"/>
      <c r="GP52" s="280"/>
      <c r="GQ52" s="280"/>
      <c r="GR52" s="280"/>
      <c r="GS52" s="280"/>
      <c r="GT52" s="280"/>
      <c r="GU52" s="280"/>
      <c r="GV52" s="280"/>
      <c r="GW52" s="280"/>
      <c r="GX52" s="276"/>
      <c r="GY52" s="276"/>
      <c r="GZ52" s="276"/>
      <c r="HA52" s="281"/>
      <c r="HB52" s="281"/>
      <c r="HC52" s="281"/>
      <c r="HD52" s="285"/>
      <c r="HE52" s="290"/>
      <c r="HF52" s="280"/>
      <c r="HG52" s="280"/>
      <c r="HH52" s="280"/>
      <c r="HI52" s="280"/>
      <c r="HJ52" s="280"/>
      <c r="HK52" s="280"/>
      <c r="HL52" s="280"/>
      <c r="HM52" s="280"/>
      <c r="HN52" s="276"/>
      <c r="HO52" s="276"/>
      <c r="HP52" s="276"/>
      <c r="HQ52" s="281"/>
      <c r="HR52" s="281"/>
      <c r="HS52" s="281"/>
      <c r="HT52" s="285"/>
      <c r="HU52" s="290"/>
      <c r="HV52" s="280"/>
      <c r="HW52" s="280"/>
      <c r="HX52" s="280"/>
      <c r="HY52" s="280"/>
      <c r="HZ52" s="280"/>
      <c r="IA52" s="280"/>
      <c r="IB52" s="280"/>
      <c r="IC52" s="280"/>
      <c r="ID52" s="276"/>
      <c r="IE52" s="276"/>
      <c r="IF52" s="276"/>
      <c r="IG52" s="281"/>
      <c r="IH52" s="281"/>
      <c r="II52" s="281"/>
      <c r="IJ52" s="285"/>
      <c r="IK52" s="290"/>
      <c r="IL52" s="280"/>
      <c r="IM52" s="280"/>
      <c r="IN52" s="280"/>
      <c r="IO52" s="280"/>
      <c r="IP52" s="280"/>
      <c r="IQ52" s="280"/>
      <c r="IR52" s="280"/>
      <c r="IS52" s="280"/>
      <c r="IT52" s="276"/>
      <c r="IU52" s="276"/>
      <c r="IV52" s="276"/>
    </row>
    <row r="53" s="89" customFormat="true" ht="11.25" hidden="false" customHeight="true" outlineLevel="0" collapsed="false">
      <c r="A53" s="236" t="s">
        <v>183</v>
      </c>
      <c r="B53" s="249"/>
      <c r="C53" s="237"/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9"/>
      <c r="T53" s="285"/>
      <c r="U53" s="290"/>
      <c r="V53" s="280"/>
      <c r="W53" s="280"/>
      <c r="X53" s="280"/>
      <c r="Y53" s="280"/>
      <c r="Z53" s="280"/>
      <c r="AA53" s="280"/>
      <c r="AB53" s="280"/>
      <c r="AC53" s="280"/>
      <c r="AD53" s="276"/>
      <c r="AE53" s="276"/>
      <c r="AF53" s="276"/>
      <c r="AG53" s="281"/>
      <c r="AH53" s="281"/>
      <c r="AI53" s="281"/>
      <c r="AJ53" s="285"/>
      <c r="AK53" s="290"/>
      <c r="AL53" s="280"/>
      <c r="AM53" s="280"/>
      <c r="AN53" s="280"/>
      <c r="AO53" s="280"/>
      <c r="AP53" s="280"/>
      <c r="AQ53" s="280"/>
      <c r="AR53" s="280"/>
      <c r="AS53" s="280"/>
      <c r="AT53" s="276"/>
      <c r="AU53" s="276"/>
      <c r="AV53" s="276"/>
      <c r="AW53" s="281"/>
      <c r="AX53" s="281"/>
      <c r="AY53" s="281"/>
      <c r="AZ53" s="285"/>
      <c r="BA53" s="290"/>
      <c r="BB53" s="280"/>
      <c r="BC53" s="280"/>
      <c r="BD53" s="280"/>
      <c r="BE53" s="280"/>
      <c r="BF53" s="280"/>
      <c r="BG53" s="280"/>
      <c r="BH53" s="280"/>
      <c r="BI53" s="280"/>
      <c r="BJ53" s="276"/>
      <c r="BK53" s="276"/>
      <c r="BL53" s="276"/>
      <c r="BM53" s="281"/>
      <c r="BN53" s="281"/>
      <c r="BO53" s="281"/>
      <c r="BP53" s="285"/>
      <c r="BQ53" s="290"/>
      <c r="BR53" s="280"/>
      <c r="BS53" s="280"/>
      <c r="BT53" s="280"/>
      <c r="BU53" s="280"/>
      <c r="BV53" s="280"/>
      <c r="BW53" s="280"/>
      <c r="BX53" s="280"/>
      <c r="BY53" s="280"/>
      <c r="BZ53" s="276"/>
      <c r="CA53" s="276"/>
      <c r="CB53" s="276"/>
      <c r="CC53" s="281"/>
      <c r="CD53" s="281"/>
      <c r="CE53" s="281"/>
      <c r="CF53" s="285"/>
      <c r="CG53" s="290"/>
      <c r="CH53" s="280"/>
      <c r="CI53" s="280"/>
      <c r="CJ53" s="280"/>
      <c r="CK53" s="280"/>
      <c r="CL53" s="280"/>
      <c r="CM53" s="280"/>
      <c r="CN53" s="280"/>
      <c r="CO53" s="280"/>
      <c r="CP53" s="276"/>
      <c r="CQ53" s="276"/>
      <c r="CR53" s="276"/>
      <c r="CS53" s="281"/>
      <c r="CT53" s="281"/>
      <c r="CU53" s="281"/>
      <c r="CV53" s="285"/>
      <c r="CW53" s="290"/>
      <c r="CX53" s="280"/>
      <c r="CY53" s="280"/>
      <c r="CZ53" s="280"/>
      <c r="DA53" s="280"/>
      <c r="DB53" s="280"/>
      <c r="DC53" s="280"/>
      <c r="DD53" s="280"/>
      <c r="DE53" s="280"/>
      <c r="DF53" s="276"/>
      <c r="DG53" s="276"/>
      <c r="DH53" s="276"/>
      <c r="DI53" s="281"/>
      <c r="DJ53" s="281"/>
      <c r="DK53" s="281"/>
      <c r="DL53" s="285"/>
      <c r="DM53" s="290"/>
      <c r="DN53" s="280"/>
      <c r="DO53" s="280"/>
      <c r="DP53" s="280"/>
      <c r="DQ53" s="280"/>
      <c r="DR53" s="280"/>
      <c r="DS53" s="280"/>
      <c r="DT53" s="280"/>
      <c r="DU53" s="280"/>
      <c r="DV53" s="276"/>
      <c r="DW53" s="276"/>
      <c r="DX53" s="276"/>
      <c r="DY53" s="281"/>
      <c r="DZ53" s="281"/>
      <c r="EA53" s="281"/>
      <c r="EB53" s="285"/>
      <c r="EC53" s="290"/>
      <c r="ED53" s="280"/>
      <c r="EE53" s="280"/>
      <c r="EF53" s="280"/>
      <c r="EG53" s="280"/>
      <c r="EH53" s="280"/>
      <c r="EI53" s="280"/>
      <c r="EJ53" s="280"/>
      <c r="EK53" s="280"/>
      <c r="EL53" s="276"/>
      <c r="EM53" s="276"/>
      <c r="EN53" s="276"/>
      <c r="EO53" s="281"/>
      <c r="EP53" s="281"/>
      <c r="EQ53" s="281"/>
      <c r="ER53" s="285"/>
      <c r="ES53" s="290"/>
      <c r="ET53" s="280"/>
      <c r="EU53" s="280"/>
      <c r="EV53" s="280"/>
      <c r="EW53" s="280"/>
      <c r="EX53" s="280"/>
      <c r="EY53" s="280"/>
      <c r="EZ53" s="280"/>
      <c r="FA53" s="280"/>
      <c r="FB53" s="276"/>
      <c r="FC53" s="276"/>
      <c r="FD53" s="276"/>
      <c r="FE53" s="281"/>
      <c r="FF53" s="281"/>
      <c r="FG53" s="281"/>
      <c r="FH53" s="285"/>
      <c r="FI53" s="290"/>
      <c r="FJ53" s="280"/>
      <c r="FK53" s="280"/>
      <c r="FL53" s="280"/>
      <c r="FM53" s="280"/>
      <c r="FN53" s="280"/>
      <c r="FO53" s="280"/>
      <c r="FP53" s="280"/>
      <c r="FQ53" s="280"/>
      <c r="FR53" s="276"/>
      <c r="FS53" s="276"/>
      <c r="FT53" s="276"/>
      <c r="FU53" s="281"/>
      <c r="FV53" s="281"/>
      <c r="FW53" s="281"/>
      <c r="FX53" s="285"/>
      <c r="FY53" s="290"/>
      <c r="FZ53" s="280"/>
      <c r="GA53" s="280"/>
      <c r="GB53" s="280"/>
      <c r="GC53" s="280"/>
      <c r="GD53" s="280"/>
      <c r="GE53" s="280"/>
      <c r="GF53" s="280"/>
      <c r="GG53" s="280"/>
      <c r="GH53" s="276"/>
      <c r="GI53" s="276"/>
      <c r="GJ53" s="276"/>
      <c r="GK53" s="281"/>
      <c r="GL53" s="281"/>
      <c r="GM53" s="281"/>
      <c r="GN53" s="285"/>
      <c r="GO53" s="290"/>
      <c r="GP53" s="280"/>
      <c r="GQ53" s="280"/>
      <c r="GR53" s="280"/>
      <c r="GS53" s="280"/>
      <c r="GT53" s="280"/>
      <c r="GU53" s="280"/>
      <c r="GV53" s="280"/>
      <c r="GW53" s="280"/>
      <c r="GX53" s="276"/>
      <c r="GY53" s="276"/>
      <c r="GZ53" s="276"/>
      <c r="HA53" s="281"/>
      <c r="HB53" s="281"/>
      <c r="HC53" s="281"/>
      <c r="HD53" s="285"/>
      <c r="HE53" s="290"/>
      <c r="HF53" s="280"/>
      <c r="HG53" s="280"/>
      <c r="HH53" s="280"/>
      <c r="HI53" s="280"/>
      <c r="HJ53" s="280"/>
      <c r="HK53" s="280"/>
      <c r="HL53" s="280"/>
      <c r="HM53" s="280"/>
      <c r="HN53" s="276"/>
      <c r="HO53" s="276"/>
      <c r="HP53" s="276"/>
      <c r="HQ53" s="281"/>
      <c r="HR53" s="281"/>
      <c r="HS53" s="281"/>
      <c r="HT53" s="285"/>
      <c r="HU53" s="290"/>
      <c r="HV53" s="280"/>
      <c r="HW53" s="280"/>
      <c r="HX53" s="280"/>
      <c r="HY53" s="280"/>
      <c r="HZ53" s="280"/>
      <c r="IA53" s="280"/>
      <c r="IB53" s="280"/>
      <c r="IC53" s="280"/>
      <c r="ID53" s="276"/>
      <c r="IE53" s="276"/>
      <c r="IF53" s="276"/>
      <c r="IG53" s="281"/>
      <c r="IH53" s="281"/>
      <c r="II53" s="281"/>
      <c r="IJ53" s="285"/>
      <c r="IK53" s="290"/>
      <c r="IL53" s="280"/>
      <c r="IM53" s="280"/>
      <c r="IN53" s="280"/>
      <c r="IO53" s="280"/>
      <c r="IP53" s="280"/>
      <c r="IQ53" s="280"/>
      <c r="IR53" s="280"/>
      <c r="IS53" s="280"/>
      <c r="IT53" s="276"/>
      <c r="IU53" s="276"/>
      <c r="IV53" s="276"/>
    </row>
    <row r="54" s="89" customFormat="true" ht="11.25" hidden="false" customHeight="true" outlineLevel="0" collapsed="false">
      <c r="A54" s="242" t="s">
        <v>184</v>
      </c>
      <c r="B54" s="179"/>
      <c r="C54" s="237" t="n">
        <v>100</v>
      </c>
      <c r="D54" s="238" t="n">
        <v>0</v>
      </c>
      <c r="E54" s="238" t="n">
        <v>0.5</v>
      </c>
      <c r="F54" s="238" t="s">
        <v>29</v>
      </c>
      <c r="G54" s="238" t="s">
        <v>29</v>
      </c>
      <c r="H54" s="238" t="n">
        <v>0.5</v>
      </c>
      <c r="I54" s="238" t="n">
        <v>1.7</v>
      </c>
      <c r="J54" s="238" t="n">
        <v>0.2</v>
      </c>
      <c r="K54" s="238" t="n">
        <v>0.1</v>
      </c>
      <c r="L54" s="291" t="n">
        <v>93.2</v>
      </c>
      <c r="M54" s="238" t="n">
        <v>0.1</v>
      </c>
      <c r="N54" s="238" t="n">
        <v>1.7</v>
      </c>
      <c r="O54" s="238" t="n">
        <v>0.2</v>
      </c>
      <c r="P54" s="238" t="n">
        <v>0.5</v>
      </c>
      <c r="Q54" s="238" t="n">
        <v>0</v>
      </c>
      <c r="R54" s="238" t="n">
        <v>0.4</v>
      </c>
      <c r="S54" s="239" t="n">
        <v>0.9</v>
      </c>
      <c r="T54" s="292"/>
      <c r="U54" s="293"/>
      <c r="V54" s="293"/>
      <c r="W54" s="293"/>
      <c r="X54" s="293"/>
      <c r="Y54" s="293"/>
      <c r="Z54" s="293"/>
      <c r="AA54" s="293"/>
      <c r="AB54" s="293"/>
      <c r="AC54" s="293"/>
      <c r="AD54" s="293"/>
      <c r="AE54" s="293"/>
      <c r="AF54" s="293"/>
      <c r="AG54" s="293"/>
      <c r="AH54" s="293"/>
      <c r="AI54" s="293"/>
      <c r="AJ54" s="293"/>
      <c r="AK54" s="293"/>
      <c r="AL54" s="280"/>
      <c r="AM54" s="280"/>
      <c r="AN54" s="280"/>
      <c r="AO54" s="280"/>
      <c r="AP54" s="280"/>
      <c r="AQ54" s="280"/>
      <c r="AR54" s="280"/>
      <c r="AS54" s="280"/>
      <c r="AT54" s="276"/>
      <c r="AU54" s="276"/>
      <c r="AV54" s="276"/>
      <c r="AW54" s="281"/>
      <c r="AX54" s="281"/>
      <c r="AY54" s="281"/>
      <c r="AZ54" s="285"/>
      <c r="BA54" s="290"/>
      <c r="BB54" s="280"/>
      <c r="BC54" s="280"/>
      <c r="BD54" s="280"/>
      <c r="BE54" s="280"/>
      <c r="BF54" s="280"/>
      <c r="BG54" s="280"/>
      <c r="BH54" s="280"/>
      <c r="BI54" s="280"/>
      <c r="BJ54" s="276"/>
      <c r="BK54" s="276"/>
      <c r="BL54" s="276"/>
      <c r="BM54" s="281"/>
      <c r="BN54" s="281"/>
      <c r="BO54" s="281"/>
      <c r="BP54" s="285"/>
      <c r="BQ54" s="290"/>
      <c r="BR54" s="280"/>
      <c r="BS54" s="280"/>
      <c r="BT54" s="280"/>
      <c r="BU54" s="280"/>
      <c r="BV54" s="280"/>
      <c r="BW54" s="280"/>
      <c r="BX54" s="280"/>
      <c r="BY54" s="280"/>
      <c r="BZ54" s="276"/>
      <c r="CA54" s="276"/>
      <c r="CB54" s="276"/>
      <c r="CC54" s="281"/>
      <c r="CD54" s="281"/>
      <c r="CE54" s="281"/>
      <c r="CF54" s="285"/>
      <c r="CG54" s="290"/>
      <c r="CH54" s="280"/>
      <c r="CI54" s="280"/>
      <c r="CJ54" s="280"/>
      <c r="CK54" s="280"/>
      <c r="CL54" s="280"/>
      <c r="CM54" s="280"/>
      <c r="CN54" s="280"/>
      <c r="CO54" s="280"/>
      <c r="CP54" s="276"/>
      <c r="CQ54" s="276"/>
      <c r="CR54" s="276"/>
      <c r="CS54" s="281"/>
      <c r="CT54" s="281"/>
      <c r="CU54" s="281"/>
      <c r="CV54" s="285"/>
      <c r="CW54" s="290"/>
      <c r="CX54" s="280"/>
      <c r="CY54" s="280"/>
      <c r="CZ54" s="280"/>
      <c r="DA54" s="280"/>
      <c r="DB54" s="280"/>
      <c r="DC54" s="280"/>
      <c r="DD54" s="280"/>
      <c r="DE54" s="280"/>
      <c r="DF54" s="276"/>
      <c r="DG54" s="276"/>
      <c r="DH54" s="276"/>
      <c r="DI54" s="281"/>
      <c r="DJ54" s="281"/>
      <c r="DK54" s="281"/>
      <c r="DL54" s="285"/>
      <c r="DM54" s="290"/>
      <c r="DN54" s="280"/>
      <c r="DO54" s="280"/>
      <c r="DP54" s="280"/>
      <c r="DQ54" s="280"/>
      <c r="DR54" s="280"/>
      <c r="DS54" s="280"/>
      <c r="DT54" s="280"/>
      <c r="DU54" s="280"/>
      <c r="DV54" s="276"/>
      <c r="DW54" s="276"/>
      <c r="DX54" s="276"/>
      <c r="DY54" s="281"/>
      <c r="DZ54" s="281"/>
      <c r="EA54" s="281"/>
      <c r="EB54" s="285"/>
      <c r="EC54" s="290"/>
      <c r="ED54" s="280"/>
      <c r="EE54" s="280"/>
      <c r="EF54" s="280"/>
      <c r="EG54" s="280"/>
      <c r="EH54" s="280"/>
      <c r="EI54" s="280"/>
      <c r="EJ54" s="280"/>
      <c r="EK54" s="280"/>
      <c r="EL54" s="276"/>
      <c r="EM54" s="276"/>
      <c r="EN54" s="276"/>
      <c r="EO54" s="281"/>
      <c r="EP54" s="281"/>
      <c r="EQ54" s="281"/>
      <c r="ER54" s="285"/>
      <c r="ES54" s="290"/>
      <c r="ET54" s="280"/>
      <c r="EU54" s="280"/>
      <c r="EV54" s="280"/>
      <c r="EW54" s="280"/>
      <c r="EX54" s="280"/>
      <c r="EY54" s="280"/>
      <c r="EZ54" s="280"/>
      <c r="FA54" s="280"/>
      <c r="FB54" s="276"/>
      <c r="FC54" s="276"/>
      <c r="FD54" s="276"/>
      <c r="FE54" s="281"/>
      <c r="FF54" s="281"/>
      <c r="FG54" s="281"/>
      <c r="FH54" s="285"/>
      <c r="FI54" s="290"/>
      <c r="FJ54" s="280"/>
      <c r="FK54" s="280"/>
      <c r="FL54" s="280"/>
      <c r="FM54" s="280"/>
      <c r="FN54" s="280"/>
      <c r="FO54" s="280"/>
      <c r="FP54" s="280"/>
      <c r="FQ54" s="280"/>
      <c r="FR54" s="276"/>
      <c r="FS54" s="276"/>
      <c r="FT54" s="276"/>
      <c r="FU54" s="281"/>
      <c r="FV54" s="281"/>
      <c r="FW54" s="281"/>
      <c r="FX54" s="285"/>
      <c r="FY54" s="290"/>
      <c r="FZ54" s="280"/>
      <c r="GA54" s="280"/>
      <c r="GB54" s="280"/>
      <c r="GC54" s="280"/>
      <c r="GD54" s="280"/>
      <c r="GE54" s="280"/>
      <c r="GF54" s="280"/>
      <c r="GG54" s="280"/>
      <c r="GH54" s="276"/>
      <c r="GI54" s="276"/>
      <c r="GJ54" s="276"/>
      <c r="GK54" s="281"/>
      <c r="GL54" s="281"/>
      <c r="GM54" s="281"/>
      <c r="GN54" s="285"/>
      <c r="GO54" s="290"/>
      <c r="GP54" s="280"/>
      <c r="GQ54" s="280"/>
      <c r="GR54" s="280"/>
      <c r="GS54" s="280"/>
      <c r="GT54" s="280"/>
      <c r="GU54" s="280"/>
      <c r="GV54" s="280"/>
      <c r="GW54" s="280"/>
      <c r="GX54" s="276"/>
      <c r="GY54" s="276"/>
      <c r="GZ54" s="276"/>
      <c r="HA54" s="281"/>
      <c r="HB54" s="281"/>
      <c r="HC54" s="281"/>
      <c r="HD54" s="285"/>
      <c r="HE54" s="290"/>
      <c r="HF54" s="280"/>
      <c r="HG54" s="280"/>
      <c r="HH54" s="280"/>
      <c r="HI54" s="280"/>
      <c r="HJ54" s="280"/>
      <c r="HK54" s="280"/>
      <c r="HL54" s="280"/>
      <c r="HM54" s="280"/>
      <c r="HN54" s="276"/>
      <c r="HO54" s="276"/>
      <c r="HP54" s="276"/>
      <c r="HQ54" s="281"/>
      <c r="HR54" s="281"/>
      <c r="HS54" s="281"/>
      <c r="HT54" s="285"/>
      <c r="HU54" s="290"/>
      <c r="HV54" s="280"/>
      <c r="HW54" s="280"/>
      <c r="HX54" s="280"/>
      <c r="HY54" s="280"/>
      <c r="HZ54" s="280"/>
      <c r="IA54" s="280"/>
      <c r="IB54" s="280"/>
      <c r="IC54" s="280"/>
      <c r="ID54" s="276"/>
      <c r="IE54" s="276"/>
      <c r="IF54" s="276"/>
      <c r="IG54" s="281"/>
      <c r="IH54" s="281"/>
      <c r="II54" s="281"/>
      <c r="IJ54" s="285"/>
      <c r="IK54" s="290"/>
      <c r="IL54" s="280"/>
      <c r="IM54" s="280"/>
      <c r="IN54" s="280"/>
      <c r="IO54" s="280"/>
      <c r="IP54" s="280"/>
      <c r="IQ54" s="280"/>
      <c r="IR54" s="280"/>
      <c r="IS54" s="280"/>
      <c r="IT54" s="276"/>
      <c r="IU54" s="276"/>
      <c r="IV54" s="276"/>
    </row>
    <row r="55" s="89" customFormat="true" ht="38.25" hidden="false" customHeight="true" outlineLevel="0" collapsed="false">
      <c r="A55" s="294" t="s">
        <v>266</v>
      </c>
      <c r="B55" s="94"/>
      <c r="C55" s="237" t="s">
        <v>249</v>
      </c>
      <c r="D55" s="238"/>
      <c r="E55" s="238"/>
      <c r="F55" s="238"/>
      <c r="G55" s="238"/>
      <c r="H55" s="238"/>
      <c r="I55" s="238"/>
      <c r="J55" s="238"/>
      <c r="K55" s="238"/>
      <c r="L55" s="238"/>
      <c r="M55" s="238"/>
      <c r="N55" s="238"/>
      <c r="O55" s="238"/>
      <c r="P55" s="238"/>
      <c r="Q55" s="238"/>
      <c r="R55" s="238"/>
      <c r="S55" s="239"/>
      <c r="T55" s="292"/>
      <c r="U55" s="293"/>
      <c r="V55" s="293"/>
      <c r="W55" s="293"/>
      <c r="X55" s="293"/>
      <c r="Y55" s="293"/>
      <c r="Z55" s="293"/>
      <c r="AA55" s="293"/>
      <c r="AB55" s="293"/>
      <c r="AC55" s="293"/>
      <c r="AD55" s="293"/>
      <c r="AE55" s="293"/>
      <c r="AF55" s="293"/>
      <c r="AG55" s="293"/>
      <c r="AH55" s="293"/>
      <c r="AI55" s="293"/>
      <c r="AJ55" s="293"/>
      <c r="AK55" s="293"/>
      <c r="AL55" s="280"/>
      <c r="AM55" s="280"/>
      <c r="AN55" s="280"/>
      <c r="AO55" s="280"/>
      <c r="AP55" s="280"/>
      <c r="AQ55" s="280"/>
      <c r="AR55" s="280"/>
      <c r="AS55" s="280"/>
      <c r="AT55" s="276"/>
      <c r="AU55" s="276"/>
      <c r="AV55" s="276"/>
      <c r="AW55" s="281"/>
      <c r="AX55" s="281"/>
      <c r="AY55" s="281"/>
      <c r="AZ55" s="285"/>
      <c r="BA55" s="290"/>
      <c r="BB55" s="280"/>
      <c r="BC55" s="280"/>
      <c r="BD55" s="280"/>
      <c r="BE55" s="280"/>
      <c r="BF55" s="280"/>
      <c r="BG55" s="280"/>
      <c r="BH55" s="280"/>
      <c r="BI55" s="280"/>
      <c r="BJ55" s="276"/>
      <c r="BK55" s="276"/>
      <c r="BL55" s="276"/>
      <c r="BM55" s="281"/>
      <c r="BN55" s="281"/>
      <c r="BO55" s="281"/>
      <c r="BP55" s="285"/>
      <c r="BQ55" s="290"/>
      <c r="BR55" s="280"/>
      <c r="BS55" s="280"/>
      <c r="BT55" s="280"/>
      <c r="BU55" s="280"/>
      <c r="BV55" s="280"/>
      <c r="BW55" s="280"/>
      <c r="BX55" s="280"/>
      <c r="BY55" s="280"/>
      <c r="BZ55" s="276"/>
      <c r="CA55" s="276"/>
      <c r="CB55" s="276"/>
      <c r="CC55" s="281"/>
      <c r="CD55" s="281"/>
      <c r="CE55" s="281"/>
      <c r="CF55" s="285"/>
      <c r="CG55" s="290"/>
      <c r="CH55" s="280"/>
      <c r="CI55" s="280"/>
      <c r="CJ55" s="280"/>
      <c r="CK55" s="280"/>
      <c r="CL55" s="280"/>
      <c r="CM55" s="280"/>
      <c r="CN55" s="280"/>
      <c r="CO55" s="280"/>
      <c r="CP55" s="276"/>
      <c r="CQ55" s="276"/>
      <c r="CR55" s="276"/>
      <c r="CS55" s="281"/>
      <c r="CT55" s="281"/>
      <c r="CU55" s="281"/>
      <c r="CV55" s="285"/>
      <c r="CW55" s="290"/>
      <c r="CX55" s="280"/>
      <c r="CY55" s="280"/>
      <c r="CZ55" s="280"/>
      <c r="DA55" s="280"/>
      <c r="DB55" s="280"/>
      <c r="DC55" s="280"/>
      <c r="DD55" s="280"/>
      <c r="DE55" s="280"/>
      <c r="DF55" s="276"/>
      <c r="DG55" s="276"/>
      <c r="DH55" s="276"/>
      <c r="DI55" s="281"/>
      <c r="DJ55" s="281"/>
      <c r="DK55" s="281"/>
      <c r="DL55" s="285"/>
      <c r="DM55" s="290"/>
      <c r="DN55" s="280"/>
      <c r="DO55" s="280"/>
      <c r="DP55" s="280"/>
      <c r="DQ55" s="280"/>
      <c r="DR55" s="280"/>
      <c r="DS55" s="280"/>
      <c r="DT55" s="280"/>
      <c r="DU55" s="280"/>
      <c r="DV55" s="276"/>
      <c r="DW55" s="276"/>
      <c r="DX55" s="276"/>
      <c r="DY55" s="281"/>
      <c r="DZ55" s="281"/>
      <c r="EA55" s="281"/>
      <c r="EB55" s="285"/>
      <c r="EC55" s="290"/>
      <c r="ED55" s="280"/>
      <c r="EE55" s="280"/>
      <c r="EF55" s="280"/>
      <c r="EG55" s="280"/>
      <c r="EH55" s="280"/>
      <c r="EI55" s="280"/>
      <c r="EJ55" s="280"/>
      <c r="EK55" s="280"/>
      <c r="EL55" s="276"/>
      <c r="EM55" s="276"/>
      <c r="EN55" s="276"/>
      <c r="EO55" s="281"/>
      <c r="EP55" s="281"/>
      <c r="EQ55" s="281"/>
      <c r="ER55" s="285"/>
      <c r="ES55" s="290"/>
      <c r="ET55" s="280"/>
      <c r="EU55" s="280"/>
      <c r="EV55" s="280"/>
      <c r="EW55" s="280"/>
      <c r="EX55" s="280"/>
      <c r="EY55" s="280"/>
      <c r="EZ55" s="280"/>
      <c r="FA55" s="280"/>
      <c r="FB55" s="276"/>
      <c r="FC55" s="276"/>
      <c r="FD55" s="276"/>
      <c r="FE55" s="281"/>
      <c r="FF55" s="281"/>
      <c r="FG55" s="281"/>
      <c r="FH55" s="285"/>
      <c r="FI55" s="290"/>
      <c r="FJ55" s="280"/>
      <c r="FK55" s="280"/>
      <c r="FL55" s="280"/>
      <c r="FM55" s="280"/>
      <c r="FN55" s="280"/>
      <c r="FO55" s="280"/>
      <c r="FP55" s="280"/>
      <c r="FQ55" s="280"/>
      <c r="FR55" s="276"/>
      <c r="FS55" s="276"/>
      <c r="FT55" s="276"/>
      <c r="FU55" s="281"/>
      <c r="FV55" s="281"/>
      <c r="FW55" s="281"/>
      <c r="FX55" s="285"/>
      <c r="FY55" s="290"/>
      <c r="FZ55" s="280"/>
      <c r="GA55" s="280"/>
      <c r="GB55" s="280"/>
      <c r="GC55" s="280"/>
      <c r="GD55" s="280"/>
      <c r="GE55" s="280"/>
      <c r="GF55" s="280"/>
      <c r="GG55" s="280"/>
      <c r="GH55" s="276"/>
      <c r="GI55" s="276"/>
      <c r="GJ55" s="276"/>
      <c r="GK55" s="281"/>
      <c r="GL55" s="281"/>
      <c r="GM55" s="281"/>
      <c r="GN55" s="285"/>
      <c r="GO55" s="290"/>
      <c r="GP55" s="280"/>
      <c r="GQ55" s="280"/>
      <c r="GR55" s="280"/>
      <c r="GS55" s="280"/>
      <c r="GT55" s="280"/>
      <c r="GU55" s="280"/>
      <c r="GV55" s="280"/>
      <c r="GW55" s="280"/>
      <c r="GX55" s="276"/>
      <c r="GY55" s="276"/>
      <c r="GZ55" s="276"/>
      <c r="HA55" s="281"/>
      <c r="HB55" s="281"/>
      <c r="HC55" s="281"/>
      <c r="HD55" s="285"/>
      <c r="HE55" s="290"/>
      <c r="HF55" s="280"/>
      <c r="HG55" s="280"/>
      <c r="HH55" s="280"/>
      <c r="HI55" s="280"/>
      <c r="HJ55" s="280"/>
      <c r="HK55" s="280"/>
      <c r="HL55" s="280"/>
      <c r="HM55" s="280"/>
      <c r="HN55" s="276"/>
      <c r="HO55" s="276"/>
      <c r="HP55" s="276"/>
      <c r="HQ55" s="281"/>
      <c r="HR55" s="281"/>
      <c r="HS55" s="281"/>
      <c r="HT55" s="285"/>
      <c r="HU55" s="290"/>
      <c r="HV55" s="280"/>
      <c r="HW55" s="280"/>
      <c r="HX55" s="280"/>
      <c r="HY55" s="280"/>
      <c r="HZ55" s="280"/>
      <c r="IA55" s="280"/>
      <c r="IB55" s="280"/>
      <c r="IC55" s="280"/>
      <c r="ID55" s="276"/>
      <c r="IE55" s="276"/>
      <c r="IF55" s="276"/>
      <c r="IG55" s="281"/>
      <c r="IH55" s="281"/>
      <c r="II55" s="281"/>
      <c r="IJ55" s="285"/>
      <c r="IK55" s="290"/>
      <c r="IL55" s="280"/>
      <c r="IM55" s="280"/>
      <c r="IN55" s="280"/>
      <c r="IO55" s="280"/>
      <c r="IP55" s="280"/>
      <c r="IQ55" s="280"/>
      <c r="IR55" s="280"/>
      <c r="IS55" s="280"/>
      <c r="IT55" s="276"/>
      <c r="IU55" s="276"/>
      <c r="IV55" s="276"/>
    </row>
    <row r="56" s="89" customFormat="true" ht="11.25" hidden="false" customHeight="true" outlineLevel="0" collapsed="false">
      <c r="A56" s="295"/>
      <c r="B56" s="286"/>
      <c r="C56" s="296" t="s">
        <v>249</v>
      </c>
      <c r="D56" s="238"/>
      <c r="E56" s="238"/>
      <c r="F56" s="238"/>
      <c r="G56" s="238"/>
      <c r="H56" s="238"/>
      <c r="I56" s="238"/>
      <c r="J56" s="238"/>
      <c r="K56" s="238"/>
      <c r="L56" s="238"/>
      <c r="M56" s="238"/>
      <c r="N56" s="238"/>
      <c r="O56" s="238"/>
      <c r="P56" s="238"/>
      <c r="Q56" s="238"/>
      <c r="R56" s="238"/>
      <c r="S56" s="239"/>
      <c r="T56" s="292"/>
      <c r="U56" s="293"/>
      <c r="V56" s="293"/>
      <c r="W56" s="293"/>
      <c r="X56" s="293"/>
      <c r="Y56" s="293"/>
      <c r="Z56" s="293"/>
      <c r="AA56" s="293"/>
      <c r="AB56" s="293"/>
      <c r="AC56" s="293"/>
      <c r="AD56" s="293"/>
      <c r="AE56" s="293"/>
      <c r="AF56" s="293"/>
      <c r="AG56" s="293"/>
      <c r="AH56" s="293"/>
      <c r="AI56" s="293"/>
      <c r="AJ56" s="293"/>
      <c r="AK56" s="293"/>
      <c r="AL56" s="280"/>
      <c r="AM56" s="280"/>
      <c r="AN56" s="280"/>
      <c r="AO56" s="280"/>
      <c r="AP56" s="280"/>
      <c r="AQ56" s="280"/>
      <c r="AR56" s="280"/>
      <c r="AS56" s="280"/>
      <c r="AT56" s="276"/>
      <c r="AU56" s="276"/>
      <c r="AV56" s="276"/>
      <c r="AW56" s="281"/>
      <c r="AX56" s="281"/>
      <c r="AY56" s="281"/>
      <c r="AZ56" s="285"/>
      <c r="BA56" s="290"/>
      <c r="BB56" s="280"/>
      <c r="BC56" s="280"/>
      <c r="BD56" s="280"/>
      <c r="BE56" s="280"/>
      <c r="BF56" s="280"/>
      <c r="BG56" s="280"/>
      <c r="BH56" s="280"/>
      <c r="BI56" s="280"/>
      <c r="BJ56" s="276"/>
      <c r="BK56" s="276"/>
      <c r="BL56" s="276"/>
      <c r="BM56" s="281"/>
      <c r="BN56" s="281"/>
      <c r="BO56" s="281"/>
      <c r="BP56" s="285"/>
      <c r="BQ56" s="290"/>
      <c r="BR56" s="280"/>
      <c r="BS56" s="280"/>
      <c r="BT56" s="280"/>
      <c r="BU56" s="280"/>
      <c r="BV56" s="280"/>
      <c r="BW56" s="280"/>
      <c r="BX56" s="280"/>
      <c r="BY56" s="280"/>
      <c r="BZ56" s="276"/>
      <c r="CA56" s="276"/>
      <c r="CB56" s="276"/>
      <c r="CC56" s="281"/>
      <c r="CD56" s="281"/>
      <c r="CE56" s="281"/>
      <c r="CF56" s="285"/>
      <c r="CG56" s="290"/>
      <c r="CH56" s="280"/>
      <c r="CI56" s="280"/>
      <c r="CJ56" s="280"/>
      <c r="CK56" s="280"/>
      <c r="CL56" s="280"/>
      <c r="CM56" s="280"/>
      <c r="CN56" s="280"/>
      <c r="CO56" s="280"/>
      <c r="CP56" s="276"/>
      <c r="CQ56" s="276"/>
      <c r="CR56" s="276"/>
      <c r="CS56" s="281"/>
      <c r="CT56" s="281"/>
      <c r="CU56" s="281"/>
      <c r="CV56" s="285"/>
      <c r="CW56" s="290"/>
      <c r="CX56" s="280"/>
      <c r="CY56" s="280"/>
      <c r="CZ56" s="280"/>
      <c r="DA56" s="280"/>
      <c r="DB56" s="280"/>
      <c r="DC56" s="280"/>
      <c r="DD56" s="280"/>
      <c r="DE56" s="280"/>
      <c r="DF56" s="276"/>
      <c r="DG56" s="276"/>
      <c r="DH56" s="276"/>
      <c r="DI56" s="281"/>
      <c r="DJ56" s="281"/>
      <c r="DK56" s="281"/>
      <c r="DL56" s="285"/>
      <c r="DM56" s="290"/>
      <c r="DN56" s="280"/>
      <c r="DO56" s="280"/>
      <c r="DP56" s="280"/>
      <c r="DQ56" s="280"/>
      <c r="DR56" s="280"/>
      <c r="DS56" s="280"/>
      <c r="DT56" s="280"/>
      <c r="DU56" s="280"/>
      <c r="DV56" s="276"/>
      <c r="DW56" s="276"/>
      <c r="DX56" s="276"/>
      <c r="DY56" s="281"/>
      <c r="DZ56" s="281"/>
      <c r="EA56" s="281"/>
      <c r="EB56" s="285"/>
      <c r="EC56" s="290"/>
      <c r="ED56" s="280"/>
      <c r="EE56" s="280"/>
      <c r="EF56" s="280"/>
      <c r="EG56" s="280"/>
      <c r="EH56" s="280"/>
      <c r="EI56" s="280"/>
      <c r="EJ56" s="280"/>
      <c r="EK56" s="280"/>
      <c r="EL56" s="276"/>
      <c r="EM56" s="276"/>
      <c r="EN56" s="276"/>
      <c r="EO56" s="281"/>
      <c r="EP56" s="281"/>
      <c r="EQ56" s="281"/>
      <c r="ER56" s="285"/>
      <c r="ES56" s="290"/>
      <c r="ET56" s="280"/>
      <c r="EU56" s="280"/>
      <c r="EV56" s="280"/>
      <c r="EW56" s="280"/>
      <c r="EX56" s="280"/>
      <c r="EY56" s="280"/>
      <c r="EZ56" s="280"/>
      <c r="FA56" s="280"/>
      <c r="FB56" s="276"/>
      <c r="FC56" s="276"/>
      <c r="FD56" s="276"/>
      <c r="FE56" s="281"/>
      <c r="FF56" s="281"/>
      <c r="FG56" s="281"/>
      <c r="FH56" s="285"/>
      <c r="FI56" s="290"/>
      <c r="FJ56" s="280"/>
      <c r="FK56" s="280"/>
      <c r="FL56" s="280"/>
      <c r="FM56" s="280"/>
      <c r="FN56" s="280"/>
      <c r="FO56" s="280"/>
      <c r="FP56" s="280"/>
      <c r="FQ56" s="280"/>
      <c r="FR56" s="276"/>
      <c r="FS56" s="276"/>
      <c r="FT56" s="276"/>
      <c r="FU56" s="281"/>
      <c r="FV56" s="281"/>
      <c r="FW56" s="281"/>
      <c r="FX56" s="285"/>
      <c r="FY56" s="290"/>
      <c r="FZ56" s="280"/>
      <c r="GA56" s="280"/>
      <c r="GB56" s="280"/>
      <c r="GC56" s="280"/>
      <c r="GD56" s="280"/>
      <c r="GE56" s="280"/>
      <c r="GF56" s="280"/>
      <c r="GG56" s="280"/>
      <c r="GH56" s="276"/>
      <c r="GI56" s="276"/>
      <c r="GJ56" s="276"/>
      <c r="GK56" s="281"/>
      <c r="GL56" s="281"/>
      <c r="GM56" s="281"/>
      <c r="GN56" s="285"/>
      <c r="GO56" s="290"/>
      <c r="GP56" s="280"/>
      <c r="GQ56" s="280"/>
      <c r="GR56" s="280"/>
      <c r="GS56" s="280"/>
      <c r="GT56" s="280"/>
      <c r="GU56" s="280"/>
      <c r="GV56" s="280"/>
      <c r="GW56" s="280"/>
      <c r="GX56" s="276"/>
      <c r="GY56" s="276"/>
      <c r="GZ56" s="276"/>
      <c r="HA56" s="281"/>
      <c r="HB56" s="281"/>
      <c r="HC56" s="281"/>
      <c r="HD56" s="285"/>
      <c r="HE56" s="290"/>
      <c r="HF56" s="280"/>
      <c r="HG56" s="280"/>
      <c r="HH56" s="280"/>
      <c r="HI56" s="280"/>
      <c r="HJ56" s="280"/>
      <c r="HK56" s="280"/>
      <c r="HL56" s="280"/>
      <c r="HM56" s="280"/>
      <c r="HN56" s="276"/>
      <c r="HO56" s="276"/>
      <c r="HP56" s="276"/>
      <c r="HQ56" s="281"/>
      <c r="HR56" s="281"/>
      <c r="HS56" s="281"/>
      <c r="HT56" s="285"/>
      <c r="HU56" s="290"/>
      <c r="HV56" s="280"/>
      <c r="HW56" s="280"/>
      <c r="HX56" s="280"/>
      <c r="HY56" s="280"/>
      <c r="HZ56" s="280"/>
      <c r="IA56" s="280"/>
      <c r="IB56" s="280"/>
      <c r="IC56" s="280"/>
      <c r="ID56" s="276"/>
      <c r="IE56" s="276"/>
      <c r="IF56" s="276"/>
      <c r="IG56" s="281"/>
      <c r="IH56" s="281"/>
      <c r="II56" s="281"/>
      <c r="IJ56" s="285"/>
      <c r="IK56" s="290"/>
      <c r="IL56" s="280"/>
      <c r="IM56" s="280"/>
      <c r="IN56" s="280"/>
      <c r="IO56" s="280"/>
      <c r="IP56" s="280"/>
      <c r="IQ56" s="280"/>
      <c r="IR56" s="280"/>
      <c r="IS56" s="280"/>
      <c r="IT56" s="276"/>
      <c r="IU56" s="276"/>
      <c r="IV56" s="276"/>
    </row>
    <row r="57" customFormat="false" ht="12.75" hidden="false" customHeight="true" outlineLevel="0" collapsed="false">
      <c r="A57" s="236" t="s">
        <v>193</v>
      </c>
      <c r="B57" s="94"/>
      <c r="C57" s="261" t="s">
        <v>249</v>
      </c>
      <c r="D57" s="238"/>
      <c r="E57" s="238"/>
      <c r="F57" s="238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9"/>
      <c r="T57" s="292"/>
      <c r="U57" s="293"/>
      <c r="V57" s="293"/>
      <c r="W57" s="293"/>
      <c r="X57" s="293"/>
      <c r="Y57" s="293"/>
      <c r="Z57" s="293"/>
      <c r="AA57" s="293"/>
      <c r="AB57" s="293"/>
      <c r="AC57" s="293"/>
      <c r="AD57" s="293"/>
      <c r="AE57" s="293"/>
      <c r="AF57" s="293"/>
      <c r="AG57" s="293"/>
      <c r="AH57" s="293"/>
      <c r="AI57" s="293"/>
      <c r="AJ57" s="293"/>
      <c r="AK57" s="293"/>
    </row>
    <row r="58" customFormat="false" ht="12.75" hidden="false" customHeight="true" outlineLevel="0" collapsed="false">
      <c r="A58" s="242" t="s">
        <v>194</v>
      </c>
      <c r="B58" s="243"/>
      <c r="C58" s="237" t="n">
        <v>100</v>
      </c>
      <c r="D58" s="238" t="n">
        <v>0.1</v>
      </c>
      <c r="E58" s="238" t="n">
        <v>0.2</v>
      </c>
      <c r="F58" s="238" t="n">
        <v>0.1</v>
      </c>
      <c r="G58" s="238" t="s">
        <v>29</v>
      </c>
      <c r="H58" s="238" t="n">
        <v>1.1</v>
      </c>
      <c r="I58" s="238" t="n">
        <v>1.1</v>
      </c>
      <c r="J58" s="238" t="n">
        <v>0</v>
      </c>
      <c r="K58" s="238" t="n">
        <v>0.9</v>
      </c>
      <c r="L58" s="238" t="n">
        <v>0.2</v>
      </c>
      <c r="M58" s="291" t="n">
        <v>94.8</v>
      </c>
      <c r="N58" s="238" t="n">
        <v>1.2</v>
      </c>
      <c r="O58" s="238" t="n">
        <v>0</v>
      </c>
      <c r="P58" s="238" t="n">
        <v>0</v>
      </c>
      <c r="Q58" s="238" t="n">
        <v>0</v>
      </c>
      <c r="R58" s="238" t="n">
        <v>0.3</v>
      </c>
      <c r="S58" s="239" t="n">
        <v>0</v>
      </c>
      <c r="T58" s="292"/>
      <c r="U58" s="293"/>
      <c r="V58" s="293"/>
      <c r="W58" s="293"/>
      <c r="X58" s="293"/>
      <c r="Y58" s="293"/>
      <c r="Z58" s="293"/>
      <c r="AA58" s="293"/>
      <c r="AB58" s="293"/>
      <c r="AC58" s="293"/>
      <c r="AD58" s="293"/>
      <c r="AE58" s="293"/>
      <c r="AF58" s="293"/>
      <c r="AG58" s="293"/>
      <c r="AH58" s="293"/>
      <c r="AI58" s="293"/>
      <c r="AJ58" s="293"/>
      <c r="AK58" s="293"/>
    </row>
    <row r="59" customFormat="false" ht="25.5" hidden="false" customHeight="true" outlineLevel="0" collapsed="false">
      <c r="A59" s="248" t="s">
        <v>267</v>
      </c>
      <c r="B59" s="256"/>
      <c r="C59" s="237" t="s">
        <v>249</v>
      </c>
      <c r="D59" s="238"/>
      <c r="E59" s="238"/>
      <c r="F59" s="238"/>
      <c r="G59" s="238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9"/>
      <c r="T59" s="292"/>
      <c r="U59" s="293"/>
      <c r="V59" s="293"/>
      <c r="W59" s="293"/>
      <c r="X59" s="293"/>
      <c r="Y59" s="293"/>
      <c r="Z59" s="293"/>
      <c r="AA59" s="293"/>
      <c r="AB59" s="293"/>
      <c r="AC59" s="293"/>
      <c r="AD59" s="293"/>
      <c r="AE59" s="293"/>
      <c r="AF59" s="293"/>
      <c r="AG59" s="293"/>
      <c r="AH59" s="293"/>
      <c r="AI59" s="293"/>
      <c r="AJ59" s="293"/>
      <c r="AK59" s="293"/>
    </row>
    <row r="60" customFormat="false" ht="12.75" hidden="false" customHeight="true" outlineLevel="0" collapsed="false">
      <c r="A60" s="250"/>
      <c r="B60" s="249"/>
      <c r="C60" s="237" t="s">
        <v>249</v>
      </c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46"/>
      <c r="T60" s="292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</row>
    <row r="61" customFormat="false" ht="25.5" hidden="false" customHeight="true" outlineLevel="0" collapsed="false">
      <c r="A61" s="251" t="s">
        <v>268</v>
      </c>
      <c r="B61" s="297"/>
      <c r="C61" s="237" t="s">
        <v>249</v>
      </c>
      <c r="D61" s="238"/>
      <c r="E61" s="238"/>
      <c r="F61" s="238"/>
      <c r="G61" s="238"/>
      <c r="H61" s="238"/>
      <c r="I61" s="238"/>
      <c r="J61" s="238"/>
      <c r="K61" s="238"/>
      <c r="L61" s="238"/>
      <c r="M61" s="238"/>
      <c r="N61" s="238"/>
      <c r="O61" s="238"/>
      <c r="P61" s="238"/>
      <c r="Q61" s="238"/>
      <c r="R61" s="238"/>
      <c r="S61" s="239"/>
      <c r="T61" s="292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</row>
    <row r="62" customFormat="false" ht="12.75" hidden="false" customHeight="true" outlineLevel="0" collapsed="false">
      <c r="A62" s="242" t="s">
        <v>198</v>
      </c>
      <c r="B62" s="179"/>
      <c r="C62" s="237" t="n">
        <v>100</v>
      </c>
      <c r="D62" s="238" t="s">
        <v>29</v>
      </c>
      <c r="E62" s="238" t="n">
        <v>0.2</v>
      </c>
      <c r="F62" s="238" t="n">
        <v>0</v>
      </c>
      <c r="G62" s="238" t="s">
        <v>29</v>
      </c>
      <c r="H62" s="238" t="n">
        <v>0.7</v>
      </c>
      <c r="I62" s="238" t="n">
        <v>1.4</v>
      </c>
      <c r="J62" s="238" t="n">
        <v>0.1</v>
      </c>
      <c r="K62" s="238" t="n">
        <v>0</v>
      </c>
      <c r="L62" s="238" t="n">
        <v>0.3</v>
      </c>
      <c r="M62" s="238" t="n">
        <v>0.2</v>
      </c>
      <c r="N62" s="291" t="n">
        <v>95.9</v>
      </c>
      <c r="O62" s="238" t="n">
        <v>0.3</v>
      </c>
      <c r="P62" s="238" t="n">
        <v>0.4</v>
      </c>
      <c r="Q62" s="238" t="n">
        <v>0.1</v>
      </c>
      <c r="R62" s="238" t="n">
        <v>0.1</v>
      </c>
      <c r="S62" s="239" t="n">
        <v>0</v>
      </c>
      <c r="T62" s="292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</row>
    <row r="63" customFormat="false" ht="38.25" hidden="false" customHeight="true" outlineLevel="0" collapsed="false">
      <c r="A63" s="248" t="s">
        <v>269</v>
      </c>
      <c r="B63" s="243"/>
      <c r="C63" s="237" t="s">
        <v>249</v>
      </c>
      <c r="D63" s="238"/>
      <c r="E63" s="238"/>
      <c r="F63" s="238"/>
      <c r="G63" s="238"/>
      <c r="H63" s="238"/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9"/>
      <c r="T63" s="292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</row>
    <row r="64" customFormat="false" ht="12.75" hidden="false" customHeight="true" outlineLevel="0" collapsed="false">
      <c r="A64" s="254"/>
      <c r="B64" s="249"/>
      <c r="C64" s="237" t="s">
        <v>249</v>
      </c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9"/>
      <c r="T64" s="292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</row>
    <row r="65" customFormat="false" ht="38.25" hidden="false" customHeight="true" outlineLevel="0" collapsed="false">
      <c r="A65" s="298" t="s">
        <v>202</v>
      </c>
      <c r="B65" s="179"/>
      <c r="C65" s="237" t="s">
        <v>249</v>
      </c>
      <c r="D65" s="245"/>
      <c r="E65" s="245"/>
      <c r="F65" s="245"/>
      <c r="G65" s="245"/>
      <c r="H65" s="245"/>
      <c r="I65" s="245"/>
      <c r="J65" s="245"/>
      <c r="K65" s="245"/>
      <c r="L65" s="245"/>
      <c r="M65" s="245"/>
      <c r="N65" s="245"/>
      <c r="O65" s="245"/>
      <c r="P65" s="245"/>
      <c r="Q65" s="245"/>
      <c r="R65" s="245"/>
      <c r="S65" s="246"/>
      <c r="T65" s="292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</row>
    <row r="66" customFormat="false" ht="12.75" hidden="false" customHeight="true" outlineLevel="0" collapsed="false">
      <c r="A66" s="242" t="s">
        <v>203</v>
      </c>
      <c r="B66" s="94"/>
      <c r="C66" s="237" t="n">
        <v>100</v>
      </c>
      <c r="D66" s="238" t="s">
        <v>29</v>
      </c>
      <c r="E66" s="238" t="n">
        <v>0.1</v>
      </c>
      <c r="F66" s="238" t="s">
        <v>29</v>
      </c>
      <c r="G66" s="238" t="n">
        <v>0.1</v>
      </c>
      <c r="H66" s="238" t="n">
        <v>0.7</v>
      </c>
      <c r="I66" s="238" t="n">
        <v>2.1</v>
      </c>
      <c r="J66" s="238" t="n">
        <v>0.6</v>
      </c>
      <c r="K66" s="238" t="n">
        <v>0.1</v>
      </c>
      <c r="L66" s="238" t="n">
        <v>0.1</v>
      </c>
      <c r="M66" s="238" t="n">
        <v>0.3</v>
      </c>
      <c r="N66" s="238" t="n">
        <v>1.2</v>
      </c>
      <c r="O66" s="291" t="n">
        <v>93.6</v>
      </c>
      <c r="P66" s="238" t="n">
        <v>0.4</v>
      </c>
      <c r="Q66" s="238" t="n">
        <v>0.3</v>
      </c>
      <c r="R66" s="238" t="n">
        <v>0.2</v>
      </c>
      <c r="S66" s="239" t="n">
        <v>0.2</v>
      </c>
      <c r="T66" s="292"/>
      <c r="U66" s="293"/>
      <c r="V66" s="293"/>
      <c r="W66" s="293"/>
      <c r="X66" s="293"/>
      <c r="Y66" s="293"/>
      <c r="Z66" s="293"/>
      <c r="AA66" s="293"/>
      <c r="AB66" s="293"/>
      <c r="AC66" s="293"/>
      <c r="AD66" s="293"/>
      <c r="AE66" s="293"/>
      <c r="AF66" s="293"/>
      <c r="AG66" s="293"/>
      <c r="AH66" s="293"/>
      <c r="AI66" s="293"/>
      <c r="AJ66" s="293"/>
      <c r="AK66" s="293"/>
    </row>
    <row r="67" customFormat="false" ht="38.25" hidden="false" customHeight="true" outlineLevel="0" collapsed="false">
      <c r="A67" s="299" t="s">
        <v>270</v>
      </c>
      <c r="B67" s="243"/>
      <c r="C67" s="237" t="s">
        <v>249</v>
      </c>
      <c r="D67" s="238"/>
      <c r="E67" s="238"/>
      <c r="F67" s="238"/>
      <c r="G67" s="238"/>
      <c r="H67" s="238"/>
      <c r="I67" s="238"/>
      <c r="J67" s="238"/>
      <c r="K67" s="238"/>
      <c r="L67" s="238"/>
      <c r="M67" s="238"/>
      <c r="N67" s="238"/>
      <c r="O67" s="238"/>
      <c r="P67" s="238"/>
      <c r="Q67" s="238"/>
      <c r="R67" s="238"/>
      <c r="S67" s="239"/>
      <c r="T67" s="292"/>
      <c r="U67" s="293"/>
      <c r="V67" s="293"/>
      <c r="W67" s="293"/>
      <c r="X67" s="293"/>
      <c r="Y67" s="293"/>
      <c r="Z67" s="293"/>
      <c r="AA67" s="293"/>
      <c r="AB67" s="293"/>
      <c r="AC67" s="293"/>
      <c r="AD67" s="293"/>
      <c r="AE67" s="293"/>
      <c r="AF67" s="293"/>
      <c r="AG67" s="293"/>
      <c r="AH67" s="293"/>
      <c r="AI67" s="293"/>
      <c r="AJ67" s="293"/>
      <c r="AK67" s="293"/>
    </row>
    <row r="68" customFormat="false" ht="12.75" hidden="false" customHeight="true" outlineLevel="0" collapsed="false">
      <c r="A68" s="250"/>
      <c r="B68" s="256"/>
      <c r="C68" s="237" t="s">
        <v>249</v>
      </c>
      <c r="D68" s="238"/>
      <c r="E68" s="238"/>
      <c r="F68" s="238"/>
      <c r="G68" s="238"/>
      <c r="H68" s="238"/>
      <c r="I68" s="238"/>
      <c r="J68" s="238"/>
      <c r="K68" s="238"/>
      <c r="L68" s="238"/>
      <c r="M68" s="238"/>
      <c r="N68" s="238"/>
      <c r="O68" s="238"/>
      <c r="P68" s="238"/>
      <c r="Q68" s="238"/>
      <c r="R68" s="238"/>
      <c r="S68" s="239"/>
      <c r="T68" s="292"/>
      <c r="U68" s="293"/>
      <c r="V68" s="293"/>
      <c r="W68" s="293"/>
      <c r="X68" s="293"/>
      <c r="Y68" s="293"/>
      <c r="Z68" s="293"/>
      <c r="AA68" s="293"/>
      <c r="AB68" s="293"/>
      <c r="AC68" s="293"/>
      <c r="AD68" s="293"/>
      <c r="AE68" s="293"/>
      <c r="AF68" s="293"/>
      <c r="AG68" s="293"/>
      <c r="AH68" s="293"/>
      <c r="AI68" s="293"/>
      <c r="AJ68" s="293"/>
      <c r="AK68" s="293"/>
    </row>
    <row r="69" customFormat="false" ht="12.75" hidden="false" customHeight="true" outlineLevel="0" collapsed="false">
      <c r="A69" s="236" t="s">
        <v>207</v>
      </c>
      <c r="B69" s="249"/>
      <c r="C69" s="237" t="s">
        <v>249</v>
      </c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O69" s="238"/>
      <c r="P69" s="238"/>
      <c r="Q69" s="238"/>
      <c r="R69" s="238"/>
      <c r="S69" s="239"/>
      <c r="T69" s="292"/>
      <c r="U69" s="293"/>
      <c r="V69" s="293"/>
      <c r="W69" s="293"/>
      <c r="X69" s="293"/>
      <c r="Y69" s="293"/>
      <c r="Z69" s="293"/>
      <c r="AA69" s="293"/>
      <c r="AB69" s="293"/>
      <c r="AC69" s="293"/>
      <c r="AD69" s="293"/>
      <c r="AE69" s="293"/>
      <c r="AF69" s="293"/>
      <c r="AG69" s="293"/>
      <c r="AH69" s="293"/>
      <c r="AI69" s="293"/>
      <c r="AJ69" s="293"/>
      <c r="AK69" s="293"/>
    </row>
    <row r="70" customFormat="false" ht="12.75" hidden="false" customHeight="true" outlineLevel="0" collapsed="false">
      <c r="A70" s="242" t="s">
        <v>208</v>
      </c>
      <c r="B70" s="179"/>
      <c r="C70" s="237" t="n">
        <v>100</v>
      </c>
      <c r="D70" s="245" t="s">
        <v>29</v>
      </c>
      <c r="E70" s="245" t="n">
        <v>0.2</v>
      </c>
      <c r="F70" s="245" t="s">
        <v>29</v>
      </c>
      <c r="G70" s="245" t="s">
        <v>29</v>
      </c>
      <c r="H70" s="245" t="n">
        <v>0.3</v>
      </c>
      <c r="I70" s="245" t="n">
        <v>0.4</v>
      </c>
      <c r="J70" s="245" t="n">
        <v>0</v>
      </c>
      <c r="K70" s="245" t="n">
        <v>0</v>
      </c>
      <c r="L70" s="245" t="n">
        <v>0.2</v>
      </c>
      <c r="M70" s="245" t="n">
        <v>0.2</v>
      </c>
      <c r="N70" s="245" t="n">
        <v>0.6</v>
      </c>
      <c r="O70" s="245" t="n">
        <v>0.5</v>
      </c>
      <c r="P70" s="244" t="n">
        <v>96.4</v>
      </c>
      <c r="Q70" s="245" t="n">
        <v>0.3</v>
      </c>
      <c r="R70" s="245" t="n">
        <v>1</v>
      </c>
      <c r="S70" s="246" t="s">
        <v>29</v>
      </c>
      <c r="T70" s="292"/>
      <c r="U70" s="293"/>
      <c r="V70" s="293"/>
      <c r="W70" s="293"/>
      <c r="X70" s="293"/>
      <c r="Y70" s="293"/>
      <c r="Z70" s="293"/>
      <c r="AA70" s="293"/>
      <c r="AB70" s="293"/>
      <c r="AC70" s="293"/>
      <c r="AD70" s="293"/>
      <c r="AE70" s="293"/>
      <c r="AF70" s="293"/>
      <c r="AG70" s="293"/>
      <c r="AH70" s="293"/>
      <c r="AI70" s="293"/>
      <c r="AJ70" s="293"/>
      <c r="AK70" s="293"/>
    </row>
    <row r="71" customFormat="false" ht="25.5" hidden="false" customHeight="true" outlineLevel="0" collapsed="false">
      <c r="A71" s="300" t="s">
        <v>271</v>
      </c>
      <c r="B71" s="94"/>
      <c r="C71" s="237" t="s">
        <v>249</v>
      </c>
      <c r="D71" s="238"/>
      <c r="E71" s="238"/>
      <c r="F71" s="238"/>
      <c r="G71" s="238"/>
      <c r="H71" s="238"/>
      <c r="I71" s="238"/>
      <c r="J71" s="238"/>
      <c r="K71" s="238"/>
      <c r="L71" s="238"/>
      <c r="M71" s="238"/>
      <c r="N71" s="238"/>
      <c r="O71" s="238"/>
      <c r="P71" s="238"/>
      <c r="Q71" s="238"/>
      <c r="R71" s="238"/>
      <c r="S71" s="239"/>
      <c r="T71" s="292"/>
      <c r="U71" s="293"/>
      <c r="V71" s="293"/>
      <c r="W71" s="293"/>
      <c r="X71" s="293"/>
      <c r="Y71" s="293"/>
      <c r="Z71" s="293"/>
      <c r="AA71" s="293"/>
      <c r="AB71" s="293"/>
      <c r="AC71" s="293"/>
      <c r="AD71" s="293"/>
      <c r="AE71" s="293"/>
      <c r="AF71" s="293"/>
      <c r="AG71" s="293"/>
      <c r="AH71" s="293"/>
      <c r="AI71" s="293"/>
      <c r="AJ71" s="293"/>
      <c r="AK71" s="293"/>
    </row>
    <row r="72" customFormat="false" ht="12.75" hidden="false" customHeight="true" outlineLevel="0" collapsed="false">
      <c r="A72" s="301"/>
      <c r="B72" s="94"/>
      <c r="C72" s="237" t="s">
        <v>249</v>
      </c>
      <c r="D72" s="238"/>
      <c r="E72" s="238"/>
      <c r="F72" s="238"/>
      <c r="G72" s="238"/>
      <c r="H72" s="238"/>
      <c r="I72" s="238"/>
      <c r="J72" s="238"/>
      <c r="K72" s="238"/>
      <c r="L72" s="238"/>
      <c r="M72" s="238"/>
      <c r="N72" s="238"/>
      <c r="O72" s="238"/>
      <c r="P72" s="238"/>
      <c r="Q72" s="238"/>
      <c r="R72" s="238"/>
      <c r="S72" s="239"/>
      <c r="T72" s="292"/>
      <c r="U72" s="293"/>
      <c r="V72" s="293"/>
      <c r="W72" s="293"/>
      <c r="X72" s="293"/>
      <c r="Y72" s="293"/>
      <c r="Z72" s="293"/>
      <c r="AA72" s="293"/>
      <c r="AB72" s="293"/>
      <c r="AC72" s="293"/>
      <c r="AD72" s="293"/>
      <c r="AE72" s="293"/>
      <c r="AF72" s="293"/>
      <c r="AG72" s="293"/>
      <c r="AH72" s="293"/>
      <c r="AI72" s="293"/>
      <c r="AJ72" s="293"/>
      <c r="AK72" s="293"/>
    </row>
    <row r="73" customFormat="false" ht="38.25" hidden="false" customHeight="true" outlineLevel="0" collapsed="false">
      <c r="A73" s="193" t="s">
        <v>211</v>
      </c>
      <c r="B73" s="249"/>
      <c r="C73" s="237" t="s">
        <v>249</v>
      </c>
      <c r="D73" s="245"/>
      <c r="E73" s="245"/>
      <c r="F73" s="245"/>
      <c r="G73" s="245"/>
      <c r="H73" s="245"/>
      <c r="I73" s="245"/>
      <c r="J73" s="245"/>
      <c r="K73" s="245"/>
      <c r="L73" s="245"/>
      <c r="M73" s="245"/>
      <c r="N73" s="245"/>
      <c r="O73" s="245"/>
      <c r="P73" s="245"/>
      <c r="Q73" s="245"/>
      <c r="R73" s="245"/>
      <c r="S73" s="246"/>
      <c r="T73" s="292"/>
      <c r="U73" s="293"/>
      <c r="V73" s="293"/>
      <c r="W73" s="293"/>
      <c r="X73" s="293"/>
      <c r="Y73" s="293"/>
      <c r="Z73" s="293"/>
      <c r="AA73" s="293"/>
      <c r="AB73" s="293"/>
      <c r="AC73" s="293"/>
      <c r="AD73" s="293"/>
      <c r="AE73" s="293"/>
      <c r="AF73" s="293"/>
      <c r="AG73" s="293"/>
      <c r="AH73" s="293"/>
      <c r="AI73" s="293"/>
      <c r="AJ73" s="293"/>
      <c r="AK73" s="293"/>
    </row>
    <row r="74" customFormat="false" ht="12.75" hidden="false" customHeight="true" outlineLevel="0" collapsed="false">
      <c r="A74" s="242" t="s">
        <v>212</v>
      </c>
      <c r="B74" s="253"/>
      <c r="C74" s="237" t="n">
        <v>100</v>
      </c>
      <c r="D74" s="238" t="s">
        <v>29</v>
      </c>
      <c r="E74" s="238" t="n">
        <v>0.1</v>
      </c>
      <c r="F74" s="238" t="s">
        <v>29</v>
      </c>
      <c r="G74" s="238" t="n">
        <v>0</v>
      </c>
      <c r="H74" s="238" t="n">
        <v>0</v>
      </c>
      <c r="I74" s="238" t="n">
        <v>0.2</v>
      </c>
      <c r="J74" s="238" t="n">
        <v>0</v>
      </c>
      <c r="K74" s="238" t="n">
        <v>0.1</v>
      </c>
      <c r="L74" s="238" t="n">
        <v>0.1</v>
      </c>
      <c r="M74" s="238" t="n">
        <v>0.2</v>
      </c>
      <c r="N74" s="238" t="n">
        <v>0</v>
      </c>
      <c r="O74" s="238" t="n">
        <v>0.2</v>
      </c>
      <c r="P74" s="238" t="n">
        <v>0.2</v>
      </c>
      <c r="Q74" s="291" t="n">
        <v>98.8</v>
      </c>
      <c r="R74" s="238" t="n">
        <v>0</v>
      </c>
      <c r="S74" s="239" t="n">
        <v>0.1</v>
      </c>
      <c r="T74" s="292"/>
      <c r="U74" s="293"/>
      <c r="V74" s="293"/>
      <c r="W74" s="293"/>
      <c r="X74" s="293"/>
      <c r="Y74" s="293"/>
      <c r="Z74" s="293"/>
      <c r="AA74" s="293"/>
      <c r="AB74" s="293"/>
      <c r="AC74" s="293"/>
      <c r="AD74" s="293"/>
      <c r="AE74" s="293"/>
      <c r="AF74" s="293"/>
      <c r="AG74" s="293"/>
      <c r="AH74" s="293"/>
      <c r="AI74" s="293"/>
      <c r="AJ74" s="293"/>
      <c r="AK74" s="293"/>
    </row>
    <row r="75" customFormat="false" ht="38.25" hidden="false" customHeight="true" outlineLevel="0" collapsed="false">
      <c r="A75" s="299" t="s">
        <v>272</v>
      </c>
      <c r="B75" s="253"/>
      <c r="C75" s="237" t="s">
        <v>249</v>
      </c>
      <c r="D75" s="238"/>
      <c r="E75" s="238"/>
      <c r="F75" s="238"/>
      <c r="G75" s="238"/>
      <c r="H75" s="238"/>
      <c r="I75" s="238"/>
      <c r="J75" s="238"/>
      <c r="K75" s="238"/>
      <c r="L75" s="238"/>
      <c r="M75" s="238"/>
      <c r="N75" s="238"/>
      <c r="O75" s="238"/>
      <c r="P75" s="238"/>
      <c r="Q75" s="238"/>
      <c r="R75" s="238"/>
      <c r="S75" s="239"/>
      <c r="T75" s="292"/>
      <c r="U75" s="293"/>
      <c r="V75" s="293"/>
      <c r="W75" s="293"/>
      <c r="X75" s="293"/>
      <c r="Y75" s="293"/>
      <c r="Z75" s="293"/>
      <c r="AA75" s="293"/>
      <c r="AB75" s="293"/>
      <c r="AC75" s="293"/>
      <c r="AD75" s="293"/>
      <c r="AE75" s="293"/>
      <c r="AF75" s="293"/>
      <c r="AG75" s="293"/>
      <c r="AH75" s="293"/>
      <c r="AI75" s="293"/>
      <c r="AJ75" s="293"/>
      <c r="AK75" s="293"/>
    </row>
    <row r="76" customFormat="false" ht="12.75" hidden="false" customHeight="true" outlineLevel="0" collapsed="false">
      <c r="A76" s="254"/>
      <c r="B76" s="253"/>
      <c r="C76" s="237" t="s">
        <v>249</v>
      </c>
      <c r="D76" s="238"/>
      <c r="E76" s="238"/>
      <c r="F76" s="238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8"/>
      <c r="R76" s="238"/>
      <c r="S76" s="239"/>
      <c r="T76" s="292"/>
      <c r="U76" s="293"/>
      <c r="V76" s="293"/>
      <c r="W76" s="293"/>
      <c r="X76" s="293"/>
      <c r="Y76" s="293"/>
      <c r="Z76" s="293"/>
      <c r="AA76" s="293"/>
      <c r="AB76" s="293"/>
      <c r="AC76" s="293"/>
      <c r="AD76" s="293"/>
      <c r="AE76" s="293"/>
      <c r="AF76" s="293"/>
      <c r="AG76" s="293"/>
      <c r="AH76" s="293"/>
      <c r="AI76" s="293"/>
      <c r="AJ76" s="293"/>
      <c r="AK76" s="293"/>
    </row>
    <row r="77" customFormat="false" ht="12.75" hidden="false" customHeight="true" outlineLevel="0" collapsed="false">
      <c r="A77" s="236" t="s">
        <v>215</v>
      </c>
      <c r="B77" s="253"/>
      <c r="C77" s="237" t="s">
        <v>249</v>
      </c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8"/>
      <c r="P77" s="238"/>
      <c r="Q77" s="238"/>
      <c r="R77" s="238"/>
      <c r="S77" s="239"/>
      <c r="T77" s="292"/>
      <c r="U77" s="293"/>
      <c r="V77" s="293"/>
      <c r="W77" s="293"/>
      <c r="X77" s="293"/>
      <c r="Y77" s="293"/>
      <c r="Z77" s="293"/>
      <c r="AA77" s="293"/>
      <c r="AB77" s="293"/>
      <c r="AC77" s="293"/>
      <c r="AD77" s="293"/>
      <c r="AE77" s="293"/>
      <c r="AF77" s="293"/>
      <c r="AG77" s="293"/>
      <c r="AH77" s="293"/>
      <c r="AI77" s="293"/>
      <c r="AJ77" s="293"/>
      <c r="AK77" s="293"/>
    </row>
    <row r="78" customFormat="false" ht="12.75" hidden="false" customHeight="true" outlineLevel="0" collapsed="false">
      <c r="A78" s="242" t="s">
        <v>216</v>
      </c>
      <c r="B78" s="253"/>
      <c r="C78" s="237" t="n">
        <v>100</v>
      </c>
      <c r="D78" s="245" t="s">
        <v>29</v>
      </c>
      <c r="E78" s="245" t="n">
        <v>0</v>
      </c>
      <c r="F78" s="245" t="s">
        <v>29</v>
      </c>
      <c r="G78" s="245" t="s">
        <v>29</v>
      </c>
      <c r="H78" s="245" t="n">
        <v>0.5</v>
      </c>
      <c r="I78" s="245" t="n">
        <v>2.3</v>
      </c>
      <c r="J78" s="245" t="n">
        <v>0</v>
      </c>
      <c r="K78" s="245" t="n">
        <v>0.4</v>
      </c>
      <c r="L78" s="245" t="n">
        <v>0</v>
      </c>
      <c r="M78" s="245" t="n">
        <v>0.3</v>
      </c>
      <c r="N78" s="245" t="n">
        <v>0.1</v>
      </c>
      <c r="O78" s="245" t="n">
        <v>1.1</v>
      </c>
      <c r="P78" s="245" t="n">
        <v>2.1</v>
      </c>
      <c r="Q78" s="245" t="s">
        <v>29</v>
      </c>
      <c r="R78" s="244" t="n">
        <v>93</v>
      </c>
      <c r="S78" s="246" t="n">
        <v>0.1</v>
      </c>
      <c r="T78" s="292"/>
      <c r="U78" s="293"/>
      <c r="V78" s="293"/>
      <c r="W78" s="293"/>
      <c r="X78" s="293"/>
      <c r="Y78" s="293"/>
      <c r="Z78" s="293"/>
      <c r="AA78" s="293"/>
      <c r="AB78" s="293"/>
      <c r="AC78" s="293"/>
      <c r="AD78" s="293"/>
      <c r="AE78" s="293"/>
      <c r="AF78" s="293"/>
      <c r="AG78" s="293"/>
      <c r="AH78" s="293"/>
      <c r="AI78" s="293"/>
      <c r="AJ78" s="293"/>
      <c r="AK78" s="293"/>
    </row>
    <row r="79" customFormat="false" ht="25.5" hidden="false" customHeight="true" outlineLevel="0" collapsed="false">
      <c r="A79" s="300" t="s">
        <v>273</v>
      </c>
      <c r="B79" s="253"/>
      <c r="C79" s="237" t="s">
        <v>249</v>
      </c>
      <c r="D79" s="238"/>
      <c r="E79" s="238"/>
      <c r="F79" s="238"/>
      <c r="G79" s="238"/>
      <c r="H79" s="238"/>
      <c r="I79" s="238"/>
      <c r="J79" s="238"/>
      <c r="K79" s="238"/>
      <c r="L79" s="238"/>
      <c r="M79" s="238"/>
      <c r="N79" s="238"/>
      <c r="O79" s="238"/>
      <c r="P79" s="238"/>
      <c r="Q79" s="238"/>
      <c r="R79" s="238"/>
      <c r="S79" s="239"/>
      <c r="T79" s="292"/>
      <c r="U79" s="293"/>
      <c r="V79" s="293"/>
      <c r="W79" s="293"/>
      <c r="X79" s="293"/>
      <c r="Y79" s="293"/>
      <c r="Z79" s="293"/>
      <c r="AA79" s="293"/>
      <c r="AB79" s="293"/>
      <c r="AC79" s="293"/>
      <c r="AD79" s="293"/>
      <c r="AE79" s="293"/>
      <c r="AF79" s="293"/>
      <c r="AG79" s="293"/>
      <c r="AH79" s="293"/>
      <c r="AI79" s="293"/>
      <c r="AJ79" s="293"/>
      <c r="AK79" s="293"/>
    </row>
    <row r="80" customFormat="false" ht="12.75" hidden="false" customHeight="true" outlineLevel="0" collapsed="false">
      <c r="A80" s="301"/>
      <c r="B80" s="253"/>
      <c r="C80" s="237" t="s">
        <v>249</v>
      </c>
      <c r="D80" s="238"/>
      <c r="E80" s="238"/>
      <c r="F80" s="238"/>
      <c r="G80" s="238"/>
      <c r="H80" s="238"/>
      <c r="I80" s="238"/>
      <c r="J80" s="238"/>
      <c r="K80" s="238"/>
      <c r="L80" s="238"/>
      <c r="M80" s="238"/>
      <c r="N80" s="238"/>
      <c r="O80" s="238"/>
      <c r="P80" s="238"/>
      <c r="Q80" s="238"/>
      <c r="R80" s="238"/>
      <c r="S80" s="239"/>
      <c r="T80" s="292"/>
      <c r="U80" s="293"/>
      <c r="V80" s="293"/>
      <c r="W80" s="293"/>
      <c r="X80" s="293"/>
      <c r="Y80" s="293"/>
      <c r="Z80" s="293"/>
      <c r="AA80" s="293"/>
      <c r="AB80" s="293"/>
      <c r="AC80" s="293"/>
      <c r="AD80" s="293"/>
      <c r="AE80" s="293"/>
      <c r="AF80" s="293"/>
      <c r="AG80" s="293"/>
      <c r="AH80" s="293"/>
      <c r="AI80" s="293"/>
      <c r="AJ80" s="293"/>
      <c r="AK80" s="293"/>
    </row>
    <row r="81" customFormat="false" ht="25.5" hidden="false" customHeight="true" outlineLevel="0" collapsed="false">
      <c r="A81" s="251" t="s">
        <v>274</v>
      </c>
      <c r="B81" s="253"/>
      <c r="C81" s="237" t="s">
        <v>249</v>
      </c>
      <c r="D81" s="245"/>
      <c r="E81" s="245"/>
      <c r="F81" s="245"/>
      <c r="G81" s="245"/>
      <c r="H81" s="245"/>
      <c r="I81" s="245"/>
      <c r="J81" s="245"/>
      <c r="K81" s="245"/>
      <c r="L81" s="245"/>
      <c r="M81" s="245"/>
      <c r="N81" s="245"/>
      <c r="O81" s="245"/>
      <c r="P81" s="245"/>
      <c r="Q81" s="245"/>
      <c r="R81" s="245"/>
      <c r="S81" s="246"/>
      <c r="T81" s="292"/>
      <c r="U81" s="293"/>
      <c r="V81" s="293"/>
      <c r="W81" s="293"/>
      <c r="X81" s="293"/>
      <c r="Y81" s="293"/>
      <c r="Z81" s="293"/>
      <c r="AA81" s="293"/>
      <c r="AB81" s="293"/>
      <c r="AC81" s="293"/>
      <c r="AD81" s="293"/>
      <c r="AE81" s="293"/>
      <c r="AF81" s="293"/>
      <c r="AG81" s="293"/>
      <c r="AH81" s="293"/>
      <c r="AI81" s="293"/>
      <c r="AJ81" s="293"/>
      <c r="AK81" s="293"/>
    </row>
    <row r="82" customFormat="false" ht="12.75" hidden="false" customHeight="true" outlineLevel="0" collapsed="false">
      <c r="A82" s="242" t="s">
        <v>220</v>
      </c>
      <c r="B82" s="253"/>
      <c r="C82" s="237" t="n">
        <v>100</v>
      </c>
      <c r="D82" s="245" t="n">
        <v>0</v>
      </c>
      <c r="E82" s="245" t="n">
        <v>0.3</v>
      </c>
      <c r="F82" s="245" t="s">
        <v>29</v>
      </c>
      <c r="G82" s="245" t="n">
        <v>0.1</v>
      </c>
      <c r="H82" s="245" t="n">
        <v>0.2</v>
      </c>
      <c r="I82" s="245" t="n">
        <v>2.4</v>
      </c>
      <c r="J82" s="245" t="n">
        <v>0.2</v>
      </c>
      <c r="K82" s="245" t="n">
        <v>0.1</v>
      </c>
      <c r="L82" s="245" t="n">
        <v>0.3</v>
      </c>
      <c r="M82" s="245" t="n">
        <v>0.3</v>
      </c>
      <c r="N82" s="245" t="n">
        <v>0.1</v>
      </c>
      <c r="O82" s="245" t="n">
        <v>0</v>
      </c>
      <c r="P82" s="245" t="s">
        <v>29</v>
      </c>
      <c r="Q82" s="245" t="n">
        <v>0.2</v>
      </c>
      <c r="R82" s="245" t="n">
        <v>0.1</v>
      </c>
      <c r="S82" s="302" t="n">
        <v>95.7</v>
      </c>
      <c r="T82" s="292"/>
      <c r="U82" s="293"/>
      <c r="V82" s="293"/>
      <c r="W82" s="293"/>
      <c r="X82" s="293"/>
      <c r="Y82" s="293"/>
      <c r="Z82" s="293"/>
      <c r="AA82" s="293"/>
      <c r="AB82" s="293"/>
      <c r="AC82" s="293"/>
      <c r="AD82" s="293"/>
      <c r="AE82" s="293"/>
      <c r="AF82" s="293"/>
      <c r="AG82" s="293"/>
      <c r="AH82" s="293"/>
      <c r="AI82" s="293"/>
      <c r="AJ82" s="293"/>
      <c r="AK82" s="293"/>
    </row>
    <row r="83" customFormat="false" ht="12.75" hidden="false" customHeight="true" outlineLevel="0" collapsed="false">
      <c r="A83" s="303" t="s">
        <v>275</v>
      </c>
      <c r="B83" s="253"/>
      <c r="C83" s="237"/>
      <c r="D83" s="238"/>
      <c r="E83" s="238"/>
      <c r="F83" s="238"/>
      <c r="G83" s="238"/>
      <c r="H83" s="238"/>
      <c r="I83" s="238"/>
      <c r="J83" s="238"/>
      <c r="K83" s="238"/>
      <c r="L83" s="238"/>
      <c r="M83" s="238"/>
      <c r="N83" s="238"/>
      <c r="O83" s="238"/>
      <c r="P83" s="238"/>
      <c r="Q83" s="238"/>
      <c r="R83" s="238"/>
      <c r="S83" s="239"/>
      <c r="T83" s="292"/>
      <c r="U83" s="293"/>
      <c r="V83" s="293"/>
      <c r="W83" s="293"/>
      <c r="X83" s="293"/>
      <c r="Y83" s="293"/>
      <c r="Z83" s="293"/>
      <c r="AA83" s="293"/>
      <c r="AB83" s="293"/>
      <c r="AC83" s="293"/>
      <c r="AD83" s="293"/>
      <c r="AE83" s="293"/>
      <c r="AF83" s="293"/>
      <c r="AG83" s="293"/>
      <c r="AH83" s="293"/>
      <c r="AI83" s="293"/>
      <c r="AJ83" s="293"/>
      <c r="AK83" s="293"/>
    </row>
    <row r="84" customFormat="false" ht="12.75" hidden="false" customHeight="true" outlineLevel="0" collapsed="false">
      <c r="A84" s="301" t="s">
        <v>222</v>
      </c>
      <c r="B84" s="253"/>
      <c r="C84" s="237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O84" s="238"/>
      <c r="P84" s="238"/>
      <c r="Q84" s="238"/>
      <c r="R84" s="238"/>
      <c r="S84" s="239"/>
      <c r="T84" s="292"/>
      <c r="U84" s="293"/>
      <c r="V84" s="293"/>
      <c r="W84" s="293"/>
      <c r="X84" s="293"/>
      <c r="Y84" s="293"/>
      <c r="Z84" s="293"/>
      <c r="AA84" s="293"/>
      <c r="AB84" s="293"/>
      <c r="AC84" s="293"/>
      <c r="AD84" s="293"/>
      <c r="AE84" s="293"/>
      <c r="AF84" s="293"/>
      <c r="AG84" s="293"/>
      <c r="AH84" s="293"/>
      <c r="AI84" s="293"/>
      <c r="AJ84" s="293"/>
      <c r="AK84" s="293"/>
    </row>
    <row r="87" customFormat="false" ht="12.75" hidden="false" customHeight="false" outlineLevel="0" collapsed="false"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</row>
    <row r="88" customFormat="false" ht="12.75" hidden="false" customHeight="false" outlineLevel="0" collapsed="false">
      <c r="D88" s="305"/>
      <c r="E88" s="305"/>
      <c r="F88" s="305"/>
      <c r="G88" s="305"/>
      <c r="H88" s="305"/>
      <c r="I88" s="305"/>
      <c r="J88" s="305"/>
      <c r="K88" s="305"/>
      <c r="L88" s="305"/>
      <c r="M88" s="305"/>
      <c r="N88" s="305"/>
      <c r="O88" s="305"/>
      <c r="P88" s="305"/>
      <c r="Q88" s="305"/>
      <c r="R88" s="305"/>
      <c r="S88" s="305"/>
    </row>
  </sheetData>
  <mergeCells count="49">
    <mergeCell ref="C5:C8"/>
    <mergeCell ref="D5:S5"/>
    <mergeCell ref="A6:B8"/>
    <mergeCell ref="A45:S46"/>
    <mergeCell ref="T45:AI46"/>
    <mergeCell ref="AJ45:AY46"/>
    <mergeCell ref="AZ45:BO46"/>
    <mergeCell ref="BP45:CE46"/>
    <mergeCell ref="CF45:CU46"/>
    <mergeCell ref="CV45:DK46"/>
    <mergeCell ref="DL45:EA46"/>
    <mergeCell ref="EB45:EQ46"/>
    <mergeCell ref="ER45:FG46"/>
    <mergeCell ref="FH45:FW46"/>
    <mergeCell ref="FX45:GM46"/>
    <mergeCell ref="GN45:HC46"/>
    <mergeCell ref="HD45:HS46"/>
    <mergeCell ref="HT45:II46"/>
    <mergeCell ref="C48:C51"/>
    <mergeCell ref="D48:S48"/>
    <mergeCell ref="V48:AI48"/>
    <mergeCell ref="AK48:AK51"/>
    <mergeCell ref="AL48:AY48"/>
    <mergeCell ref="BA48:BA51"/>
    <mergeCell ref="BB48:BO48"/>
    <mergeCell ref="BQ48:BQ51"/>
    <mergeCell ref="BR48:CE48"/>
    <mergeCell ref="CG48:CG51"/>
    <mergeCell ref="CH48:CU48"/>
    <mergeCell ref="CW48:CW51"/>
    <mergeCell ref="CX48:DK48"/>
    <mergeCell ref="DM48:DM51"/>
    <mergeCell ref="DN48:EA48"/>
    <mergeCell ref="EC48:EC51"/>
    <mergeCell ref="ED48:EQ48"/>
    <mergeCell ref="ES48:ES51"/>
    <mergeCell ref="ET48:FG48"/>
    <mergeCell ref="FI48:FI51"/>
    <mergeCell ref="FJ48:FW48"/>
    <mergeCell ref="FY48:FY51"/>
    <mergeCell ref="FZ48:GM48"/>
    <mergeCell ref="GO48:GO51"/>
    <mergeCell ref="GP48:HC48"/>
    <mergeCell ref="HE48:HE51"/>
    <mergeCell ref="HF48:HS48"/>
    <mergeCell ref="HU48:HU51"/>
    <mergeCell ref="HV48:II48"/>
    <mergeCell ref="IK48:IK51"/>
    <mergeCell ref="A49:B51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9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3.41"/>
    <col collapsed="false" customWidth="true" hidden="false" outlineLevel="0" max="2" min="2" style="77" width="1.85"/>
    <col collapsed="false" customWidth="true" hidden="false" outlineLevel="0" max="3" min="3" style="76" width="11.13"/>
    <col collapsed="false" customWidth="true" hidden="false" outlineLevel="0" max="4" min="4" style="76" width="11.42"/>
    <col collapsed="false" customWidth="true" hidden="false" outlineLevel="0" max="5" min="5" style="76" width="11.13"/>
    <col collapsed="false" customWidth="true" hidden="false" outlineLevel="0" max="6" min="6" style="102" width="8.56"/>
    <col collapsed="false" customWidth="true" hidden="false" outlineLevel="0" max="7" min="7" style="102" width="11.42"/>
    <col collapsed="false" customWidth="true" hidden="false" outlineLevel="0" max="8" min="8" style="102" width="11.28"/>
    <col collapsed="false" customWidth="false" hidden="false" outlineLevel="0" max="9" min="9" style="76" width="9.14"/>
    <col collapsed="false" customWidth="true" hidden="false" outlineLevel="0" max="11" min="10" style="76" width="11.28"/>
    <col collapsed="false" customWidth="true" hidden="false" outlineLevel="0" max="12" min="12" style="76" width="10.28"/>
    <col collapsed="false" customWidth="false" hidden="false" outlineLevel="0" max="257" min="13" style="76" width="9.14"/>
  </cols>
  <sheetData>
    <row r="1" s="103" customFormat="true" ht="12.75" hidden="false" customHeight="true" outlineLevel="0" collapsed="false">
      <c r="A1" s="306" t="s">
        <v>276</v>
      </c>
      <c r="B1" s="306"/>
      <c r="C1" s="306"/>
      <c r="D1" s="306"/>
      <c r="E1" s="306"/>
      <c r="F1" s="306"/>
      <c r="G1" s="306"/>
      <c r="H1" s="306"/>
    </row>
    <row r="2" s="103" customFormat="true" ht="12.75" hidden="false" customHeight="true" outlineLevel="0" collapsed="false">
      <c r="A2" s="307" t="s">
        <v>277</v>
      </c>
      <c r="B2" s="307"/>
      <c r="C2" s="307"/>
      <c r="D2" s="307"/>
      <c r="E2" s="307"/>
      <c r="F2" s="307"/>
      <c r="G2" s="307"/>
      <c r="H2" s="307"/>
    </row>
    <row r="3" s="103" customFormat="true" ht="12.75" hidden="false" customHeight="false" outlineLevel="0" collapsed="false">
      <c r="A3" s="137" t="s">
        <v>278</v>
      </c>
      <c r="B3" s="308"/>
      <c r="C3" s="308"/>
      <c r="D3" s="308"/>
      <c r="E3" s="308"/>
      <c r="F3" s="308"/>
      <c r="G3" s="308"/>
      <c r="H3" s="308"/>
    </row>
    <row r="4" customFormat="false" ht="6" hidden="false" customHeight="true" outlineLevel="0" collapsed="false">
      <c r="A4" s="309"/>
      <c r="B4" s="158"/>
      <c r="C4" s="157"/>
      <c r="D4" s="157"/>
      <c r="E4" s="157"/>
      <c r="F4" s="310"/>
    </row>
    <row r="5" customFormat="false" ht="26.25" hidden="false" customHeight="true" outlineLevel="0" collapsed="false">
      <c r="A5" s="213" t="s">
        <v>2</v>
      </c>
      <c r="B5" s="311"/>
      <c r="C5" s="312" t="s">
        <v>279</v>
      </c>
      <c r="D5" s="312"/>
      <c r="E5" s="312"/>
      <c r="F5" s="312"/>
      <c r="G5" s="312"/>
      <c r="H5" s="312"/>
    </row>
    <row r="6" customFormat="false" ht="26.25" hidden="false" customHeight="true" outlineLevel="0" collapsed="false">
      <c r="A6" s="213"/>
      <c r="B6" s="313"/>
      <c r="C6" s="167" t="s">
        <v>4</v>
      </c>
      <c r="D6" s="314" t="s">
        <v>280</v>
      </c>
      <c r="E6" s="314"/>
      <c r="F6" s="167" t="s">
        <v>4</v>
      </c>
      <c r="G6" s="315" t="s">
        <v>280</v>
      </c>
      <c r="H6" s="315"/>
    </row>
    <row r="7" customFormat="false" ht="15" hidden="false" customHeight="true" outlineLevel="0" collapsed="false">
      <c r="A7" s="316" t="s">
        <v>281</v>
      </c>
      <c r="B7" s="79"/>
      <c r="C7" s="167"/>
      <c r="D7" s="317" t="s">
        <v>282</v>
      </c>
      <c r="E7" s="318" t="s">
        <v>283</v>
      </c>
      <c r="F7" s="167"/>
      <c r="G7" s="317" t="s">
        <v>282</v>
      </c>
      <c r="H7" s="86" t="s">
        <v>284</v>
      </c>
    </row>
    <row r="8" customFormat="false" ht="12.75" hidden="false" customHeight="false" outlineLevel="0" collapsed="false">
      <c r="A8" s="316"/>
      <c r="B8" s="79"/>
      <c r="C8" s="167"/>
      <c r="D8" s="317"/>
      <c r="E8" s="318"/>
      <c r="F8" s="167"/>
      <c r="G8" s="317"/>
      <c r="H8" s="86"/>
    </row>
    <row r="9" customFormat="false" ht="12.75" hidden="false" customHeight="false" outlineLevel="0" collapsed="false">
      <c r="A9" s="316"/>
      <c r="B9" s="79"/>
      <c r="C9" s="167"/>
      <c r="D9" s="317"/>
      <c r="E9" s="318"/>
      <c r="F9" s="167"/>
      <c r="G9" s="317"/>
      <c r="H9" s="86"/>
    </row>
    <row r="10" customFormat="false" ht="12.75" hidden="false" customHeight="false" outlineLevel="0" collapsed="false">
      <c r="A10" s="316"/>
      <c r="B10" s="79"/>
      <c r="C10" s="167"/>
      <c r="D10" s="317"/>
      <c r="E10" s="318"/>
      <c r="F10" s="167"/>
      <c r="G10" s="317"/>
      <c r="H10" s="86"/>
    </row>
    <row r="11" customFormat="false" ht="12.75" hidden="false" customHeight="false" outlineLevel="0" collapsed="false">
      <c r="A11" s="316"/>
      <c r="B11" s="79"/>
      <c r="C11" s="167"/>
      <c r="D11" s="317"/>
      <c r="E11" s="318"/>
      <c r="F11" s="167"/>
      <c r="G11" s="317"/>
      <c r="H11" s="86"/>
      <c r="J11" s="66"/>
    </row>
    <row r="12" customFormat="false" ht="45.75" hidden="false" customHeight="true" outlineLevel="0" collapsed="false">
      <c r="A12" s="316"/>
      <c r="B12" s="94"/>
      <c r="C12" s="167"/>
      <c r="D12" s="317"/>
      <c r="E12" s="318"/>
      <c r="F12" s="167"/>
      <c r="G12" s="317"/>
      <c r="H12" s="86"/>
      <c r="J12" s="66"/>
    </row>
    <row r="13" customFormat="false" ht="23.25" hidden="false" customHeight="true" outlineLevel="0" collapsed="false">
      <c r="A13" s="316"/>
      <c r="B13" s="319"/>
      <c r="C13" s="167" t="s">
        <v>285</v>
      </c>
      <c r="D13" s="167"/>
      <c r="E13" s="167"/>
      <c r="F13" s="320" t="s">
        <v>82</v>
      </c>
      <c r="G13" s="320"/>
      <c r="H13" s="320"/>
      <c r="J13" s="321"/>
    </row>
    <row r="14" customFormat="false" ht="6.75" hidden="false" customHeight="true" outlineLevel="0" collapsed="false">
      <c r="A14" s="171"/>
      <c r="B14" s="172"/>
      <c r="C14" s="175"/>
      <c r="D14" s="175"/>
      <c r="E14" s="175"/>
      <c r="F14" s="322"/>
      <c r="G14" s="322"/>
      <c r="H14" s="323"/>
    </row>
    <row r="15" customFormat="false" ht="12" hidden="false" customHeight="true" outlineLevel="0" collapsed="false">
      <c r="A15" s="178" t="s">
        <v>154</v>
      </c>
      <c r="B15" s="324" t="s">
        <v>16</v>
      </c>
      <c r="C15" s="325" t="n">
        <v>161240144</v>
      </c>
      <c r="D15" s="325" t="n">
        <v>144702444</v>
      </c>
      <c r="E15" s="325" t="n">
        <v>16537700</v>
      </c>
      <c r="F15" s="244" t="n">
        <v>100</v>
      </c>
      <c r="G15" s="244" t="n">
        <v>100</v>
      </c>
      <c r="H15" s="302" t="n">
        <v>100</v>
      </c>
      <c r="I15" s="102"/>
      <c r="J15" s="1"/>
      <c r="K15" s="1"/>
      <c r="L15" s="1"/>
      <c r="M15" s="27"/>
      <c r="N15" s="27"/>
      <c r="O15" s="27"/>
    </row>
    <row r="16" customFormat="false" ht="12" hidden="false" customHeight="true" outlineLevel="0" collapsed="false">
      <c r="A16" s="187" t="s">
        <v>155</v>
      </c>
      <c r="B16" s="253" t="s">
        <v>18</v>
      </c>
      <c r="C16" s="49" t="n">
        <v>47039012</v>
      </c>
      <c r="D16" s="49" t="n">
        <v>38692000</v>
      </c>
      <c r="E16" s="49" t="n">
        <v>8347012</v>
      </c>
      <c r="F16" s="245" t="n">
        <v>29.2</v>
      </c>
      <c r="G16" s="245" t="n">
        <v>26.7</v>
      </c>
      <c r="H16" s="246" t="n">
        <v>50.5</v>
      </c>
      <c r="I16" s="102"/>
      <c r="J16" s="1"/>
      <c r="K16" s="1"/>
      <c r="L16" s="1"/>
      <c r="M16" s="27"/>
      <c r="N16" s="27"/>
      <c r="O16" s="27"/>
    </row>
    <row r="17" customFormat="false" ht="12" hidden="false" customHeight="true" outlineLevel="0" collapsed="false">
      <c r="A17" s="80"/>
      <c r="B17" s="253" t="s">
        <v>19</v>
      </c>
      <c r="C17" s="49" t="n">
        <v>28281557</v>
      </c>
      <c r="D17" s="49" t="n">
        <v>23637291</v>
      </c>
      <c r="E17" s="49" t="n">
        <v>4644266</v>
      </c>
      <c r="F17" s="245" t="n">
        <v>17.5</v>
      </c>
      <c r="G17" s="245" t="n">
        <v>16.3</v>
      </c>
      <c r="H17" s="246" t="n">
        <v>28.1</v>
      </c>
      <c r="I17" s="102"/>
      <c r="J17" s="1"/>
      <c r="K17" s="1"/>
      <c r="L17" s="1"/>
      <c r="M17" s="27"/>
      <c r="N17" s="27"/>
      <c r="O17" s="27"/>
    </row>
    <row r="18" customFormat="false" ht="12" hidden="false" customHeight="true" outlineLevel="0" collapsed="false">
      <c r="A18" s="80"/>
      <c r="B18" s="253" t="s">
        <v>120</v>
      </c>
      <c r="C18" s="49" t="n">
        <v>33784741</v>
      </c>
      <c r="D18" s="49" t="n">
        <v>29238176</v>
      </c>
      <c r="E18" s="49" t="n">
        <v>4546565</v>
      </c>
      <c r="F18" s="245" t="n">
        <v>20.9</v>
      </c>
      <c r="G18" s="245" t="n">
        <v>20.2</v>
      </c>
      <c r="H18" s="246" t="n">
        <v>27.5</v>
      </c>
      <c r="I18" s="102"/>
      <c r="J18" s="1"/>
      <c r="K18" s="1"/>
      <c r="L18" s="1"/>
      <c r="M18" s="27"/>
      <c r="N18" s="27"/>
      <c r="O18" s="27"/>
    </row>
    <row r="19" customFormat="false" ht="12" hidden="false" customHeight="true" outlineLevel="0" collapsed="false">
      <c r="A19" s="80"/>
      <c r="B19" s="253" t="s">
        <v>156</v>
      </c>
      <c r="C19" s="49" t="n">
        <v>80416391</v>
      </c>
      <c r="D19" s="49" t="n">
        <v>76772268</v>
      </c>
      <c r="E19" s="49" t="n">
        <v>3644123</v>
      </c>
      <c r="F19" s="245" t="n">
        <v>49.9</v>
      </c>
      <c r="G19" s="245" t="n">
        <v>53.1</v>
      </c>
      <c r="H19" s="246" t="n">
        <v>22</v>
      </c>
      <c r="I19" s="102"/>
      <c r="J19" s="1"/>
      <c r="K19" s="1"/>
      <c r="L19" s="1"/>
      <c r="M19" s="27"/>
      <c r="N19" s="27"/>
      <c r="O19" s="27"/>
    </row>
    <row r="20" customFormat="false" ht="12" hidden="false" customHeight="true" outlineLevel="0" collapsed="false">
      <c r="A20" s="155" t="s">
        <v>157</v>
      </c>
      <c r="B20" s="253"/>
      <c r="C20" s="49"/>
      <c r="D20" s="49"/>
      <c r="E20" s="49"/>
      <c r="F20" s="245"/>
      <c r="G20" s="245"/>
      <c r="H20" s="246"/>
      <c r="I20" s="102"/>
      <c r="J20" s="1"/>
      <c r="K20" s="1"/>
      <c r="L20" s="1"/>
      <c r="M20" s="27"/>
      <c r="N20" s="27"/>
      <c r="O20" s="27"/>
    </row>
    <row r="21" customFormat="false" ht="12" hidden="false" customHeight="true" outlineLevel="0" collapsed="false">
      <c r="A21" s="190" t="s">
        <v>158</v>
      </c>
      <c r="B21" s="253" t="s">
        <v>16</v>
      </c>
      <c r="C21" s="49" t="n">
        <v>75222092</v>
      </c>
      <c r="D21" s="49" t="n">
        <v>70475374</v>
      </c>
      <c r="E21" s="326" t="n">
        <v>4746718</v>
      </c>
      <c r="F21" s="245" t="n">
        <v>100</v>
      </c>
      <c r="G21" s="245" t="n">
        <v>100</v>
      </c>
      <c r="H21" s="246" t="n">
        <v>100</v>
      </c>
      <c r="I21" s="102"/>
      <c r="J21" s="1"/>
      <c r="K21" s="1"/>
      <c r="L21" s="1"/>
      <c r="M21" s="27"/>
      <c r="N21" s="27"/>
      <c r="O21" s="27"/>
    </row>
    <row r="22" customFormat="false" ht="12" hidden="false" customHeight="true" outlineLevel="0" collapsed="false">
      <c r="A22" s="191" t="s">
        <v>159</v>
      </c>
      <c r="B22" s="253" t="s">
        <v>18</v>
      </c>
      <c r="C22" s="49" t="n">
        <v>8626426</v>
      </c>
      <c r="D22" s="49" t="n">
        <v>7148367</v>
      </c>
      <c r="E22" s="326" t="n">
        <v>1478059</v>
      </c>
      <c r="F22" s="245" t="n">
        <v>11.5</v>
      </c>
      <c r="G22" s="245" t="n">
        <v>10.1</v>
      </c>
      <c r="H22" s="246" t="n">
        <v>31.1</v>
      </c>
      <c r="I22" s="102"/>
      <c r="J22" s="1"/>
      <c r="K22" s="1"/>
      <c r="L22" s="1"/>
      <c r="M22" s="27"/>
      <c r="N22" s="27"/>
      <c r="O22" s="27"/>
    </row>
    <row r="23" customFormat="false" ht="12" hidden="false" customHeight="true" outlineLevel="0" collapsed="false">
      <c r="A23" s="99" t="s">
        <v>160</v>
      </c>
      <c r="B23" s="253" t="s">
        <v>19</v>
      </c>
      <c r="C23" s="49" t="n">
        <v>3300335</v>
      </c>
      <c r="D23" s="49" t="n">
        <v>2735735</v>
      </c>
      <c r="E23" s="49" t="n">
        <v>564600</v>
      </c>
      <c r="F23" s="245" t="n">
        <v>4.4</v>
      </c>
      <c r="G23" s="245" t="n">
        <v>3.9</v>
      </c>
      <c r="H23" s="246" t="n">
        <v>11.9</v>
      </c>
      <c r="I23" s="102"/>
      <c r="J23" s="1"/>
      <c r="K23" s="1"/>
      <c r="L23" s="1"/>
      <c r="M23" s="27"/>
      <c r="N23" s="27"/>
      <c r="O23" s="27"/>
    </row>
    <row r="24" customFormat="false" ht="12" hidden="false" customHeight="true" outlineLevel="0" collapsed="false">
      <c r="A24" s="99"/>
      <c r="B24" s="253" t="s">
        <v>120</v>
      </c>
      <c r="C24" s="49" t="n">
        <v>16430206</v>
      </c>
      <c r="D24" s="49" t="n">
        <v>14730427</v>
      </c>
      <c r="E24" s="49" t="n">
        <v>1699779</v>
      </c>
      <c r="F24" s="245" t="n">
        <v>21.8</v>
      </c>
      <c r="G24" s="245" t="n">
        <v>20.9</v>
      </c>
      <c r="H24" s="246" t="n">
        <v>35.8</v>
      </c>
      <c r="I24" s="102"/>
      <c r="J24" s="1"/>
      <c r="K24" s="1"/>
      <c r="L24" s="1"/>
      <c r="M24" s="27"/>
      <c r="N24" s="27"/>
      <c r="O24" s="27"/>
    </row>
    <row r="25" customFormat="false" ht="12" hidden="false" customHeight="true" outlineLevel="0" collapsed="false">
      <c r="A25" s="151"/>
      <c r="B25" s="253" t="s">
        <v>156</v>
      </c>
      <c r="C25" s="49" t="n">
        <v>50165460</v>
      </c>
      <c r="D25" s="49" t="n">
        <v>48596580</v>
      </c>
      <c r="E25" s="49" t="n">
        <v>1568880</v>
      </c>
      <c r="F25" s="245" t="n">
        <v>66.7</v>
      </c>
      <c r="G25" s="245" t="n">
        <v>69</v>
      </c>
      <c r="H25" s="246" t="n">
        <v>33.1</v>
      </c>
      <c r="I25" s="102"/>
      <c r="J25" s="1"/>
      <c r="K25" s="1"/>
      <c r="L25" s="1"/>
      <c r="M25" s="27"/>
      <c r="N25" s="27"/>
      <c r="O25" s="27"/>
    </row>
    <row r="26" customFormat="false" ht="47.25" hidden="false" customHeight="true" outlineLevel="0" collapsed="false">
      <c r="A26" s="192" t="s">
        <v>286</v>
      </c>
      <c r="B26" s="253"/>
      <c r="C26" s="49"/>
      <c r="D26" s="49"/>
      <c r="E26" s="49"/>
      <c r="F26" s="245"/>
      <c r="G26" s="245"/>
      <c r="H26" s="246"/>
      <c r="I26" s="102"/>
      <c r="J26" s="1"/>
      <c r="K26" s="1"/>
      <c r="L26" s="1"/>
      <c r="M26" s="27"/>
      <c r="N26" s="27"/>
      <c r="O26" s="27"/>
    </row>
    <row r="27" customFormat="false" ht="12" hidden="false" customHeight="true" outlineLevel="0" collapsed="false">
      <c r="A27" s="190" t="s">
        <v>162</v>
      </c>
      <c r="B27" s="253" t="s">
        <v>16</v>
      </c>
      <c r="C27" s="49" t="n">
        <v>43933713</v>
      </c>
      <c r="D27" s="49" t="n">
        <v>40236515</v>
      </c>
      <c r="E27" s="326" t="n">
        <v>3697198</v>
      </c>
      <c r="F27" s="245" t="n">
        <v>100</v>
      </c>
      <c r="G27" s="245" t="n">
        <v>100</v>
      </c>
      <c r="H27" s="246" t="n">
        <v>100</v>
      </c>
      <c r="I27" s="102"/>
      <c r="J27" s="1"/>
      <c r="K27" s="1"/>
      <c r="L27" s="1"/>
      <c r="M27" s="27"/>
      <c r="N27" s="27"/>
      <c r="O27" s="27"/>
    </row>
    <row r="28" customFormat="false" ht="12" hidden="false" customHeight="true" outlineLevel="0" collapsed="false">
      <c r="A28" s="191" t="s">
        <v>163</v>
      </c>
      <c r="B28" s="253" t="s">
        <v>18</v>
      </c>
      <c r="C28" s="49" t="n">
        <v>5857376</v>
      </c>
      <c r="D28" s="49" t="n">
        <v>4707911</v>
      </c>
      <c r="E28" s="326" t="n">
        <v>1149465</v>
      </c>
      <c r="F28" s="245" t="n">
        <v>13.3</v>
      </c>
      <c r="G28" s="245" t="n">
        <v>11.7</v>
      </c>
      <c r="H28" s="246" t="n">
        <v>31.1</v>
      </c>
      <c r="I28" s="102"/>
      <c r="J28" s="1"/>
      <c r="K28" s="1"/>
      <c r="L28" s="1"/>
      <c r="M28" s="27"/>
      <c r="N28" s="27"/>
      <c r="O28" s="27"/>
    </row>
    <row r="29" customFormat="false" ht="12" hidden="false" customHeight="true" outlineLevel="0" collapsed="false">
      <c r="A29" s="99" t="s">
        <v>164</v>
      </c>
      <c r="B29" s="253" t="s">
        <v>19</v>
      </c>
      <c r="C29" s="49" t="n">
        <v>2050896</v>
      </c>
      <c r="D29" s="49" t="n">
        <v>1661951</v>
      </c>
      <c r="E29" s="49" t="n">
        <v>388945</v>
      </c>
      <c r="F29" s="245" t="n">
        <v>4.7</v>
      </c>
      <c r="G29" s="245" t="n">
        <v>4.1</v>
      </c>
      <c r="H29" s="246" t="n">
        <v>10.5</v>
      </c>
      <c r="I29" s="102"/>
      <c r="J29" s="1"/>
      <c r="K29" s="1"/>
      <c r="L29" s="1"/>
      <c r="M29" s="27"/>
      <c r="N29" s="27"/>
      <c r="O29" s="27"/>
    </row>
    <row r="30" customFormat="false" ht="12" hidden="false" customHeight="true" outlineLevel="0" collapsed="false">
      <c r="A30" s="151"/>
      <c r="B30" s="253" t="s">
        <v>120</v>
      </c>
      <c r="C30" s="49" t="n">
        <v>12183524</v>
      </c>
      <c r="D30" s="49" t="n">
        <v>10761028</v>
      </c>
      <c r="E30" s="49" t="n">
        <v>1422496</v>
      </c>
      <c r="F30" s="245" t="n">
        <v>27.7</v>
      </c>
      <c r="G30" s="245" t="n">
        <v>26.7</v>
      </c>
      <c r="H30" s="246" t="n">
        <v>38.5</v>
      </c>
      <c r="I30" s="102"/>
      <c r="J30" s="1"/>
      <c r="K30" s="1"/>
      <c r="L30" s="1"/>
      <c r="M30" s="27"/>
      <c r="N30" s="27"/>
      <c r="O30" s="27"/>
    </row>
    <row r="31" customFormat="false" ht="12" hidden="false" customHeight="true" outlineLevel="0" collapsed="false">
      <c r="A31" s="151"/>
      <c r="B31" s="253" t="s">
        <v>156</v>
      </c>
      <c r="C31" s="49" t="n">
        <v>25892813</v>
      </c>
      <c r="D31" s="49" t="n">
        <v>24767576</v>
      </c>
      <c r="E31" s="49" t="n">
        <v>1125237</v>
      </c>
      <c r="F31" s="245" t="n">
        <v>59</v>
      </c>
      <c r="G31" s="245" t="n">
        <v>61.6</v>
      </c>
      <c r="H31" s="246" t="n">
        <v>30.4</v>
      </c>
      <c r="I31" s="102"/>
      <c r="J31" s="1"/>
      <c r="K31" s="1"/>
      <c r="L31" s="1"/>
      <c r="M31" s="27"/>
      <c r="N31" s="27"/>
      <c r="O31" s="27"/>
    </row>
    <row r="32" customFormat="false" ht="12" hidden="false" customHeight="true" outlineLevel="0" collapsed="false">
      <c r="A32" s="155" t="s">
        <v>165</v>
      </c>
      <c r="B32" s="253"/>
      <c r="C32" s="49"/>
      <c r="D32" s="49"/>
      <c r="E32" s="49"/>
      <c r="F32" s="245"/>
      <c r="G32" s="245"/>
      <c r="H32" s="246"/>
      <c r="I32" s="102"/>
      <c r="J32" s="1"/>
      <c r="K32" s="1"/>
      <c r="L32" s="1"/>
      <c r="M32" s="27"/>
      <c r="N32" s="27"/>
      <c r="O32" s="27"/>
    </row>
    <row r="33" customFormat="false" ht="12" hidden="false" customHeight="true" outlineLevel="0" collapsed="false">
      <c r="A33" s="190" t="s">
        <v>166</v>
      </c>
      <c r="B33" s="253" t="s">
        <v>16</v>
      </c>
      <c r="C33" s="49" t="n">
        <v>15048711</v>
      </c>
      <c r="D33" s="49" t="n">
        <v>12300634</v>
      </c>
      <c r="E33" s="49" t="n">
        <v>2748077</v>
      </c>
      <c r="F33" s="245" t="n">
        <v>100</v>
      </c>
      <c r="G33" s="245" t="n">
        <v>100</v>
      </c>
      <c r="H33" s="246" t="n">
        <v>100</v>
      </c>
      <c r="I33" s="102"/>
      <c r="J33" s="1"/>
      <c r="K33" s="1"/>
      <c r="L33" s="1"/>
      <c r="M33" s="27"/>
      <c r="N33" s="27"/>
      <c r="O33" s="27"/>
    </row>
    <row r="34" customFormat="false" ht="12" hidden="false" customHeight="true" outlineLevel="0" collapsed="false">
      <c r="A34" s="191" t="s">
        <v>167</v>
      </c>
      <c r="B34" s="253" t="s">
        <v>18</v>
      </c>
      <c r="C34" s="49" t="n">
        <v>10560817</v>
      </c>
      <c r="D34" s="49" t="n">
        <v>8838864</v>
      </c>
      <c r="E34" s="326" t="n">
        <v>1721953</v>
      </c>
      <c r="F34" s="245" t="n">
        <v>70.2</v>
      </c>
      <c r="G34" s="245" t="n">
        <v>71.8</v>
      </c>
      <c r="H34" s="246" t="n">
        <v>62.7</v>
      </c>
      <c r="I34" s="102"/>
      <c r="J34" s="1"/>
      <c r="K34" s="1"/>
      <c r="L34" s="1"/>
      <c r="M34" s="27"/>
      <c r="N34" s="27"/>
      <c r="O34" s="27"/>
    </row>
    <row r="35" customFormat="false" ht="12" hidden="false" customHeight="true" outlineLevel="0" collapsed="false">
      <c r="A35" s="99" t="s">
        <v>168</v>
      </c>
      <c r="B35" s="253" t="s">
        <v>19</v>
      </c>
      <c r="C35" s="49" t="n">
        <v>7378397</v>
      </c>
      <c r="D35" s="49" t="n">
        <v>6187472</v>
      </c>
      <c r="E35" s="49" t="n">
        <v>1190925</v>
      </c>
      <c r="F35" s="245" t="n">
        <v>49</v>
      </c>
      <c r="G35" s="245" t="n">
        <v>50.3</v>
      </c>
      <c r="H35" s="246" t="n">
        <v>43.3</v>
      </c>
      <c r="I35" s="102"/>
      <c r="J35" s="1"/>
      <c r="K35" s="1"/>
      <c r="L35" s="1"/>
      <c r="M35" s="27"/>
      <c r="N35" s="27"/>
      <c r="O35" s="27"/>
    </row>
    <row r="36" customFormat="false" ht="12" hidden="false" customHeight="true" outlineLevel="0" collapsed="false">
      <c r="A36" s="189"/>
      <c r="B36" s="327" t="s">
        <v>120</v>
      </c>
      <c r="C36" s="49" t="n">
        <v>3087983</v>
      </c>
      <c r="D36" s="49" t="n">
        <v>2235815</v>
      </c>
      <c r="E36" s="49" t="n">
        <v>852168</v>
      </c>
      <c r="F36" s="245" t="n">
        <v>20.5</v>
      </c>
      <c r="G36" s="245" t="n">
        <v>18.2</v>
      </c>
      <c r="H36" s="246" t="n">
        <v>31</v>
      </c>
      <c r="I36" s="102"/>
      <c r="J36" s="1"/>
      <c r="K36" s="1"/>
      <c r="L36" s="1"/>
      <c r="M36" s="27"/>
      <c r="N36" s="27"/>
      <c r="O36" s="27"/>
    </row>
    <row r="37" customFormat="false" ht="12" hidden="false" customHeight="true" outlineLevel="0" collapsed="false">
      <c r="A37" s="151"/>
      <c r="B37" s="253" t="s">
        <v>156</v>
      </c>
      <c r="C37" s="49" t="n">
        <v>1399911</v>
      </c>
      <c r="D37" s="49" t="n">
        <v>1225955</v>
      </c>
      <c r="E37" s="49" t="n">
        <v>173956</v>
      </c>
      <c r="F37" s="245" t="n">
        <v>9.3</v>
      </c>
      <c r="G37" s="245" t="n">
        <v>10</v>
      </c>
      <c r="H37" s="246" t="n">
        <v>6.3</v>
      </c>
      <c r="I37" s="102"/>
      <c r="J37" s="1"/>
      <c r="K37" s="1"/>
      <c r="L37" s="1"/>
      <c r="M37" s="27"/>
      <c r="N37" s="27"/>
      <c r="O37" s="27"/>
    </row>
    <row r="38" customFormat="false" ht="12" hidden="false" customHeight="true" outlineLevel="0" collapsed="false">
      <c r="A38" s="155" t="s">
        <v>169</v>
      </c>
      <c r="B38" s="253"/>
      <c r="C38" s="49"/>
      <c r="D38" s="49"/>
      <c r="E38" s="49"/>
      <c r="F38" s="245"/>
      <c r="G38" s="245"/>
      <c r="H38" s="246"/>
      <c r="I38" s="102"/>
      <c r="J38" s="1"/>
      <c r="K38" s="1"/>
      <c r="L38" s="1"/>
      <c r="M38" s="27"/>
      <c r="N38" s="27"/>
      <c r="O38" s="27"/>
    </row>
    <row r="39" customFormat="false" ht="12" hidden="false" customHeight="true" outlineLevel="0" collapsed="false">
      <c r="A39" s="190" t="s">
        <v>170</v>
      </c>
      <c r="B39" s="253" t="s">
        <v>16</v>
      </c>
      <c r="C39" s="49" t="n">
        <v>21159659</v>
      </c>
      <c r="D39" s="49" t="n">
        <v>17473163</v>
      </c>
      <c r="E39" s="49" t="n">
        <v>3686496</v>
      </c>
      <c r="F39" s="245" t="n">
        <v>100</v>
      </c>
      <c r="G39" s="245" t="n">
        <v>100</v>
      </c>
      <c r="H39" s="246" t="n">
        <v>100</v>
      </c>
      <c r="I39" s="102"/>
      <c r="J39" s="1"/>
      <c r="K39" s="1"/>
      <c r="L39" s="1"/>
      <c r="M39" s="27"/>
      <c r="N39" s="27"/>
      <c r="O39" s="27"/>
    </row>
    <row r="40" customFormat="false" ht="12" hidden="false" customHeight="true" outlineLevel="0" collapsed="false">
      <c r="A40" s="191" t="s">
        <v>171</v>
      </c>
      <c r="B40" s="253" t="s">
        <v>18</v>
      </c>
      <c r="C40" s="49" t="n">
        <v>8524110</v>
      </c>
      <c r="D40" s="49" t="n">
        <v>6759988</v>
      </c>
      <c r="E40" s="326" t="n">
        <v>1764122</v>
      </c>
      <c r="F40" s="245" t="n">
        <v>40.2</v>
      </c>
      <c r="G40" s="245" t="n">
        <v>38.7</v>
      </c>
      <c r="H40" s="246" t="n">
        <v>47.8</v>
      </c>
      <c r="I40" s="102"/>
      <c r="J40" s="1"/>
      <c r="K40" s="1"/>
      <c r="L40" s="1"/>
      <c r="M40" s="27"/>
      <c r="N40" s="27"/>
      <c r="O40" s="27"/>
    </row>
    <row r="41" customFormat="false" ht="12" hidden="false" customHeight="true" outlineLevel="0" collapsed="false">
      <c r="A41" s="99" t="s">
        <v>172</v>
      </c>
      <c r="B41" s="253" t="s">
        <v>19</v>
      </c>
      <c r="C41" s="49" t="n">
        <v>4244770</v>
      </c>
      <c r="D41" s="49" t="n">
        <v>3534009</v>
      </c>
      <c r="E41" s="326" t="n">
        <v>710761</v>
      </c>
      <c r="F41" s="245" t="n">
        <v>20.1</v>
      </c>
      <c r="G41" s="245" t="n">
        <v>20.2</v>
      </c>
      <c r="H41" s="246" t="n">
        <v>19.3</v>
      </c>
      <c r="I41" s="102"/>
      <c r="J41" s="1"/>
      <c r="K41" s="1"/>
      <c r="L41" s="1"/>
      <c r="M41" s="27"/>
      <c r="N41" s="27"/>
      <c r="O41" s="27"/>
    </row>
    <row r="42" customFormat="false" ht="12" hidden="false" customHeight="true" outlineLevel="0" collapsed="false">
      <c r="A42" s="99" t="s">
        <v>173</v>
      </c>
      <c r="B42" s="327" t="s">
        <v>120</v>
      </c>
      <c r="C42" s="49" t="n">
        <v>4984604</v>
      </c>
      <c r="D42" s="49" t="n">
        <v>4002075</v>
      </c>
      <c r="E42" s="49" t="n">
        <v>982529</v>
      </c>
      <c r="F42" s="245" t="n">
        <v>23.6</v>
      </c>
      <c r="G42" s="245" t="n">
        <v>22.9</v>
      </c>
      <c r="H42" s="246" t="n">
        <v>26.7</v>
      </c>
      <c r="I42" s="102"/>
      <c r="J42" s="1"/>
      <c r="K42" s="1"/>
      <c r="L42" s="1"/>
      <c r="M42" s="27"/>
      <c r="N42" s="27"/>
      <c r="O42" s="27"/>
    </row>
    <row r="43" customFormat="false" ht="12" hidden="false" customHeight="true" outlineLevel="0" collapsed="false">
      <c r="A43" s="99"/>
      <c r="B43" s="253" t="s">
        <v>156</v>
      </c>
      <c r="C43" s="49" t="n">
        <v>7650945</v>
      </c>
      <c r="D43" s="49" t="n">
        <v>6711100</v>
      </c>
      <c r="E43" s="49" t="n">
        <v>939845</v>
      </c>
      <c r="F43" s="245" t="n">
        <v>36.2</v>
      </c>
      <c r="G43" s="245" t="n">
        <v>38.4</v>
      </c>
      <c r="H43" s="246" t="n">
        <v>25.5</v>
      </c>
      <c r="I43" s="102"/>
      <c r="J43" s="1"/>
      <c r="K43" s="1"/>
      <c r="L43" s="1"/>
      <c r="M43" s="27"/>
      <c r="N43" s="27"/>
      <c r="O43" s="27"/>
    </row>
    <row r="44" customFormat="false" ht="23.25" hidden="false" customHeight="true" outlineLevel="0" collapsed="false">
      <c r="A44" s="193" t="s">
        <v>174</v>
      </c>
      <c r="B44" s="253"/>
      <c r="C44" s="49"/>
      <c r="D44" s="49"/>
      <c r="E44" s="49"/>
      <c r="F44" s="245"/>
      <c r="G44" s="245"/>
      <c r="H44" s="246"/>
      <c r="I44" s="102"/>
      <c r="J44" s="1"/>
      <c r="K44" s="1"/>
      <c r="L44" s="1"/>
      <c r="M44" s="27"/>
      <c r="N44" s="27"/>
      <c r="O44" s="27"/>
    </row>
    <row r="45" customFormat="false" ht="12" hidden="false" customHeight="true" outlineLevel="0" collapsed="false">
      <c r="A45" s="190" t="s">
        <v>175</v>
      </c>
      <c r="B45" s="253" t="s">
        <v>16</v>
      </c>
      <c r="C45" s="49" t="n">
        <v>16831315</v>
      </c>
      <c r="D45" s="49" t="n">
        <v>14841092</v>
      </c>
      <c r="E45" s="326" t="n">
        <v>1990223</v>
      </c>
      <c r="F45" s="245" t="n">
        <v>100</v>
      </c>
      <c r="G45" s="245" t="n">
        <v>100</v>
      </c>
      <c r="H45" s="246" t="n">
        <v>100</v>
      </c>
      <c r="I45" s="102"/>
      <c r="J45" s="1"/>
      <c r="K45" s="1"/>
      <c r="L45" s="1"/>
      <c r="M45" s="27"/>
      <c r="N45" s="27"/>
      <c r="O45" s="27"/>
    </row>
    <row r="46" customFormat="false" ht="12" hidden="false" customHeight="true" outlineLevel="0" collapsed="false">
      <c r="A46" s="194" t="s">
        <v>176</v>
      </c>
      <c r="B46" s="253" t="s">
        <v>18</v>
      </c>
      <c r="C46" s="49" t="n">
        <v>3612663</v>
      </c>
      <c r="D46" s="49" t="n">
        <v>2592066</v>
      </c>
      <c r="E46" s="326" t="n">
        <v>1020597</v>
      </c>
      <c r="F46" s="245" t="n">
        <v>21.5</v>
      </c>
      <c r="G46" s="245" t="n">
        <v>17.5</v>
      </c>
      <c r="H46" s="246" t="n">
        <v>51.3</v>
      </c>
      <c r="I46" s="102"/>
      <c r="J46" s="1"/>
      <c r="K46" s="1"/>
      <c r="L46" s="1"/>
      <c r="M46" s="27"/>
      <c r="N46" s="27"/>
      <c r="O46" s="27"/>
    </row>
    <row r="47" customFormat="false" ht="12" hidden="false" customHeight="true" outlineLevel="0" collapsed="false">
      <c r="A47" s="99" t="s">
        <v>177</v>
      </c>
      <c r="B47" s="253" t="s">
        <v>19</v>
      </c>
      <c r="C47" s="49" t="n">
        <v>2484810</v>
      </c>
      <c r="D47" s="49" t="n">
        <v>1954349</v>
      </c>
      <c r="E47" s="49" t="n">
        <v>530461</v>
      </c>
      <c r="F47" s="245" t="n">
        <v>14.8</v>
      </c>
      <c r="G47" s="245" t="n">
        <v>13.2</v>
      </c>
      <c r="H47" s="246" t="n">
        <v>26.7</v>
      </c>
      <c r="I47" s="102"/>
      <c r="J47" s="1"/>
      <c r="K47" s="1"/>
      <c r="L47" s="1"/>
      <c r="M47" s="27"/>
      <c r="N47" s="27"/>
      <c r="O47" s="27"/>
    </row>
    <row r="48" customFormat="false" ht="12" hidden="false" customHeight="true" outlineLevel="0" collapsed="false">
      <c r="A48" s="151"/>
      <c r="B48" s="253" t="s">
        <v>120</v>
      </c>
      <c r="C48" s="49" t="n">
        <v>2361086</v>
      </c>
      <c r="D48" s="49" t="n">
        <v>1962893</v>
      </c>
      <c r="E48" s="49" t="n">
        <v>398193</v>
      </c>
      <c r="F48" s="245" t="n">
        <v>14</v>
      </c>
      <c r="G48" s="245" t="n">
        <v>13.2</v>
      </c>
      <c r="H48" s="246" t="n">
        <v>20</v>
      </c>
      <c r="I48" s="102"/>
      <c r="J48" s="1"/>
      <c r="K48" s="1"/>
      <c r="L48" s="1"/>
      <c r="M48" s="27"/>
      <c r="N48" s="27"/>
      <c r="O48" s="27"/>
    </row>
    <row r="49" customFormat="false" ht="12" hidden="false" customHeight="true" outlineLevel="0" collapsed="false">
      <c r="A49" s="151"/>
      <c r="B49" s="253" t="s">
        <v>156</v>
      </c>
      <c r="C49" s="49" t="n">
        <v>10857566</v>
      </c>
      <c r="D49" s="49" t="n">
        <v>10286133</v>
      </c>
      <c r="E49" s="49" t="n">
        <v>571433</v>
      </c>
      <c r="F49" s="245" t="n">
        <v>64.5</v>
      </c>
      <c r="G49" s="245" t="n">
        <v>69.3</v>
      </c>
      <c r="H49" s="246" t="n">
        <v>28.7</v>
      </c>
      <c r="I49" s="102"/>
      <c r="J49" s="1"/>
      <c r="K49" s="1"/>
      <c r="L49" s="1"/>
      <c r="M49" s="27"/>
      <c r="N49" s="27"/>
      <c r="O49" s="27"/>
    </row>
    <row r="50" customFormat="false" ht="12" hidden="false" customHeight="true" outlineLevel="0" collapsed="false">
      <c r="A50" s="154" t="s">
        <v>178</v>
      </c>
      <c r="B50" s="253"/>
      <c r="C50" s="49"/>
      <c r="D50" s="49"/>
      <c r="E50" s="49"/>
      <c r="F50" s="245"/>
      <c r="G50" s="245"/>
      <c r="H50" s="246"/>
      <c r="I50" s="102"/>
      <c r="J50" s="1"/>
      <c r="K50" s="1"/>
      <c r="L50" s="1"/>
      <c r="M50" s="27"/>
      <c r="N50" s="27"/>
      <c r="O50" s="27"/>
    </row>
    <row r="51" customFormat="false" ht="12" hidden="false" customHeight="true" outlineLevel="0" collapsed="false">
      <c r="A51" s="190" t="s">
        <v>179</v>
      </c>
      <c r="B51" s="253" t="s">
        <v>16</v>
      </c>
      <c r="C51" s="49" t="n">
        <v>2854173</v>
      </c>
      <c r="D51" s="49" t="n">
        <v>2497539</v>
      </c>
      <c r="E51" s="49" t="n">
        <v>356634</v>
      </c>
      <c r="F51" s="245" t="n">
        <v>100</v>
      </c>
      <c r="G51" s="245" t="n">
        <v>100</v>
      </c>
      <c r="H51" s="246" t="n">
        <v>100</v>
      </c>
      <c r="I51" s="102"/>
      <c r="J51" s="1"/>
      <c r="K51" s="1"/>
      <c r="L51" s="1"/>
      <c r="M51" s="27"/>
      <c r="N51" s="27"/>
      <c r="O51" s="27"/>
    </row>
    <row r="52" customFormat="false" ht="12" hidden="false" customHeight="true" outlineLevel="0" collapsed="false">
      <c r="A52" s="191" t="s">
        <v>180</v>
      </c>
      <c r="B52" s="253" t="s">
        <v>18</v>
      </c>
      <c r="C52" s="49" t="n">
        <v>1695654</v>
      </c>
      <c r="D52" s="49" t="n">
        <v>1468386</v>
      </c>
      <c r="E52" s="49" t="n">
        <v>227268</v>
      </c>
      <c r="F52" s="245" t="n">
        <v>59.4</v>
      </c>
      <c r="G52" s="245" t="n">
        <v>58.8</v>
      </c>
      <c r="H52" s="246" t="n">
        <v>63.7</v>
      </c>
      <c r="I52" s="102"/>
      <c r="J52" s="1"/>
      <c r="K52" s="1"/>
      <c r="L52" s="1"/>
      <c r="M52" s="27"/>
      <c r="N52" s="27"/>
      <c r="O52" s="27"/>
    </row>
    <row r="53" customFormat="false" ht="12" hidden="false" customHeight="true" outlineLevel="0" collapsed="false">
      <c r="A53" s="99" t="s">
        <v>181</v>
      </c>
      <c r="B53" s="253" t="s">
        <v>19</v>
      </c>
      <c r="C53" s="49" t="n">
        <v>1081631</v>
      </c>
      <c r="D53" s="49" t="n">
        <v>945409</v>
      </c>
      <c r="E53" s="49" t="n">
        <v>136222</v>
      </c>
      <c r="F53" s="245" t="n">
        <v>37.9</v>
      </c>
      <c r="G53" s="245" t="n">
        <v>37.9</v>
      </c>
      <c r="H53" s="246" t="n">
        <v>38.2</v>
      </c>
      <c r="I53" s="102"/>
      <c r="J53" s="1"/>
      <c r="K53" s="1"/>
      <c r="L53" s="1"/>
      <c r="M53" s="27"/>
      <c r="N53" s="27"/>
      <c r="O53" s="27"/>
    </row>
    <row r="54" customFormat="false" ht="12" hidden="false" customHeight="true" outlineLevel="0" collapsed="false">
      <c r="A54" s="99" t="s">
        <v>182</v>
      </c>
      <c r="B54" s="253" t="s">
        <v>120</v>
      </c>
      <c r="C54" s="49" t="n">
        <v>530077</v>
      </c>
      <c r="D54" s="49" t="n">
        <v>475311</v>
      </c>
      <c r="E54" s="49" t="n">
        <v>54766</v>
      </c>
      <c r="F54" s="245" t="n">
        <v>18.6</v>
      </c>
      <c r="G54" s="245" t="n">
        <v>19</v>
      </c>
      <c r="H54" s="246" t="n">
        <v>15.4</v>
      </c>
      <c r="I54" s="102"/>
      <c r="J54" s="1"/>
      <c r="K54" s="1"/>
      <c r="L54" s="1"/>
      <c r="M54" s="27"/>
      <c r="N54" s="27"/>
      <c r="O54" s="27"/>
    </row>
    <row r="55" customFormat="false" ht="12" hidden="false" customHeight="true" outlineLevel="0" collapsed="false">
      <c r="A55" s="151"/>
      <c r="B55" s="253" t="s">
        <v>156</v>
      </c>
      <c r="C55" s="49" t="n">
        <v>628442</v>
      </c>
      <c r="D55" s="49" t="n">
        <v>553842</v>
      </c>
      <c r="E55" s="49" t="n">
        <v>74600</v>
      </c>
      <c r="F55" s="245" t="n">
        <v>22</v>
      </c>
      <c r="G55" s="245" t="n">
        <v>22.2</v>
      </c>
      <c r="H55" s="246" t="n">
        <v>20.9</v>
      </c>
      <c r="I55" s="102"/>
      <c r="J55" s="1"/>
      <c r="K55" s="1"/>
      <c r="L55" s="1"/>
      <c r="M55" s="27"/>
      <c r="N55" s="27"/>
      <c r="O55" s="27"/>
    </row>
    <row r="56" customFormat="false" ht="12" hidden="false" customHeight="true" outlineLevel="0" collapsed="false">
      <c r="A56" s="155" t="s">
        <v>183</v>
      </c>
      <c r="B56" s="253"/>
      <c r="C56" s="49"/>
      <c r="D56" s="49"/>
      <c r="E56" s="49"/>
      <c r="F56" s="245"/>
      <c r="G56" s="245"/>
      <c r="H56" s="246"/>
      <c r="I56" s="102"/>
      <c r="J56" s="1"/>
      <c r="K56" s="1"/>
      <c r="L56" s="1"/>
      <c r="M56" s="27"/>
      <c r="N56" s="27"/>
      <c r="O56" s="27"/>
    </row>
    <row r="57" customFormat="false" ht="12" hidden="false" customHeight="true" outlineLevel="0" collapsed="false">
      <c r="A57" s="190" t="s">
        <v>184</v>
      </c>
      <c r="B57" s="253" t="s">
        <v>16</v>
      </c>
      <c r="C57" s="49" t="n">
        <v>8016352</v>
      </c>
      <c r="D57" s="49" t="n">
        <v>7705281</v>
      </c>
      <c r="E57" s="49" t="n">
        <v>311071</v>
      </c>
      <c r="F57" s="245" t="n">
        <v>100</v>
      </c>
      <c r="G57" s="245" t="n">
        <v>100</v>
      </c>
      <c r="H57" s="246" t="n">
        <v>100</v>
      </c>
      <c r="I57" s="102"/>
      <c r="J57" s="1"/>
      <c r="K57" s="1"/>
      <c r="L57" s="1"/>
      <c r="M57" s="27"/>
      <c r="N57" s="27"/>
      <c r="O57" s="27"/>
    </row>
    <row r="58" customFormat="false" ht="12" hidden="false" customHeight="true" outlineLevel="0" collapsed="false">
      <c r="A58" s="191" t="s">
        <v>185</v>
      </c>
      <c r="B58" s="253" t="s">
        <v>18</v>
      </c>
      <c r="C58" s="49" t="n">
        <v>1240978</v>
      </c>
      <c r="D58" s="49" t="n">
        <v>1125074</v>
      </c>
      <c r="E58" s="49" t="n">
        <v>115904</v>
      </c>
      <c r="F58" s="245" t="n">
        <v>15.5</v>
      </c>
      <c r="G58" s="245" t="n">
        <v>14.6</v>
      </c>
      <c r="H58" s="246" t="n">
        <v>37.3</v>
      </c>
      <c r="I58" s="102"/>
      <c r="J58" s="1"/>
      <c r="K58" s="1"/>
      <c r="L58" s="1"/>
      <c r="M58" s="27"/>
      <c r="N58" s="27"/>
      <c r="O58" s="27"/>
    </row>
    <row r="59" customFormat="false" ht="12" hidden="false" customHeight="true" outlineLevel="0" collapsed="false">
      <c r="A59" s="99" t="s">
        <v>186</v>
      </c>
      <c r="B59" s="253" t="s">
        <v>19</v>
      </c>
      <c r="C59" s="49" t="n">
        <v>735196</v>
      </c>
      <c r="D59" s="49" t="n">
        <v>663159</v>
      </c>
      <c r="E59" s="49" t="n">
        <v>72037</v>
      </c>
      <c r="F59" s="245" t="n">
        <v>9.2</v>
      </c>
      <c r="G59" s="245" t="n">
        <v>8.6</v>
      </c>
      <c r="H59" s="246" t="n">
        <v>23.2</v>
      </c>
      <c r="I59" s="102"/>
      <c r="J59" s="1"/>
      <c r="K59" s="1"/>
      <c r="L59" s="1"/>
      <c r="M59" s="27"/>
      <c r="N59" s="27"/>
      <c r="O59" s="27"/>
    </row>
    <row r="60" customFormat="false" ht="12" hidden="false" customHeight="true" outlineLevel="0" collapsed="false">
      <c r="A60" s="151"/>
      <c r="B60" s="253" t="s">
        <v>120</v>
      </c>
      <c r="C60" s="49" t="n">
        <v>918201</v>
      </c>
      <c r="D60" s="49" t="n">
        <v>856192</v>
      </c>
      <c r="E60" s="49" t="n">
        <v>62009</v>
      </c>
      <c r="F60" s="245" t="n">
        <v>11.5</v>
      </c>
      <c r="G60" s="245" t="n">
        <v>11.1</v>
      </c>
      <c r="H60" s="246" t="n">
        <v>19.9</v>
      </c>
      <c r="I60" s="102"/>
      <c r="J60" s="1"/>
      <c r="K60" s="1"/>
      <c r="L60" s="1"/>
      <c r="M60" s="27"/>
      <c r="N60" s="27"/>
      <c r="O60" s="27"/>
    </row>
    <row r="61" customFormat="false" ht="12" hidden="false" customHeight="true" outlineLevel="0" collapsed="false">
      <c r="A61" s="151"/>
      <c r="B61" s="253" t="s">
        <v>156</v>
      </c>
      <c r="C61" s="49" t="n">
        <v>5857173</v>
      </c>
      <c r="D61" s="49" t="n">
        <v>5724015</v>
      </c>
      <c r="E61" s="49" t="n">
        <v>133158</v>
      </c>
      <c r="F61" s="245" t="n">
        <v>73</v>
      </c>
      <c r="G61" s="245" t="n">
        <v>74.3</v>
      </c>
      <c r="H61" s="246" t="n">
        <v>42.8</v>
      </c>
      <c r="I61" s="102"/>
      <c r="J61" s="1"/>
      <c r="K61" s="1"/>
      <c r="L61" s="1"/>
      <c r="M61" s="27"/>
      <c r="N61" s="27"/>
      <c r="O61" s="27"/>
    </row>
    <row r="62" customFormat="false" ht="12.75" hidden="false" customHeight="false" outlineLevel="0" collapsed="false">
      <c r="A62" s="306" t="s">
        <v>287</v>
      </c>
      <c r="B62" s="306"/>
      <c r="C62" s="306"/>
      <c r="D62" s="306"/>
      <c r="E62" s="306"/>
      <c r="F62" s="306"/>
      <c r="G62" s="306"/>
      <c r="H62" s="306"/>
      <c r="I62" s="102"/>
      <c r="J62" s="1"/>
      <c r="K62" s="1"/>
      <c r="L62" s="1"/>
      <c r="M62" s="27"/>
      <c r="N62" s="27"/>
      <c r="O62" s="27"/>
    </row>
    <row r="63" customFormat="false" ht="12.75" hidden="false" customHeight="false" outlineLevel="0" collapsed="false">
      <c r="A63" s="307" t="s">
        <v>288</v>
      </c>
      <c r="B63" s="307"/>
      <c r="C63" s="307"/>
      <c r="D63" s="307"/>
      <c r="E63" s="307"/>
      <c r="F63" s="307"/>
      <c r="G63" s="307"/>
      <c r="H63" s="307"/>
      <c r="I63" s="102"/>
      <c r="J63" s="1"/>
      <c r="K63" s="1"/>
      <c r="L63" s="1"/>
      <c r="M63" s="27"/>
      <c r="N63" s="27"/>
      <c r="O63" s="27"/>
    </row>
    <row r="64" customFormat="false" ht="12.75" hidden="false" customHeight="false" outlineLevel="0" collapsed="false">
      <c r="A64" s="137" t="s">
        <v>289</v>
      </c>
      <c r="B64" s="328"/>
      <c r="C64" s="328"/>
      <c r="D64" s="328"/>
      <c r="E64" s="328"/>
      <c r="F64" s="328"/>
      <c r="G64" s="328"/>
      <c r="H64" s="328"/>
      <c r="I64" s="102"/>
      <c r="J64" s="1"/>
      <c r="K64" s="1"/>
      <c r="L64" s="1"/>
      <c r="M64" s="27"/>
      <c r="N64" s="27"/>
      <c r="O64" s="27"/>
    </row>
    <row r="65" customFormat="false" ht="10.5" hidden="false" customHeight="true" outlineLevel="0" collapsed="false">
      <c r="A65" s="309"/>
      <c r="B65" s="158"/>
      <c r="C65" s="157"/>
      <c r="D65" s="157"/>
      <c r="E65" s="157"/>
      <c r="F65" s="310"/>
      <c r="I65" s="102"/>
      <c r="J65" s="1"/>
      <c r="K65" s="1"/>
      <c r="L65" s="1"/>
      <c r="M65" s="27"/>
      <c r="N65" s="27"/>
      <c r="O65" s="27"/>
    </row>
    <row r="66" customFormat="false" ht="26.25" hidden="false" customHeight="true" outlineLevel="0" collapsed="false">
      <c r="A66" s="213" t="s">
        <v>2</v>
      </c>
      <c r="B66" s="311"/>
      <c r="C66" s="312" t="s">
        <v>279</v>
      </c>
      <c r="D66" s="312"/>
      <c r="E66" s="312"/>
      <c r="F66" s="312"/>
      <c r="G66" s="312"/>
      <c r="H66" s="312"/>
      <c r="J66" s="1"/>
      <c r="K66" s="1"/>
      <c r="L66" s="1"/>
      <c r="M66" s="27"/>
      <c r="N66" s="27"/>
      <c r="O66" s="27"/>
    </row>
    <row r="67" customFormat="false" ht="26.25" hidden="false" customHeight="true" outlineLevel="0" collapsed="false">
      <c r="A67" s="213"/>
      <c r="B67" s="313"/>
      <c r="C67" s="167" t="s">
        <v>4</v>
      </c>
      <c r="D67" s="314" t="s">
        <v>280</v>
      </c>
      <c r="E67" s="314"/>
      <c r="F67" s="167" t="s">
        <v>4</v>
      </c>
      <c r="G67" s="315" t="s">
        <v>280</v>
      </c>
      <c r="H67" s="315"/>
      <c r="J67" s="1"/>
      <c r="K67" s="1"/>
      <c r="L67" s="1"/>
      <c r="M67" s="27"/>
      <c r="N67" s="27"/>
      <c r="O67" s="27"/>
    </row>
    <row r="68" customFormat="false" ht="15" hidden="false" customHeight="true" outlineLevel="0" collapsed="false">
      <c r="A68" s="316" t="s">
        <v>290</v>
      </c>
      <c r="B68" s="79"/>
      <c r="C68" s="167"/>
      <c r="D68" s="317" t="s">
        <v>282</v>
      </c>
      <c r="E68" s="318" t="s">
        <v>283</v>
      </c>
      <c r="F68" s="167"/>
      <c r="G68" s="317" t="s">
        <v>282</v>
      </c>
      <c r="H68" s="86" t="s">
        <v>284</v>
      </c>
      <c r="J68" s="1"/>
      <c r="K68" s="1"/>
      <c r="L68" s="1"/>
      <c r="M68" s="27"/>
      <c r="N68" s="27"/>
      <c r="O68" s="27"/>
    </row>
    <row r="69" customFormat="false" ht="12.75" hidden="false" customHeight="false" outlineLevel="0" collapsed="false">
      <c r="A69" s="316"/>
      <c r="B69" s="79"/>
      <c r="C69" s="167"/>
      <c r="D69" s="317"/>
      <c r="E69" s="318"/>
      <c r="F69" s="167"/>
      <c r="G69" s="317"/>
      <c r="H69" s="86"/>
      <c r="J69" s="1"/>
      <c r="K69" s="1"/>
      <c r="L69" s="1"/>
      <c r="M69" s="27"/>
      <c r="N69" s="27"/>
      <c r="O69" s="27"/>
    </row>
    <row r="70" customFormat="false" ht="12.75" hidden="false" customHeight="false" outlineLevel="0" collapsed="false">
      <c r="A70" s="316"/>
      <c r="B70" s="79"/>
      <c r="C70" s="167"/>
      <c r="D70" s="317"/>
      <c r="E70" s="318"/>
      <c r="F70" s="167"/>
      <c r="G70" s="317"/>
      <c r="H70" s="86"/>
      <c r="J70" s="1"/>
      <c r="K70" s="1"/>
      <c r="L70" s="1"/>
      <c r="M70" s="27"/>
      <c r="N70" s="27"/>
      <c r="O70" s="27"/>
    </row>
    <row r="71" customFormat="false" ht="12.75" hidden="false" customHeight="false" outlineLevel="0" collapsed="false">
      <c r="A71" s="316"/>
      <c r="B71" s="79"/>
      <c r="C71" s="167"/>
      <c r="D71" s="317"/>
      <c r="E71" s="318"/>
      <c r="F71" s="167"/>
      <c r="G71" s="317"/>
      <c r="H71" s="86"/>
      <c r="J71" s="1"/>
      <c r="K71" s="1"/>
      <c r="L71" s="1"/>
      <c r="M71" s="27"/>
      <c r="N71" s="27"/>
      <c r="O71" s="27"/>
    </row>
    <row r="72" customFormat="false" ht="12.75" hidden="false" customHeight="false" outlineLevel="0" collapsed="false">
      <c r="A72" s="316"/>
      <c r="B72" s="79"/>
      <c r="C72" s="167"/>
      <c r="D72" s="317"/>
      <c r="E72" s="318"/>
      <c r="F72" s="167"/>
      <c r="G72" s="317"/>
      <c r="H72" s="86"/>
      <c r="J72" s="1"/>
      <c r="K72" s="1"/>
      <c r="L72" s="1"/>
      <c r="M72" s="27"/>
      <c r="N72" s="27"/>
      <c r="O72" s="27"/>
    </row>
    <row r="73" customFormat="false" ht="56.25" hidden="false" customHeight="true" outlineLevel="0" collapsed="false">
      <c r="A73" s="316"/>
      <c r="B73" s="94"/>
      <c r="C73" s="167"/>
      <c r="D73" s="317"/>
      <c r="E73" s="318"/>
      <c r="F73" s="167"/>
      <c r="G73" s="317"/>
      <c r="H73" s="86"/>
      <c r="J73" s="1"/>
      <c r="K73" s="1"/>
      <c r="L73" s="1"/>
      <c r="M73" s="27"/>
      <c r="N73" s="27"/>
      <c r="O73" s="27"/>
    </row>
    <row r="74" customFormat="false" ht="23.25" hidden="false" customHeight="true" outlineLevel="0" collapsed="false">
      <c r="A74" s="316"/>
      <c r="B74" s="319"/>
      <c r="C74" s="167" t="s">
        <v>291</v>
      </c>
      <c r="D74" s="167"/>
      <c r="E74" s="167"/>
      <c r="F74" s="320" t="s">
        <v>82</v>
      </c>
      <c r="G74" s="320"/>
      <c r="H74" s="320"/>
      <c r="J74" s="1"/>
      <c r="K74" s="1"/>
      <c r="L74" s="1"/>
      <c r="M74" s="27"/>
      <c r="N74" s="27"/>
      <c r="O74" s="27"/>
    </row>
    <row r="75" customFormat="false" ht="6.75" hidden="false" customHeight="true" outlineLevel="0" collapsed="false">
      <c r="A75" s="329"/>
      <c r="B75" s="79"/>
      <c r="C75" s="330"/>
      <c r="D75" s="330"/>
      <c r="E75" s="330"/>
      <c r="F75" s="331"/>
      <c r="G75" s="331"/>
      <c r="H75" s="332"/>
      <c r="I75" s="102"/>
      <c r="J75" s="1"/>
      <c r="K75" s="1"/>
      <c r="L75" s="1"/>
      <c r="M75" s="27"/>
      <c r="N75" s="27"/>
      <c r="O75" s="27"/>
    </row>
    <row r="76" customFormat="false" ht="12" hidden="false" customHeight="true" outlineLevel="0" collapsed="false">
      <c r="A76" s="155" t="s">
        <v>193</v>
      </c>
      <c r="B76" s="253"/>
      <c r="C76" s="333"/>
      <c r="D76" s="333"/>
      <c r="E76" s="333"/>
      <c r="F76" s="275"/>
      <c r="G76" s="275"/>
      <c r="H76" s="221"/>
      <c r="I76" s="102"/>
      <c r="J76" s="1"/>
      <c r="K76" s="1"/>
      <c r="L76" s="1"/>
      <c r="M76" s="27"/>
      <c r="N76" s="27"/>
      <c r="O76" s="27"/>
    </row>
    <row r="77" customFormat="false" ht="12" hidden="false" customHeight="true" outlineLevel="0" collapsed="false">
      <c r="A77" s="190" t="s">
        <v>194</v>
      </c>
      <c r="B77" s="253" t="s">
        <v>16</v>
      </c>
      <c r="C77" s="49" t="n">
        <v>8300215</v>
      </c>
      <c r="D77" s="49" t="n">
        <v>7019310</v>
      </c>
      <c r="E77" s="49" t="n">
        <v>1280905</v>
      </c>
      <c r="F77" s="245" t="n">
        <v>100</v>
      </c>
      <c r="G77" s="245" t="n">
        <v>100</v>
      </c>
      <c r="H77" s="246" t="n">
        <v>100</v>
      </c>
      <c r="I77" s="102"/>
      <c r="J77" s="1"/>
      <c r="K77" s="1"/>
      <c r="L77" s="1"/>
      <c r="M77" s="27"/>
      <c r="N77" s="27"/>
      <c r="O77" s="27"/>
    </row>
    <row r="78" customFormat="false" ht="12" hidden="false" customHeight="true" outlineLevel="0" collapsed="false">
      <c r="A78" s="191" t="s">
        <v>195</v>
      </c>
      <c r="B78" s="253" t="s">
        <v>18</v>
      </c>
      <c r="C78" s="49" t="n">
        <v>6289629</v>
      </c>
      <c r="D78" s="49" t="n">
        <v>5234863</v>
      </c>
      <c r="E78" s="49" t="n">
        <v>1054766</v>
      </c>
      <c r="F78" s="245" t="n">
        <v>75.8</v>
      </c>
      <c r="G78" s="245" t="n">
        <v>74.6</v>
      </c>
      <c r="H78" s="246" t="n">
        <v>82.3</v>
      </c>
      <c r="I78" s="102"/>
      <c r="J78" s="1"/>
      <c r="K78" s="1"/>
      <c r="L78" s="1"/>
      <c r="M78" s="27"/>
      <c r="N78" s="27"/>
      <c r="O78" s="27"/>
    </row>
    <row r="79" customFormat="false" ht="12" hidden="false" customHeight="true" outlineLevel="0" collapsed="false">
      <c r="A79" s="99" t="s">
        <v>196</v>
      </c>
      <c r="B79" s="253" t="s">
        <v>19</v>
      </c>
      <c r="C79" s="49" t="n">
        <v>4252955</v>
      </c>
      <c r="D79" s="49" t="n">
        <v>3516549</v>
      </c>
      <c r="E79" s="49" t="n">
        <v>736406</v>
      </c>
      <c r="F79" s="245" t="n">
        <v>51.2</v>
      </c>
      <c r="G79" s="245" t="n">
        <v>50.1</v>
      </c>
      <c r="H79" s="246" t="n">
        <v>57.5</v>
      </c>
      <c r="I79" s="102"/>
      <c r="J79" s="1"/>
      <c r="K79" s="1"/>
      <c r="L79" s="1"/>
      <c r="M79" s="27"/>
      <c r="N79" s="27"/>
      <c r="O79" s="27"/>
    </row>
    <row r="80" customFormat="false" ht="12" hidden="false" customHeight="true" outlineLevel="0" collapsed="false">
      <c r="A80" s="99"/>
      <c r="B80" s="253" t="s">
        <v>120</v>
      </c>
      <c r="C80" s="49" t="n">
        <v>1542393</v>
      </c>
      <c r="D80" s="49" t="n">
        <v>1332696</v>
      </c>
      <c r="E80" s="326" t="n">
        <v>209697</v>
      </c>
      <c r="F80" s="245" t="n">
        <v>18.6</v>
      </c>
      <c r="G80" s="245" t="n">
        <v>19</v>
      </c>
      <c r="H80" s="246" t="n">
        <v>16.4</v>
      </c>
      <c r="I80" s="102"/>
      <c r="J80" s="1"/>
      <c r="K80" s="1"/>
      <c r="L80" s="1"/>
      <c r="M80" s="27"/>
      <c r="N80" s="27"/>
      <c r="O80" s="27"/>
    </row>
    <row r="81" customFormat="false" ht="12" hidden="false" customHeight="true" outlineLevel="0" collapsed="false">
      <c r="A81" s="151"/>
      <c r="B81" s="253" t="s">
        <v>156</v>
      </c>
      <c r="C81" s="49" t="n">
        <v>468193</v>
      </c>
      <c r="D81" s="49" t="n">
        <v>451751</v>
      </c>
      <c r="E81" s="326" t="n">
        <v>16442</v>
      </c>
      <c r="F81" s="245" t="n">
        <v>5.6</v>
      </c>
      <c r="G81" s="245" t="n">
        <v>6.4</v>
      </c>
      <c r="H81" s="246" t="n">
        <v>1.3</v>
      </c>
      <c r="I81" s="102"/>
      <c r="J81" s="1"/>
      <c r="K81" s="1"/>
      <c r="L81" s="1"/>
      <c r="M81" s="27"/>
      <c r="N81" s="27"/>
      <c r="O81" s="27"/>
    </row>
    <row r="82" customFormat="false" ht="23.25" hidden="false" customHeight="true" outlineLevel="0" collapsed="false">
      <c r="A82" s="193" t="s">
        <v>197</v>
      </c>
      <c r="B82" s="253"/>
      <c r="C82" s="49"/>
      <c r="D82" s="49"/>
      <c r="E82" s="49"/>
      <c r="F82" s="245"/>
      <c r="G82" s="245"/>
      <c r="H82" s="246"/>
      <c r="I82" s="102"/>
      <c r="J82" s="1"/>
      <c r="K82" s="1"/>
      <c r="L82" s="1"/>
      <c r="M82" s="27"/>
      <c r="N82" s="27"/>
      <c r="O82" s="27"/>
    </row>
    <row r="83" customFormat="false" ht="12" hidden="false" customHeight="true" outlineLevel="0" collapsed="false">
      <c r="A83" s="190" t="s">
        <v>198</v>
      </c>
      <c r="B83" s="253" t="s">
        <v>16</v>
      </c>
      <c r="C83" s="49" t="n">
        <v>4873691</v>
      </c>
      <c r="D83" s="49" t="n">
        <v>4405812</v>
      </c>
      <c r="E83" s="49" t="n">
        <v>467879</v>
      </c>
      <c r="F83" s="245" t="n">
        <v>100</v>
      </c>
      <c r="G83" s="245" t="n">
        <v>100</v>
      </c>
      <c r="H83" s="246" t="n">
        <v>100</v>
      </c>
      <c r="I83" s="102"/>
      <c r="J83" s="1"/>
      <c r="K83" s="1"/>
      <c r="L83" s="1"/>
      <c r="M83" s="27"/>
      <c r="N83" s="27"/>
      <c r="O83" s="27"/>
    </row>
    <row r="84" customFormat="false" ht="12" hidden="false" customHeight="true" outlineLevel="0" collapsed="false">
      <c r="A84" s="191" t="s">
        <v>199</v>
      </c>
      <c r="B84" s="253" t="s">
        <v>18</v>
      </c>
      <c r="C84" s="49" t="n">
        <v>2318038</v>
      </c>
      <c r="D84" s="49" t="n">
        <v>1909443</v>
      </c>
      <c r="E84" s="49" t="n">
        <v>408595</v>
      </c>
      <c r="F84" s="245" t="n">
        <v>47.6</v>
      </c>
      <c r="G84" s="245" t="n">
        <v>43.3</v>
      </c>
      <c r="H84" s="246" t="n">
        <v>87.3</v>
      </c>
      <c r="I84" s="102"/>
      <c r="J84" s="1"/>
      <c r="K84" s="1"/>
      <c r="L84" s="1"/>
      <c r="M84" s="27"/>
      <c r="N84" s="27"/>
      <c r="O84" s="27"/>
    </row>
    <row r="85" customFormat="false" ht="12" hidden="false" customHeight="true" outlineLevel="0" collapsed="false">
      <c r="A85" s="99" t="s">
        <v>200</v>
      </c>
      <c r="B85" s="253" t="s">
        <v>19</v>
      </c>
      <c r="C85" s="49" t="n">
        <v>1763885</v>
      </c>
      <c r="D85" s="49" t="n">
        <v>1426920</v>
      </c>
      <c r="E85" s="49" t="n">
        <v>336965</v>
      </c>
      <c r="F85" s="245" t="n">
        <v>36.2</v>
      </c>
      <c r="G85" s="245" t="n">
        <v>32.4</v>
      </c>
      <c r="H85" s="246" t="n">
        <v>72</v>
      </c>
      <c r="I85" s="102"/>
      <c r="J85" s="1"/>
      <c r="K85" s="1"/>
      <c r="L85" s="1"/>
      <c r="M85" s="27"/>
      <c r="N85" s="27"/>
      <c r="O85" s="27"/>
    </row>
    <row r="86" customFormat="false" ht="12" hidden="false" customHeight="true" outlineLevel="0" collapsed="false">
      <c r="A86" s="187" t="s">
        <v>201</v>
      </c>
      <c r="B86" s="253" t="s">
        <v>120</v>
      </c>
      <c r="C86" s="49" t="n">
        <v>804076</v>
      </c>
      <c r="D86" s="49" t="n">
        <v>771283</v>
      </c>
      <c r="E86" s="326" t="n">
        <v>32793</v>
      </c>
      <c r="F86" s="245" t="n">
        <v>16.5</v>
      </c>
      <c r="G86" s="245" t="n">
        <v>17.5</v>
      </c>
      <c r="H86" s="246" t="n">
        <v>7</v>
      </c>
      <c r="I86" s="102"/>
      <c r="J86" s="1"/>
      <c r="K86" s="1"/>
      <c r="L86" s="1"/>
      <c r="M86" s="27"/>
      <c r="N86" s="27"/>
      <c r="O86" s="27"/>
    </row>
    <row r="87" customFormat="false" ht="12" hidden="false" customHeight="true" outlineLevel="0" collapsed="false">
      <c r="A87" s="151"/>
      <c r="B87" s="253" t="s">
        <v>156</v>
      </c>
      <c r="C87" s="49" t="n">
        <v>1751577</v>
      </c>
      <c r="D87" s="49" t="n">
        <v>1725086</v>
      </c>
      <c r="E87" s="326" t="n">
        <v>26491</v>
      </c>
      <c r="F87" s="245" t="n">
        <v>35.9</v>
      </c>
      <c r="G87" s="245" t="n">
        <v>39.2</v>
      </c>
      <c r="H87" s="246" t="n">
        <v>5.7</v>
      </c>
      <c r="I87" s="102"/>
      <c r="J87" s="1"/>
      <c r="K87" s="1"/>
      <c r="L87" s="1"/>
      <c r="M87" s="27"/>
      <c r="N87" s="27"/>
      <c r="O87" s="27"/>
    </row>
    <row r="88" customFormat="false" ht="23.25" hidden="false" customHeight="true" outlineLevel="0" collapsed="false">
      <c r="A88" s="298" t="s">
        <v>202</v>
      </c>
      <c r="B88" s="253"/>
      <c r="C88" s="49"/>
      <c r="D88" s="49"/>
      <c r="E88" s="326"/>
      <c r="F88" s="245"/>
      <c r="G88" s="245"/>
      <c r="H88" s="246"/>
      <c r="I88" s="102"/>
      <c r="J88" s="1"/>
      <c r="K88" s="1"/>
      <c r="L88" s="1"/>
      <c r="M88" s="27"/>
      <c r="N88" s="27"/>
      <c r="O88" s="27"/>
    </row>
    <row r="89" customFormat="false" ht="12" hidden="false" customHeight="true" outlineLevel="0" collapsed="false">
      <c r="A89" s="190" t="s">
        <v>203</v>
      </c>
      <c r="B89" s="253" t="s">
        <v>16</v>
      </c>
      <c r="C89" s="49" t="n">
        <v>3969049</v>
      </c>
      <c r="D89" s="49" t="n">
        <v>3516983</v>
      </c>
      <c r="E89" s="49" t="n">
        <v>452066</v>
      </c>
      <c r="F89" s="245" t="n">
        <v>100</v>
      </c>
      <c r="G89" s="245" t="n">
        <v>100</v>
      </c>
      <c r="H89" s="246" t="n">
        <v>100</v>
      </c>
      <c r="I89" s="102"/>
      <c r="J89" s="1"/>
      <c r="K89" s="1"/>
      <c r="L89" s="1"/>
      <c r="M89" s="27"/>
      <c r="N89" s="27"/>
      <c r="O89" s="27"/>
    </row>
    <row r="90" customFormat="false" ht="12" hidden="false" customHeight="true" outlineLevel="0" collapsed="false">
      <c r="A90" s="334" t="s">
        <v>204</v>
      </c>
      <c r="B90" s="253" t="s">
        <v>18</v>
      </c>
      <c r="C90" s="49" t="n">
        <v>1207536</v>
      </c>
      <c r="D90" s="49" t="n">
        <v>972699</v>
      </c>
      <c r="E90" s="49" t="n">
        <v>234837</v>
      </c>
      <c r="F90" s="245" t="n">
        <v>30.4</v>
      </c>
      <c r="G90" s="245" t="n">
        <v>27.7</v>
      </c>
      <c r="H90" s="246" t="n">
        <v>51.9</v>
      </c>
      <c r="I90" s="102"/>
      <c r="J90" s="1"/>
      <c r="K90" s="1"/>
      <c r="L90" s="1"/>
      <c r="M90" s="27"/>
      <c r="N90" s="27"/>
      <c r="O90" s="27"/>
    </row>
    <row r="91" customFormat="false" ht="12" hidden="false" customHeight="true" outlineLevel="0" collapsed="false">
      <c r="A91" s="99" t="s">
        <v>205</v>
      </c>
      <c r="B91" s="253" t="s">
        <v>19</v>
      </c>
      <c r="C91" s="49" t="n">
        <v>788619</v>
      </c>
      <c r="D91" s="49" t="n">
        <v>654347</v>
      </c>
      <c r="E91" s="49" t="n">
        <v>134272</v>
      </c>
      <c r="F91" s="245" t="n">
        <v>19.9</v>
      </c>
      <c r="G91" s="245" t="n">
        <v>18.6</v>
      </c>
      <c r="H91" s="246" t="n">
        <v>29.7</v>
      </c>
      <c r="I91" s="102"/>
      <c r="J91" s="1"/>
      <c r="K91" s="1"/>
      <c r="L91" s="1"/>
      <c r="M91" s="27"/>
      <c r="N91" s="27"/>
      <c r="O91" s="27"/>
    </row>
    <row r="92" customFormat="false" ht="12" hidden="false" customHeight="true" outlineLevel="0" collapsed="false">
      <c r="A92" s="187" t="s">
        <v>206</v>
      </c>
      <c r="B92" s="327" t="s">
        <v>120</v>
      </c>
      <c r="C92" s="49" t="n">
        <v>1955323</v>
      </c>
      <c r="D92" s="49" t="n">
        <v>1787802</v>
      </c>
      <c r="E92" s="49" t="n">
        <v>167521</v>
      </c>
      <c r="F92" s="245" t="n">
        <v>49.3</v>
      </c>
      <c r="G92" s="245" t="n">
        <v>50.8</v>
      </c>
      <c r="H92" s="246" t="n">
        <v>37.1</v>
      </c>
      <c r="I92" s="102"/>
      <c r="J92" s="1"/>
      <c r="K92" s="1"/>
      <c r="L92" s="1"/>
      <c r="M92" s="27"/>
      <c r="N92" s="27"/>
      <c r="O92" s="27"/>
    </row>
    <row r="93" customFormat="false" ht="12" hidden="false" customHeight="true" outlineLevel="0" collapsed="false">
      <c r="A93" s="151"/>
      <c r="B93" s="327" t="s">
        <v>156</v>
      </c>
      <c r="C93" s="49" t="n">
        <v>806190</v>
      </c>
      <c r="D93" s="49" t="n">
        <v>756482</v>
      </c>
      <c r="E93" s="49" t="n">
        <v>49708</v>
      </c>
      <c r="F93" s="245" t="n">
        <v>20.3</v>
      </c>
      <c r="G93" s="245" t="n">
        <v>21.5</v>
      </c>
      <c r="H93" s="246" t="n">
        <v>11</v>
      </c>
      <c r="I93" s="102"/>
      <c r="J93" s="1"/>
      <c r="K93" s="1"/>
      <c r="L93" s="1"/>
      <c r="M93" s="27"/>
      <c r="N93" s="27"/>
      <c r="O93" s="27"/>
    </row>
    <row r="94" customFormat="false" ht="12" hidden="false" customHeight="true" outlineLevel="0" collapsed="false">
      <c r="A94" s="155" t="s">
        <v>207</v>
      </c>
      <c r="B94" s="253"/>
      <c r="C94" s="49"/>
      <c r="D94" s="49"/>
      <c r="E94" s="326"/>
      <c r="F94" s="245"/>
      <c r="G94" s="245"/>
      <c r="H94" s="246"/>
      <c r="I94" s="102"/>
      <c r="J94" s="1"/>
      <c r="K94" s="1"/>
      <c r="L94" s="1"/>
      <c r="M94" s="27"/>
      <c r="N94" s="27"/>
      <c r="O94" s="27"/>
    </row>
    <row r="95" customFormat="false" ht="12" hidden="false" customHeight="true" outlineLevel="0" collapsed="false">
      <c r="A95" s="190" t="s">
        <v>208</v>
      </c>
      <c r="B95" s="253" t="s">
        <v>16</v>
      </c>
      <c r="C95" s="49" t="n">
        <v>398676</v>
      </c>
      <c r="D95" s="49" t="n">
        <v>342325</v>
      </c>
      <c r="E95" s="326" t="n">
        <v>56351</v>
      </c>
      <c r="F95" s="245" t="n">
        <v>100</v>
      </c>
      <c r="G95" s="245" t="n">
        <v>100</v>
      </c>
      <c r="H95" s="246" t="n">
        <v>100</v>
      </c>
      <c r="I95" s="102"/>
      <c r="J95" s="1"/>
      <c r="K95" s="1"/>
      <c r="L95" s="1"/>
      <c r="M95" s="27"/>
      <c r="N95" s="27"/>
      <c r="O95" s="27"/>
    </row>
    <row r="96" customFormat="false" ht="12" hidden="false" customHeight="true" outlineLevel="0" collapsed="false">
      <c r="A96" s="334" t="s">
        <v>209</v>
      </c>
      <c r="B96" s="253" t="s">
        <v>18</v>
      </c>
      <c r="C96" s="49" t="n">
        <v>376663</v>
      </c>
      <c r="D96" s="49" t="n">
        <v>322888</v>
      </c>
      <c r="E96" s="326" t="n">
        <v>53775</v>
      </c>
      <c r="F96" s="245" t="n">
        <v>94.5</v>
      </c>
      <c r="G96" s="245" t="n">
        <v>94.4</v>
      </c>
      <c r="H96" s="246" t="n">
        <v>95.4</v>
      </c>
      <c r="I96" s="102"/>
      <c r="J96" s="1"/>
      <c r="K96" s="1"/>
      <c r="L96" s="1"/>
      <c r="M96" s="27"/>
      <c r="N96" s="27"/>
      <c r="O96" s="27"/>
    </row>
    <row r="97" customFormat="false" ht="12" hidden="false" customHeight="true" outlineLevel="0" collapsed="false">
      <c r="A97" s="187" t="s">
        <v>210</v>
      </c>
      <c r="B97" s="253" t="s">
        <v>19</v>
      </c>
      <c r="C97" s="49" t="n">
        <v>313942</v>
      </c>
      <c r="D97" s="49" t="n">
        <v>270566</v>
      </c>
      <c r="E97" s="49" t="n">
        <v>43376</v>
      </c>
      <c r="F97" s="245" t="n">
        <v>78.7</v>
      </c>
      <c r="G97" s="245" t="n">
        <v>79</v>
      </c>
      <c r="H97" s="246" t="n">
        <v>77</v>
      </c>
      <c r="I97" s="102"/>
      <c r="J97" s="1"/>
      <c r="K97" s="1"/>
      <c r="L97" s="1"/>
      <c r="M97" s="27"/>
      <c r="N97" s="27"/>
      <c r="O97" s="27"/>
    </row>
    <row r="98" customFormat="false" ht="12" hidden="false" customHeight="true" outlineLevel="0" collapsed="false">
      <c r="A98" s="39"/>
      <c r="B98" s="327" t="s">
        <v>120</v>
      </c>
      <c r="C98" s="49" t="n">
        <v>19468</v>
      </c>
      <c r="D98" s="49" t="n">
        <v>16892</v>
      </c>
      <c r="E98" s="49" t="n">
        <v>2576</v>
      </c>
      <c r="F98" s="245" t="n">
        <v>4.9</v>
      </c>
      <c r="G98" s="245" t="n">
        <v>4.9</v>
      </c>
      <c r="H98" s="246" t="n">
        <v>4.6</v>
      </c>
      <c r="I98" s="102"/>
      <c r="J98" s="1"/>
      <c r="K98" s="1"/>
      <c r="L98" s="1"/>
      <c r="M98" s="27"/>
      <c r="N98" s="27"/>
      <c r="O98" s="27"/>
    </row>
    <row r="99" customFormat="false" ht="12" hidden="false" customHeight="true" outlineLevel="0" collapsed="false">
      <c r="A99" s="151"/>
      <c r="B99" s="327" t="s">
        <v>156</v>
      </c>
      <c r="C99" s="49" t="n">
        <v>2545</v>
      </c>
      <c r="D99" s="49" t="n">
        <v>2545</v>
      </c>
      <c r="E99" s="335" t="n">
        <v>0</v>
      </c>
      <c r="F99" s="245" t="n">
        <v>0.6</v>
      </c>
      <c r="G99" s="245" t="n">
        <v>0.7</v>
      </c>
      <c r="H99" s="246" t="n">
        <v>0</v>
      </c>
      <c r="I99" s="102"/>
      <c r="J99" s="1"/>
      <c r="K99" s="1"/>
      <c r="L99" s="1"/>
      <c r="M99" s="27"/>
      <c r="N99" s="27"/>
      <c r="O99" s="27"/>
    </row>
    <row r="100" customFormat="false" ht="12" hidden="false" customHeight="true" outlineLevel="0" collapsed="false">
      <c r="A100" s="193" t="s">
        <v>211</v>
      </c>
      <c r="B100" s="253"/>
      <c r="C100" s="49"/>
      <c r="D100" s="49"/>
      <c r="E100" s="49"/>
      <c r="F100" s="245"/>
      <c r="G100" s="245"/>
      <c r="H100" s="246"/>
      <c r="I100" s="102"/>
      <c r="J100" s="1"/>
      <c r="K100" s="1"/>
      <c r="L100" s="1"/>
      <c r="M100" s="27"/>
      <c r="N100" s="27"/>
      <c r="O100" s="27"/>
    </row>
    <row r="101" customFormat="false" ht="12.75" hidden="false" customHeight="false" outlineLevel="0" collapsed="false">
      <c r="A101" s="190" t="s">
        <v>212</v>
      </c>
      <c r="B101" s="253" t="s">
        <v>16</v>
      </c>
      <c r="C101" s="49" t="n">
        <v>2650037</v>
      </c>
      <c r="D101" s="49" t="n">
        <v>2384572</v>
      </c>
      <c r="E101" s="49" t="n">
        <v>265465</v>
      </c>
      <c r="F101" s="245" t="n">
        <v>100</v>
      </c>
      <c r="G101" s="245" t="n">
        <v>100</v>
      </c>
      <c r="H101" s="246" t="n">
        <v>100</v>
      </c>
      <c r="I101" s="102"/>
      <c r="J101" s="1"/>
      <c r="K101" s="1"/>
      <c r="L101" s="1"/>
      <c r="M101" s="27"/>
      <c r="N101" s="27"/>
      <c r="O101" s="27"/>
    </row>
    <row r="102" customFormat="false" ht="12.75" hidden="false" customHeight="false" outlineLevel="0" collapsed="false">
      <c r="A102" s="334" t="s">
        <v>213</v>
      </c>
      <c r="B102" s="253" t="s">
        <v>18</v>
      </c>
      <c r="C102" s="49" t="n">
        <v>1596295</v>
      </c>
      <c r="D102" s="49" t="n">
        <v>1449613</v>
      </c>
      <c r="E102" s="49" t="n">
        <v>146682</v>
      </c>
      <c r="F102" s="245" t="n">
        <v>60.3</v>
      </c>
      <c r="G102" s="245" t="n">
        <v>60.8</v>
      </c>
      <c r="H102" s="246" t="n">
        <v>55.2</v>
      </c>
      <c r="J102" s="1"/>
      <c r="K102" s="1"/>
      <c r="L102" s="1"/>
      <c r="M102" s="27"/>
      <c r="N102" s="27"/>
      <c r="O102" s="27"/>
    </row>
    <row r="103" customFormat="false" ht="12.75" hidden="false" customHeight="false" outlineLevel="0" collapsed="false">
      <c r="A103" s="187" t="s">
        <v>214</v>
      </c>
      <c r="B103" s="253" t="s">
        <v>19</v>
      </c>
      <c r="C103" s="49" t="n">
        <v>1189565</v>
      </c>
      <c r="D103" s="49" t="n">
        <v>1091509</v>
      </c>
      <c r="E103" s="49" t="n">
        <v>98056</v>
      </c>
      <c r="F103" s="245" t="n">
        <v>44.9</v>
      </c>
      <c r="G103" s="245" t="n">
        <v>45.8</v>
      </c>
      <c r="H103" s="246" t="n">
        <v>36.9</v>
      </c>
      <c r="J103" s="1"/>
      <c r="K103" s="1"/>
      <c r="L103" s="1"/>
      <c r="M103" s="27"/>
      <c r="N103" s="27"/>
      <c r="O103" s="27"/>
    </row>
    <row r="104" customFormat="false" ht="12.75" hidden="false" customHeight="false" outlineLevel="0" collapsed="false">
      <c r="A104" s="187" t="s">
        <v>182</v>
      </c>
      <c r="B104" s="327" t="s">
        <v>120</v>
      </c>
      <c r="C104" s="49" t="n">
        <v>546871</v>
      </c>
      <c r="D104" s="49" t="n">
        <v>487428</v>
      </c>
      <c r="E104" s="49" t="n">
        <v>59443</v>
      </c>
      <c r="F104" s="245" t="n">
        <v>20.6</v>
      </c>
      <c r="G104" s="245" t="n">
        <v>20.4</v>
      </c>
      <c r="H104" s="246" t="n">
        <v>22.4</v>
      </c>
      <c r="J104" s="1"/>
      <c r="K104" s="1"/>
      <c r="L104" s="1"/>
      <c r="M104" s="27"/>
      <c r="N104" s="27"/>
      <c r="O104" s="27"/>
    </row>
    <row r="105" customFormat="false" ht="12.75" hidden="false" customHeight="false" outlineLevel="0" collapsed="false">
      <c r="A105" s="151"/>
      <c r="B105" s="327" t="s">
        <v>156</v>
      </c>
      <c r="C105" s="49" t="n">
        <v>506871</v>
      </c>
      <c r="D105" s="49" t="n">
        <v>447531</v>
      </c>
      <c r="E105" s="49" t="n">
        <v>59340</v>
      </c>
      <c r="F105" s="245" t="n">
        <v>19.1</v>
      </c>
      <c r="G105" s="245" t="n">
        <v>18.8</v>
      </c>
      <c r="H105" s="246" t="n">
        <v>22.4</v>
      </c>
      <c r="J105" s="1"/>
      <c r="K105" s="1"/>
      <c r="L105" s="1"/>
      <c r="M105" s="27"/>
      <c r="N105" s="27"/>
      <c r="O105" s="27"/>
    </row>
    <row r="106" customFormat="false" ht="12.75" hidden="false" customHeight="false" outlineLevel="0" collapsed="false">
      <c r="A106" s="155" t="s">
        <v>215</v>
      </c>
      <c r="B106" s="253"/>
      <c r="C106" s="49"/>
      <c r="D106" s="49"/>
      <c r="E106" s="49"/>
      <c r="F106" s="245"/>
      <c r="G106" s="245"/>
      <c r="H106" s="246"/>
      <c r="J106" s="1"/>
      <c r="K106" s="1"/>
      <c r="L106" s="1"/>
      <c r="M106" s="27"/>
      <c r="N106" s="27"/>
      <c r="O106" s="27"/>
    </row>
    <row r="107" customFormat="false" ht="12.75" hidden="false" customHeight="false" outlineLevel="0" collapsed="false">
      <c r="A107" s="190" t="s">
        <v>216</v>
      </c>
      <c r="B107" s="253" t="s">
        <v>16</v>
      </c>
      <c r="C107" s="49" t="n">
        <v>1142761</v>
      </c>
      <c r="D107" s="49" t="n">
        <v>1078926</v>
      </c>
      <c r="E107" s="49" t="n">
        <v>63835</v>
      </c>
      <c r="F107" s="245" t="n">
        <v>100</v>
      </c>
      <c r="G107" s="245" t="n">
        <v>100</v>
      </c>
      <c r="H107" s="246" t="n">
        <v>100</v>
      </c>
      <c r="I107" s="102"/>
      <c r="J107" s="1"/>
      <c r="K107" s="1"/>
      <c r="L107" s="1"/>
      <c r="M107" s="27"/>
      <c r="N107" s="27"/>
      <c r="O107" s="27"/>
    </row>
    <row r="108" customFormat="false" ht="12.75" hidden="false" customHeight="false" outlineLevel="0" collapsed="false">
      <c r="A108" s="334" t="s">
        <v>217</v>
      </c>
      <c r="B108" s="253" t="s">
        <v>18</v>
      </c>
      <c r="C108" s="49" t="n">
        <v>376896</v>
      </c>
      <c r="D108" s="49" t="n">
        <v>346446</v>
      </c>
      <c r="E108" s="49" t="n">
        <v>30450</v>
      </c>
      <c r="F108" s="245" t="n">
        <v>33</v>
      </c>
      <c r="G108" s="245" t="n">
        <v>32.1</v>
      </c>
      <c r="H108" s="246" t="n">
        <v>47.7</v>
      </c>
      <c r="J108" s="1"/>
      <c r="K108" s="1"/>
      <c r="L108" s="1"/>
      <c r="M108" s="27"/>
      <c r="N108" s="27"/>
      <c r="O108" s="27"/>
    </row>
    <row r="109" customFormat="false" ht="12.75" hidden="false" customHeight="false" outlineLevel="0" collapsed="false">
      <c r="A109" s="187" t="s">
        <v>218</v>
      </c>
      <c r="B109" s="253" t="s">
        <v>19</v>
      </c>
      <c r="C109" s="49" t="n">
        <v>182897</v>
      </c>
      <c r="D109" s="49" t="n">
        <v>169249</v>
      </c>
      <c r="E109" s="326" t="n">
        <v>13648</v>
      </c>
      <c r="F109" s="245" t="n">
        <v>16</v>
      </c>
      <c r="G109" s="245" t="n">
        <v>15.7</v>
      </c>
      <c r="H109" s="246" t="n">
        <v>21.4</v>
      </c>
      <c r="J109" s="1"/>
      <c r="K109" s="1"/>
      <c r="L109" s="1"/>
      <c r="M109" s="27"/>
      <c r="N109" s="27"/>
      <c r="O109" s="27"/>
    </row>
    <row r="110" customFormat="false" ht="12.75" hidden="false" customHeight="false" outlineLevel="0" collapsed="false">
      <c r="A110" s="151"/>
      <c r="B110" s="327" t="s">
        <v>120</v>
      </c>
      <c r="C110" s="49" t="n">
        <v>538773</v>
      </c>
      <c r="D110" s="49" t="n">
        <v>522437</v>
      </c>
      <c r="E110" s="326" t="n">
        <v>16336</v>
      </c>
      <c r="F110" s="245" t="n">
        <v>47.1</v>
      </c>
      <c r="G110" s="245" t="n">
        <v>48.4</v>
      </c>
      <c r="H110" s="246" t="n">
        <v>25.6</v>
      </c>
      <c r="J110" s="1"/>
      <c r="K110" s="1"/>
      <c r="L110" s="1"/>
      <c r="M110" s="27"/>
      <c r="N110" s="27"/>
      <c r="O110" s="27"/>
    </row>
    <row r="111" customFormat="false" ht="12.75" hidden="false" customHeight="false" outlineLevel="0" collapsed="false">
      <c r="A111" s="151"/>
      <c r="B111" s="327" t="s">
        <v>156</v>
      </c>
      <c r="C111" s="49" t="n">
        <v>227092</v>
      </c>
      <c r="D111" s="49" t="n">
        <v>210043</v>
      </c>
      <c r="E111" s="49" t="n">
        <v>17049</v>
      </c>
      <c r="F111" s="245" t="n">
        <v>19.9</v>
      </c>
      <c r="G111" s="245" t="n">
        <v>19.5</v>
      </c>
      <c r="H111" s="246" t="n">
        <v>26.7</v>
      </c>
      <c r="J111" s="1"/>
      <c r="K111" s="1"/>
      <c r="L111" s="1"/>
      <c r="M111" s="27"/>
      <c r="N111" s="27"/>
      <c r="O111" s="27"/>
    </row>
    <row r="112" customFormat="false" ht="24" hidden="false" customHeight="false" outlineLevel="0" collapsed="false">
      <c r="A112" s="193" t="s">
        <v>219</v>
      </c>
      <c r="B112" s="253"/>
      <c r="C112" s="49"/>
      <c r="D112" s="49"/>
      <c r="E112" s="49"/>
      <c r="F112" s="245"/>
      <c r="G112" s="245"/>
      <c r="H112" s="246"/>
      <c r="J112" s="1"/>
      <c r="K112" s="1"/>
      <c r="L112" s="1"/>
      <c r="M112" s="27"/>
      <c r="N112" s="27"/>
      <c r="O112" s="27"/>
    </row>
    <row r="113" customFormat="false" ht="12.75" hidden="false" customHeight="false" outlineLevel="0" collapsed="false">
      <c r="A113" s="190" t="s">
        <v>220</v>
      </c>
      <c r="B113" s="253" t="s">
        <v>16</v>
      </c>
      <c r="C113" s="49" t="n">
        <v>773413</v>
      </c>
      <c r="D113" s="49" t="n">
        <v>661433</v>
      </c>
      <c r="E113" s="49" t="n">
        <v>111980</v>
      </c>
      <c r="F113" s="245" t="n">
        <v>100</v>
      </c>
      <c r="G113" s="245" t="n">
        <v>100</v>
      </c>
      <c r="H113" s="246" t="n">
        <v>100</v>
      </c>
      <c r="I113" s="102"/>
      <c r="J113" s="1"/>
      <c r="K113" s="1"/>
      <c r="L113" s="1"/>
      <c r="M113" s="27"/>
      <c r="N113" s="27"/>
      <c r="O113" s="27"/>
    </row>
    <row r="114" customFormat="false" ht="12.75" hidden="false" customHeight="false" outlineLevel="0" collapsed="false">
      <c r="A114" s="334" t="s">
        <v>221</v>
      </c>
      <c r="B114" s="253" t="s">
        <v>18</v>
      </c>
      <c r="C114" s="49" t="n">
        <v>613307</v>
      </c>
      <c r="D114" s="49" t="n">
        <v>523303</v>
      </c>
      <c r="E114" s="49" t="n">
        <v>90004</v>
      </c>
      <c r="F114" s="245" t="n">
        <v>79.3</v>
      </c>
      <c r="G114" s="245" t="n">
        <v>79.1</v>
      </c>
      <c r="H114" s="246" t="n">
        <v>80.4</v>
      </c>
      <c r="J114" s="1"/>
      <c r="K114" s="1"/>
      <c r="L114" s="1"/>
      <c r="M114" s="27"/>
      <c r="N114" s="27"/>
      <c r="O114" s="27"/>
    </row>
    <row r="115" customFormat="false" ht="12.75" hidden="false" customHeight="false" outlineLevel="0" collapsed="false">
      <c r="A115" s="187" t="s">
        <v>222</v>
      </c>
      <c r="B115" s="253" t="s">
        <v>19</v>
      </c>
      <c r="C115" s="49" t="n">
        <v>564555</v>
      </c>
      <c r="D115" s="49" t="n">
        <v>488018</v>
      </c>
      <c r="E115" s="49" t="n">
        <v>76537</v>
      </c>
      <c r="F115" s="245" t="n">
        <v>73</v>
      </c>
      <c r="G115" s="245" t="n">
        <v>73.8</v>
      </c>
      <c r="H115" s="246" t="n">
        <v>68.3</v>
      </c>
      <c r="J115" s="1"/>
      <c r="K115" s="1"/>
      <c r="L115" s="1"/>
      <c r="M115" s="27"/>
      <c r="N115" s="27"/>
      <c r="O115" s="27"/>
    </row>
    <row r="116" customFormat="false" ht="12.75" hidden="false" customHeight="false" outlineLevel="0" collapsed="false">
      <c r="A116" s="151"/>
      <c r="B116" s="327" t="s">
        <v>120</v>
      </c>
      <c r="C116" s="49" t="n">
        <v>65680</v>
      </c>
      <c r="D116" s="49" t="n">
        <v>56925</v>
      </c>
      <c r="E116" s="49" t="n">
        <v>8755</v>
      </c>
      <c r="F116" s="245" t="n">
        <v>8.5</v>
      </c>
      <c r="G116" s="245" t="n">
        <v>8.6</v>
      </c>
      <c r="H116" s="246" t="n">
        <v>7.8</v>
      </c>
      <c r="J116" s="1"/>
      <c r="K116" s="1"/>
      <c r="L116" s="1"/>
      <c r="M116" s="27"/>
      <c r="N116" s="27"/>
      <c r="O116" s="27"/>
    </row>
    <row r="117" customFormat="false" ht="12.75" hidden="false" customHeight="false" outlineLevel="0" collapsed="false">
      <c r="A117" s="151"/>
      <c r="B117" s="327" t="s">
        <v>156</v>
      </c>
      <c r="C117" s="49" t="n">
        <v>94426</v>
      </c>
      <c r="D117" s="49" t="n">
        <v>81205</v>
      </c>
      <c r="E117" s="49" t="n">
        <v>13221</v>
      </c>
      <c r="F117" s="245" t="n">
        <v>12.2</v>
      </c>
      <c r="G117" s="245" t="n">
        <v>12.3</v>
      </c>
      <c r="H117" s="246" t="n">
        <v>11.8</v>
      </c>
      <c r="J117" s="1"/>
      <c r="K117" s="1"/>
      <c r="L117" s="1"/>
      <c r="M117" s="27"/>
      <c r="N117" s="27"/>
      <c r="O117" s="27"/>
    </row>
  </sheetData>
  <mergeCells count="30">
    <mergeCell ref="A1:H1"/>
    <mergeCell ref="A2:H2"/>
    <mergeCell ref="A5:A6"/>
    <mergeCell ref="C5:H5"/>
    <mergeCell ref="C6:C12"/>
    <mergeCell ref="D6:E6"/>
    <mergeCell ref="F6:F12"/>
    <mergeCell ref="G6:H6"/>
    <mergeCell ref="A7:A13"/>
    <mergeCell ref="D7:D12"/>
    <mergeCell ref="E7:E12"/>
    <mergeCell ref="G7:G12"/>
    <mergeCell ref="H7:H12"/>
    <mergeCell ref="C13:E13"/>
    <mergeCell ref="F13:H13"/>
    <mergeCell ref="A62:H62"/>
    <mergeCell ref="A63:H63"/>
    <mergeCell ref="A66:A67"/>
    <mergeCell ref="C66:H66"/>
    <mergeCell ref="C67:C73"/>
    <mergeCell ref="D67:E67"/>
    <mergeCell ref="F67:F73"/>
    <mergeCell ref="G67:H67"/>
    <mergeCell ref="A68:A74"/>
    <mergeCell ref="D68:D73"/>
    <mergeCell ref="E68:E73"/>
    <mergeCell ref="G68:G73"/>
    <mergeCell ref="H68:H73"/>
    <mergeCell ref="C74:E74"/>
    <mergeCell ref="F74:H7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8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1" width="24.56"/>
    <col collapsed="false" customWidth="true" hidden="false" outlineLevel="0" max="2" min="2" style="150" width="1.85"/>
    <col collapsed="false" customWidth="true" hidden="false" outlineLevel="0" max="3" min="3" style="151" width="9.28"/>
    <col collapsed="false" customWidth="true" hidden="false" outlineLevel="0" max="7" min="4" style="151" width="10.71"/>
    <col collapsed="false" customWidth="true" hidden="false" outlineLevel="0" max="8" min="8" style="151" width="21.84"/>
    <col collapsed="false" customWidth="false" hidden="false" outlineLevel="0" max="257" min="9" style="151" width="9.14"/>
  </cols>
  <sheetData>
    <row r="1" s="338" customFormat="true" ht="12.75" hidden="false" customHeight="false" outlineLevel="0" collapsed="false">
      <c r="A1" s="103" t="s">
        <v>292</v>
      </c>
      <c r="B1" s="336"/>
      <c r="C1" s="103"/>
      <c r="D1" s="103"/>
      <c r="E1" s="103"/>
      <c r="F1" s="103"/>
      <c r="G1" s="337"/>
      <c r="H1" s="103"/>
    </row>
    <row r="2" s="338" customFormat="true" ht="12.75" hidden="false" customHeight="false" outlineLevel="0" collapsed="false">
      <c r="A2" s="339" t="s">
        <v>293</v>
      </c>
      <c r="B2" s="336"/>
      <c r="C2" s="103"/>
      <c r="D2" s="103"/>
      <c r="E2" s="103"/>
      <c r="F2" s="103"/>
      <c r="G2" s="337"/>
      <c r="H2" s="339"/>
    </row>
    <row r="3" s="338" customFormat="true" ht="12.75" hidden="false" customHeight="false" outlineLevel="0" collapsed="false">
      <c r="A3" s="340" t="s">
        <v>294</v>
      </c>
      <c r="B3" s="340"/>
      <c r="C3" s="340"/>
      <c r="D3" s="340"/>
      <c r="E3" s="340"/>
      <c r="F3" s="340"/>
      <c r="G3" s="340"/>
      <c r="H3" s="340"/>
    </row>
    <row r="4" customFormat="false" ht="6" hidden="false" customHeight="true" outlineLevel="0" collapsed="false">
      <c r="G4" s="210"/>
    </row>
    <row r="5" customFormat="false" ht="12.75" hidden="false" customHeight="true" outlineLevel="0" collapsed="false">
      <c r="A5" s="341" t="s">
        <v>295</v>
      </c>
      <c r="B5" s="341"/>
      <c r="C5" s="342" t="s">
        <v>296</v>
      </c>
      <c r="D5" s="86" t="s">
        <v>297</v>
      </c>
      <c r="E5" s="86"/>
      <c r="F5" s="86"/>
      <c r="G5" s="86"/>
      <c r="H5" s="343" t="s">
        <v>298</v>
      </c>
    </row>
    <row r="6" customFormat="false" ht="12.75" hidden="false" customHeight="true" outlineLevel="0" collapsed="false">
      <c r="A6" s="341"/>
      <c r="B6" s="341"/>
      <c r="C6" s="342"/>
      <c r="D6" s="86"/>
      <c r="E6" s="86"/>
      <c r="F6" s="86"/>
      <c r="G6" s="86"/>
      <c r="H6" s="343"/>
    </row>
    <row r="7" customFormat="false" ht="26.25" hidden="false" customHeight="true" outlineLevel="0" collapsed="false">
      <c r="A7" s="341"/>
      <c r="B7" s="341"/>
      <c r="C7" s="342"/>
      <c r="D7" s="86"/>
      <c r="E7" s="86"/>
      <c r="F7" s="86"/>
      <c r="G7" s="86"/>
      <c r="H7" s="343"/>
    </row>
    <row r="8" customFormat="false" ht="13.5" hidden="false" customHeight="true" outlineLevel="0" collapsed="false">
      <c r="A8" s="344" t="s">
        <v>299</v>
      </c>
      <c r="B8" s="79"/>
      <c r="C8" s="342"/>
      <c r="D8" s="314" t="s">
        <v>300</v>
      </c>
      <c r="E8" s="345"/>
      <c r="F8" s="345"/>
      <c r="G8" s="86" t="s">
        <v>301</v>
      </c>
      <c r="H8" s="346" t="s">
        <v>302</v>
      </c>
    </row>
    <row r="9" customFormat="false" ht="13.5" hidden="false" customHeight="true" outlineLevel="0" collapsed="false">
      <c r="A9" s="344" t="s">
        <v>303</v>
      </c>
      <c r="B9" s="79"/>
      <c r="C9" s="342"/>
      <c r="D9" s="314"/>
      <c r="E9" s="222" t="s">
        <v>304</v>
      </c>
      <c r="F9" s="222" t="s">
        <v>305</v>
      </c>
      <c r="G9" s="86"/>
      <c r="H9" s="346"/>
    </row>
    <row r="10" customFormat="false" ht="13.5" hidden="false" customHeight="true" outlineLevel="0" collapsed="false">
      <c r="A10" s="121" t="s">
        <v>306</v>
      </c>
      <c r="B10" s="79"/>
      <c r="C10" s="342"/>
      <c r="D10" s="314"/>
      <c r="E10" s="282"/>
      <c r="F10" s="282"/>
      <c r="G10" s="86"/>
      <c r="H10" s="347" t="s">
        <v>307</v>
      </c>
    </row>
    <row r="11" customFormat="false" ht="13.5" hidden="false" customHeight="true" outlineLevel="0" collapsed="false">
      <c r="A11" s="348"/>
      <c r="B11" s="319"/>
      <c r="C11" s="349" t="s">
        <v>308</v>
      </c>
      <c r="D11" s="349"/>
      <c r="E11" s="349"/>
      <c r="F11" s="349"/>
      <c r="G11" s="349"/>
      <c r="H11" s="347"/>
    </row>
    <row r="12" customFormat="false" ht="12.75" hidden="false" customHeight="true" outlineLevel="0" collapsed="false">
      <c r="A12" s="80"/>
      <c r="B12" s="79"/>
      <c r="C12" s="350" t="s">
        <v>309</v>
      </c>
      <c r="D12" s="350"/>
      <c r="E12" s="350"/>
      <c r="F12" s="350"/>
      <c r="G12" s="350"/>
      <c r="H12" s="351"/>
    </row>
    <row r="13" customFormat="false" ht="12.75" hidden="false" customHeight="true" outlineLevel="0" collapsed="false">
      <c r="C13" s="350"/>
      <c r="D13" s="350"/>
      <c r="E13" s="350"/>
      <c r="F13" s="350"/>
      <c r="G13" s="350"/>
      <c r="H13" s="351"/>
    </row>
    <row r="14" customFormat="false" ht="12.75" hidden="false" customHeight="false" outlineLevel="0" collapsed="false">
      <c r="A14" s="178" t="s">
        <v>154</v>
      </c>
      <c r="B14" s="179" t="s">
        <v>16</v>
      </c>
      <c r="C14" s="352" t="n">
        <v>100</v>
      </c>
      <c r="D14" s="353" t="n">
        <v>99.3</v>
      </c>
      <c r="E14" s="353" t="n">
        <v>0.5</v>
      </c>
      <c r="F14" s="353" t="n">
        <v>0.1</v>
      </c>
      <c r="G14" s="353" t="n">
        <v>0.1</v>
      </c>
      <c r="H14" s="209" t="s">
        <v>155</v>
      </c>
      <c r="J14" s="354"/>
      <c r="K14" s="354"/>
      <c r="L14" s="354"/>
      <c r="M14" s="354"/>
      <c r="N14" s="354"/>
    </row>
    <row r="15" customFormat="false" ht="12.75" hidden="false" customHeight="false" outlineLevel="0" collapsed="false">
      <c r="A15" s="189"/>
      <c r="B15" s="179" t="s">
        <v>18</v>
      </c>
      <c r="C15" s="352" t="n">
        <v>100</v>
      </c>
      <c r="D15" s="353" t="n">
        <v>32.9</v>
      </c>
      <c r="E15" s="353" t="n">
        <v>19.5</v>
      </c>
      <c r="F15" s="353" t="n">
        <v>8.8</v>
      </c>
      <c r="G15" s="355" t="n">
        <v>38.8</v>
      </c>
      <c r="H15" s="351"/>
      <c r="J15" s="354"/>
      <c r="K15" s="354"/>
      <c r="L15" s="354"/>
      <c r="M15" s="354"/>
      <c r="N15" s="354"/>
    </row>
    <row r="16" customFormat="false" ht="12.75" hidden="false" customHeight="false" outlineLevel="0" collapsed="false">
      <c r="A16" s="155" t="s">
        <v>157</v>
      </c>
      <c r="B16" s="94"/>
      <c r="C16" s="356"/>
      <c r="D16" s="357"/>
      <c r="E16" s="357"/>
      <c r="F16" s="357"/>
      <c r="G16" s="357"/>
      <c r="H16" s="204" t="s">
        <v>159</v>
      </c>
      <c r="J16" s="354"/>
      <c r="K16" s="354"/>
      <c r="L16" s="354"/>
      <c r="M16" s="354"/>
      <c r="N16" s="354"/>
    </row>
    <row r="17" customFormat="false" ht="12.75" hidden="false" customHeight="false" outlineLevel="0" collapsed="false">
      <c r="A17" s="190" t="s">
        <v>158</v>
      </c>
      <c r="B17" s="94" t="s">
        <v>16</v>
      </c>
      <c r="C17" s="357" t="n">
        <v>100</v>
      </c>
      <c r="D17" s="357" t="n">
        <v>97.9</v>
      </c>
      <c r="E17" s="357" t="n">
        <v>1.7</v>
      </c>
      <c r="F17" s="357" t="n">
        <v>0.2</v>
      </c>
      <c r="G17" s="357" t="n">
        <v>0.2</v>
      </c>
      <c r="H17" s="205" t="s">
        <v>160</v>
      </c>
      <c r="J17" s="354"/>
      <c r="K17" s="354"/>
      <c r="L17" s="354"/>
      <c r="M17" s="354"/>
      <c r="N17" s="354"/>
    </row>
    <row r="18" customFormat="false" ht="12.75" hidden="false" customHeight="false" outlineLevel="0" collapsed="false">
      <c r="A18" s="80"/>
      <c r="B18" s="94" t="s">
        <v>18</v>
      </c>
      <c r="C18" s="357" t="n">
        <v>100</v>
      </c>
      <c r="D18" s="357" t="n">
        <v>23.5</v>
      </c>
      <c r="E18" s="357" t="n">
        <v>22.2</v>
      </c>
      <c r="F18" s="357" t="n">
        <v>10.1</v>
      </c>
      <c r="G18" s="357" t="n">
        <v>44.2</v>
      </c>
      <c r="H18" s="188"/>
      <c r="J18" s="354"/>
      <c r="K18" s="354"/>
      <c r="L18" s="354"/>
      <c r="M18" s="354"/>
      <c r="N18" s="354"/>
    </row>
    <row r="19" customFormat="false" ht="36" hidden="false" customHeight="false" outlineLevel="0" collapsed="false">
      <c r="A19" s="192" t="s">
        <v>310</v>
      </c>
      <c r="B19" s="94"/>
      <c r="C19" s="357"/>
      <c r="D19" s="357"/>
      <c r="E19" s="357"/>
      <c r="F19" s="357"/>
      <c r="G19" s="357"/>
      <c r="H19" s="358" t="s">
        <v>311</v>
      </c>
      <c r="J19" s="354"/>
      <c r="K19" s="354"/>
      <c r="L19" s="354"/>
      <c r="M19" s="354"/>
      <c r="N19" s="354"/>
    </row>
    <row r="20" customFormat="false" ht="12.75" hidden="false" customHeight="false" outlineLevel="0" collapsed="false">
      <c r="A20" s="190" t="s">
        <v>162</v>
      </c>
      <c r="B20" s="94" t="s">
        <v>16</v>
      </c>
      <c r="C20" s="357" t="n">
        <v>100</v>
      </c>
      <c r="D20" s="357" t="n">
        <v>98.3</v>
      </c>
      <c r="E20" s="357" t="n">
        <v>1.4</v>
      </c>
      <c r="F20" s="357" t="n">
        <v>0.2</v>
      </c>
      <c r="G20" s="357" t="n">
        <v>0.1</v>
      </c>
      <c r="H20" s="205" t="s">
        <v>164</v>
      </c>
      <c r="J20" s="354"/>
      <c r="K20" s="354"/>
      <c r="L20" s="354"/>
      <c r="M20" s="354"/>
      <c r="N20" s="354"/>
    </row>
    <row r="21" customFormat="false" ht="12.75" hidden="false" customHeight="false" outlineLevel="0" collapsed="false">
      <c r="A21" s="80"/>
      <c r="B21" s="94" t="s">
        <v>18</v>
      </c>
      <c r="C21" s="357" t="n">
        <v>100</v>
      </c>
      <c r="D21" s="357" t="n">
        <v>33.8</v>
      </c>
      <c r="E21" s="357" t="n">
        <v>28.7</v>
      </c>
      <c r="F21" s="357" t="n">
        <v>13.4</v>
      </c>
      <c r="G21" s="357" t="n">
        <v>24.1</v>
      </c>
      <c r="H21" s="351"/>
      <c r="J21" s="354"/>
      <c r="K21" s="354"/>
      <c r="L21" s="354"/>
      <c r="M21" s="354"/>
      <c r="N21" s="354"/>
    </row>
    <row r="22" customFormat="false" ht="12.75" hidden="false" customHeight="false" outlineLevel="0" collapsed="false">
      <c r="A22" s="155" t="s">
        <v>165</v>
      </c>
      <c r="B22" s="94"/>
      <c r="C22" s="357"/>
      <c r="D22" s="357"/>
      <c r="E22" s="357"/>
      <c r="F22" s="357"/>
      <c r="G22" s="357"/>
      <c r="H22" s="204" t="s">
        <v>167</v>
      </c>
      <c r="J22" s="354"/>
      <c r="K22" s="354"/>
      <c r="L22" s="354"/>
      <c r="M22" s="354"/>
      <c r="N22" s="354"/>
    </row>
    <row r="23" customFormat="false" ht="12.75" hidden="false" customHeight="false" outlineLevel="0" collapsed="false">
      <c r="A23" s="34" t="s">
        <v>166</v>
      </c>
      <c r="B23" s="94" t="s">
        <v>16</v>
      </c>
      <c r="C23" s="357" t="n">
        <v>100</v>
      </c>
      <c r="D23" s="357" t="n">
        <v>99.7</v>
      </c>
      <c r="E23" s="357" t="n">
        <v>0.3</v>
      </c>
      <c r="F23" s="357" t="n">
        <v>0</v>
      </c>
      <c r="G23" s="357" t="n">
        <v>0</v>
      </c>
      <c r="H23" s="205" t="s">
        <v>168</v>
      </c>
      <c r="J23" s="354"/>
      <c r="K23" s="354"/>
      <c r="L23" s="354"/>
      <c r="M23" s="354"/>
      <c r="N23" s="354"/>
    </row>
    <row r="24" customFormat="false" ht="12.75" hidden="false" customHeight="false" outlineLevel="0" collapsed="false">
      <c r="A24" s="189"/>
      <c r="B24" s="94" t="s">
        <v>18</v>
      </c>
      <c r="C24" s="357" t="n">
        <v>100</v>
      </c>
      <c r="D24" s="357" t="n">
        <v>40.2</v>
      </c>
      <c r="E24" s="357" t="n">
        <v>13.4</v>
      </c>
      <c r="F24" s="357" t="n">
        <v>2.5</v>
      </c>
      <c r="G24" s="357" t="n">
        <v>43.9</v>
      </c>
      <c r="H24" s="351"/>
      <c r="J24" s="354"/>
      <c r="K24" s="354"/>
      <c r="L24" s="354"/>
      <c r="M24" s="354"/>
      <c r="N24" s="354"/>
    </row>
    <row r="25" customFormat="false" ht="24" hidden="false" customHeight="false" outlineLevel="0" collapsed="false">
      <c r="A25" s="155" t="s">
        <v>169</v>
      </c>
      <c r="B25" s="94"/>
      <c r="C25" s="357"/>
      <c r="D25" s="357"/>
      <c r="E25" s="357"/>
      <c r="F25" s="357"/>
      <c r="G25" s="357"/>
      <c r="H25" s="359" t="s">
        <v>312</v>
      </c>
      <c r="J25" s="354"/>
      <c r="K25" s="354"/>
      <c r="L25" s="354"/>
      <c r="M25" s="354"/>
      <c r="N25" s="354"/>
    </row>
    <row r="26" customFormat="false" ht="12.75" hidden="false" customHeight="false" outlineLevel="0" collapsed="false">
      <c r="A26" s="190" t="s">
        <v>170</v>
      </c>
      <c r="B26" s="94" t="s">
        <v>16</v>
      </c>
      <c r="C26" s="357" t="n">
        <v>100</v>
      </c>
      <c r="D26" s="357" t="n">
        <v>99.8</v>
      </c>
      <c r="E26" s="357" t="n">
        <v>0.2</v>
      </c>
      <c r="F26" s="357" t="n">
        <v>0</v>
      </c>
      <c r="G26" s="357" t="n">
        <v>0</v>
      </c>
      <c r="H26" s="205" t="s">
        <v>173</v>
      </c>
      <c r="J26" s="354"/>
      <c r="K26" s="354"/>
      <c r="L26" s="354"/>
      <c r="M26" s="354"/>
      <c r="N26" s="354"/>
    </row>
    <row r="27" customFormat="false" ht="12.75" hidden="false" customHeight="false" outlineLevel="0" collapsed="false">
      <c r="A27" s="80"/>
      <c r="B27" s="94" t="s">
        <v>18</v>
      </c>
      <c r="C27" s="357" t="n">
        <v>100</v>
      </c>
      <c r="D27" s="357" t="n">
        <v>56.6</v>
      </c>
      <c r="E27" s="357" t="n">
        <v>19</v>
      </c>
      <c r="F27" s="357" t="n">
        <v>7.9</v>
      </c>
      <c r="G27" s="357" t="n">
        <v>16.5</v>
      </c>
      <c r="H27" s="188"/>
      <c r="J27" s="354"/>
      <c r="K27" s="354"/>
      <c r="L27" s="354"/>
      <c r="M27" s="354"/>
      <c r="N27" s="354"/>
    </row>
    <row r="28" customFormat="false" ht="24" hidden="false" customHeight="false" outlineLevel="0" collapsed="false">
      <c r="A28" s="193" t="s">
        <v>174</v>
      </c>
      <c r="B28" s="94"/>
      <c r="C28" s="357"/>
      <c r="D28" s="357"/>
      <c r="E28" s="357"/>
      <c r="F28" s="357"/>
      <c r="G28" s="357"/>
      <c r="H28" s="204" t="s">
        <v>176</v>
      </c>
      <c r="J28" s="354"/>
      <c r="K28" s="354"/>
      <c r="L28" s="354"/>
      <c r="M28" s="354"/>
      <c r="N28" s="354"/>
    </row>
    <row r="29" customFormat="false" ht="12.75" hidden="false" customHeight="false" outlineLevel="0" collapsed="false">
      <c r="A29" s="190" t="s">
        <v>175</v>
      </c>
      <c r="B29" s="94" t="s">
        <v>16</v>
      </c>
      <c r="C29" s="357" t="n">
        <v>100</v>
      </c>
      <c r="D29" s="357" t="n">
        <v>99.5</v>
      </c>
      <c r="E29" s="357" t="n">
        <v>0.3</v>
      </c>
      <c r="F29" s="357" t="n">
        <v>0.1</v>
      </c>
      <c r="G29" s="357" t="n">
        <v>0.1</v>
      </c>
      <c r="H29" s="205" t="s">
        <v>177</v>
      </c>
      <c r="J29" s="354"/>
      <c r="K29" s="354"/>
      <c r="L29" s="354"/>
      <c r="M29" s="354"/>
      <c r="N29" s="354"/>
    </row>
    <row r="30" customFormat="false" ht="12.75" hidden="false" customHeight="false" outlineLevel="0" collapsed="false">
      <c r="A30" s="90"/>
      <c r="B30" s="94" t="s">
        <v>18</v>
      </c>
      <c r="C30" s="357" t="n">
        <v>100</v>
      </c>
      <c r="D30" s="357" t="n">
        <v>24.1</v>
      </c>
      <c r="E30" s="357" t="n">
        <v>11.2</v>
      </c>
      <c r="F30" s="357" t="n">
        <v>8.8</v>
      </c>
      <c r="G30" s="357" t="n">
        <v>55.9</v>
      </c>
      <c r="H30" s="351"/>
      <c r="J30" s="354"/>
      <c r="K30" s="354"/>
      <c r="L30" s="354"/>
      <c r="M30" s="354"/>
      <c r="N30" s="354"/>
    </row>
    <row r="31" customFormat="false" ht="24" hidden="false" customHeight="false" outlineLevel="0" collapsed="false">
      <c r="A31" s="154" t="s">
        <v>178</v>
      </c>
      <c r="B31" s="79"/>
      <c r="C31" s="357"/>
      <c r="D31" s="357"/>
      <c r="E31" s="357"/>
      <c r="F31" s="357"/>
      <c r="G31" s="357"/>
      <c r="H31" s="359" t="s">
        <v>313</v>
      </c>
      <c r="J31" s="354"/>
      <c r="K31" s="354"/>
      <c r="L31" s="354"/>
      <c r="M31" s="354"/>
      <c r="N31" s="354"/>
    </row>
    <row r="32" customFormat="false" ht="12.75" hidden="false" customHeight="false" outlineLevel="0" collapsed="false">
      <c r="A32" s="190" t="s">
        <v>179</v>
      </c>
      <c r="B32" s="94" t="s">
        <v>16</v>
      </c>
      <c r="C32" s="357" t="n">
        <v>100</v>
      </c>
      <c r="D32" s="357" t="n">
        <v>99.8</v>
      </c>
      <c r="E32" s="357" t="n">
        <v>0.2</v>
      </c>
      <c r="F32" s="357" t="n">
        <v>0</v>
      </c>
      <c r="G32" s="357" t="n">
        <v>0</v>
      </c>
      <c r="H32" s="205" t="s">
        <v>206</v>
      </c>
      <c r="J32" s="354"/>
      <c r="K32" s="354"/>
      <c r="L32" s="354"/>
      <c r="M32" s="354"/>
      <c r="N32" s="354"/>
    </row>
    <row r="33" customFormat="false" ht="12.75" hidden="false" customHeight="false" outlineLevel="0" collapsed="false">
      <c r="A33" s="34"/>
      <c r="B33" s="94" t="s">
        <v>18</v>
      </c>
      <c r="C33" s="357" t="n">
        <v>100</v>
      </c>
      <c r="D33" s="357" t="n">
        <v>66</v>
      </c>
      <c r="E33" s="357" t="n">
        <v>11.5</v>
      </c>
      <c r="F33" s="357" t="n">
        <v>4.9</v>
      </c>
      <c r="G33" s="357" t="n">
        <v>17.6</v>
      </c>
      <c r="H33" s="188"/>
      <c r="J33" s="354"/>
      <c r="K33" s="354"/>
      <c r="L33" s="354"/>
      <c r="M33" s="354"/>
      <c r="N33" s="354"/>
    </row>
    <row r="34" customFormat="false" ht="12.75" hidden="false" customHeight="false" outlineLevel="0" collapsed="false">
      <c r="A34" s="155" t="s">
        <v>183</v>
      </c>
      <c r="B34" s="94"/>
      <c r="C34" s="357"/>
      <c r="D34" s="357"/>
      <c r="E34" s="357"/>
      <c r="F34" s="357"/>
      <c r="G34" s="357"/>
      <c r="H34" s="204" t="s">
        <v>185</v>
      </c>
      <c r="J34" s="354"/>
      <c r="K34" s="354"/>
      <c r="L34" s="354"/>
      <c r="M34" s="354"/>
      <c r="N34" s="354"/>
    </row>
    <row r="35" customFormat="false" ht="12.75" hidden="false" customHeight="false" outlineLevel="0" collapsed="false">
      <c r="A35" s="190" t="s">
        <v>184</v>
      </c>
      <c r="B35" s="94" t="s">
        <v>16</v>
      </c>
      <c r="C35" s="357" t="n">
        <v>100</v>
      </c>
      <c r="D35" s="357" t="n">
        <v>99.5</v>
      </c>
      <c r="E35" s="357" t="n">
        <v>0.3</v>
      </c>
      <c r="F35" s="357" t="n">
        <v>0.1</v>
      </c>
      <c r="G35" s="357" t="n">
        <v>0.1</v>
      </c>
      <c r="H35" s="205" t="s">
        <v>186</v>
      </c>
      <c r="J35" s="354"/>
      <c r="K35" s="354"/>
      <c r="L35" s="354"/>
      <c r="M35" s="354"/>
      <c r="N35" s="354"/>
    </row>
    <row r="36" customFormat="false" ht="12.75" hidden="false" customHeight="false" outlineLevel="0" collapsed="false">
      <c r="A36" s="79"/>
      <c r="B36" s="94" t="s">
        <v>18</v>
      </c>
      <c r="C36" s="357" t="n">
        <v>100</v>
      </c>
      <c r="D36" s="357" t="n">
        <v>18.7</v>
      </c>
      <c r="E36" s="357" t="n">
        <v>10.2</v>
      </c>
      <c r="F36" s="357" t="n">
        <v>11.4</v>
      </c>
      <c r="G36" s="357" t="n">
        <v>59.7</v>
      </c>
      <c r="H36" s="188"/>
      <c r="J36" s="354"/>
      <c r="K36" s="354"/>
      <c r="L36" s="354"/>
      <c r="M36" s="354"/>
      <c r="N36" s="354"/>
    </row>
    <row r="37" customFormat="false" ht="12.75" hidden="false" customHeight="false" outlineLevel="0" collapsed="false">
      <c r="A37" s="155" t="s">
        <v>193</v>
      </c>
      <c r="B37" s="94"/>
      <c r="C37" s="357"/>
      <c r="D37" s="357"/>
      <c r="E37" s="357"/>
      <c r="F37" s="357"/>
      <c r="G37" s="357"/>
      <c r="H37" s="204" t="s">
        <v>195</v>
      </c>
      <c r="J37" s="354"/>
      <c r="K37" s="354"/>
      <c r="L37" s="354"/>
      <c r="M37" s="354"/>
      <c r="N37" s="354"/>
    </row>
    <row r="38" customFormat="false" ht="12.75" hidden="false" customHeight="false" outlineLevel="0" collapsed="false">
      <c r="A38" s="190" t="s">
        <v>194</v>
      </c>
      <c r="B38" s="94" t="s">
        <v>16</v>
      </c>
      <c r="C38" s="357" t="n">
        <v>100</v>
      </c>
      <c r="D38" s="357" t="n">
        <v>98.5</v>
      </c>
      <c r="E38" s="357" t="n">
        <v>1.3</v>
      </c>
      <c r="F38" s="357" t="n">
        <v>0.1</v>
      </c>
      <c r="G38" s="357" t="n">
        <v>0.1</v>
      </c>
      <c r="H38" s="205" t="s">
        <v>196</v>
      </c>
      <c r="J38" s="354"/>
      <c r="K38" s="354"/>
      <c r="L38" s="354"/>
      <c r="M38" s="354"/>
      <c r="N38" s="354"/>
    </row>
    <row r="39" customFormat="false" ht="12.75" hidden="false" customHeight="false" outlineLevel="0" collapsed="false">
      <c r="A39" s="80"/>
      <c r="B39" s="94" t="s">
        <v>18</v>
      </c>
      <c r="C39" s="357" t="n">
        <v>100</v>
      </c>
      <c r="D39" s="357" t="n">
        <v>44.3</v>
      </c>
      <c r="E39" s="357" t="n">
        <v>27.7</v>
      </c>
      <c r="F39" s="357" t="n">
        <v>7.3</v>
      </c>
      <c r="G39" s="357" t="n">
        <v>20.7</v>
      </c>
      <c r="H39" s="188"/>
      <c r="J39" s="354"/>
      <c r="K39" s="354"/>
      <c r="L39" s="354"/>
      <c r="M39" s="354"/>
      <c r="N39" s="354"/>
    </row>
    <row r="40" customFormat="false" ht="24" hidden="false" customHeight="false" outlineLevel="0" collapsed="false">
      <c r="A40" s="193" t="s">
        <v>197</v>
      </c>
      <c r="B40" s="94"/>
      <c r="C40" s="357"/>
      <c r="D40" s="357"/>
      <c r="E40" s="357"/>
      <c r="F40" s="357"/>
      <c r="G40" s="357"/>
      <c r="H40" s="359" t="s">
        <v>314</v>
      </c>
      <c r="J40" s="354"/>
      <c r="K40" s="354"/>
      <c r="L40" s="354"/>
      <c r="M40" s="354"/>
      <c r="N40" s="354"/>
    </row>
    <row r="41" customFormat="false" ht="12.75" hidden="false" customHeight="false" outlineLevel="0" collapsed="false">
      <c r="A41" s="190" t="s">
        <v>198</v>
      </c>
      <c r="B41" s="94" t="s">
        <v>16</v>
      </c>
      <c r="C41" s="357" t="n">
        <v>100</v>
      </c>
      <c r="D41" s="357" t="n">
        <v>99.8</v>
      </c>
      <c r="E41" s="357" t="n">
        <v>0.2</v>
      </c>
      <c r="F41" s="357" t="n">
        <v>0</v>
      </c>
      <c r="G41" s="357" t="n">
        <v>0</v>
      </c>
      <c r="H41" s="207" t="s">
        <v>201</v>
      </c>
      <c r="J41" s="354"/>
      <c r="K41" s="354"/>
      <c r="L41" s="354"/>
      <c r="M41" s="354"/>
      <c r="N41" s="354"/>
    </row>
    <row r="42" customFormat="false" ht="12.75" hidden="false" customHeight="false" outlineLevel="0" collapsed="false">
      <c r="A42" s="80"/>
      <c r="B42" s="94" t="s">
        <v>18</v>
      </c>
      <c r="C42" s="357" t="n">
        <v>100</v>
      </c>
      <c r="D42" s="357" t="n">
        <v>51.1</v>
      </c>
      <c r="E42" s="357" t="n">
        <v>27.3</v>
      </c>
      <c r="F42" s="357" t="n">
        <v>9.9</v>
      </c>
      <c r="G42" s="357" t="n">
        <v>11.7</v>
      </c>
      <c r="H42" s="351"/>
      <c r="J42" s="354"/>
      <c r="K42" s="354"/>
      <c r="L42" s="354"/>
      <c r="M42" s="354"/>
      <c r="N42" s="354"/>
    </row>
    <row r="43" customFormat="false" ht="36" hidden="false" customHeight="false" outlineLevel="0" collapsed="false">
      <c r="A43" s="298" t="s">
        <v>202</v>
      </c>
      <c r="B43" s="94"/>
      <c r="C43" s="357"/>
      <c r="D43" s="357"/>
      <c r="E43" s="357"/>
      <c r="F43" s="357"/>
      <c r="G43" s="357"/>
      <c r="H43" s="360" t="s">
        <v>315</v>
      </c>
      <c r="J43" s="354"/>
      <c r="K43" s="354"/>
      <c r="L43" s="354"/>
      <c r="M43" s="354"/>
      <c r="N43" s="354"/>
    </row>
    <row r="44" customFormat="false" ht="12.75" hidden="false" customHeight="false" outlineLevel="0" collapsed="false">
      <c r="A44" s="190" t="s">
        <v>203</v>
      </c>
      <c r="B44" s="94" t="s">
        <v>16</v>
      </c>
      <c r="C44" s="357" t="n">
        <v>100</v>
      </c>
      <c r="D44" s="357" t="n">
        <v>99.5</v>
      </c>
      <c r="E44" s="357" t="n">
        <v>0.3</v>
      </c>
      <c r="F44" s="357" t="n">
        <v>0.1</v>
      </c>
      <c r="G44" s="357" t="n">
        <v>0.1</v>
      </c>
      <c r="H44" s="207" t="s">
        <v>206</v>
      </c>
      <c r="J44" s="354"/>
      <c r="K44" s="354"/>
      <c r="L44" s="354"/>
      <c r="M44" s="354"/>
      <c r="N44" s="354"/>
    </row>
    <row r="45" customFormat="false" ht="12.75" hidden="false" customHeight="false" outlineLevel="0" collapsed="false">
      <c r="A45" s="361"/>
      <c r="B45" s="94" t="s">
        <v>18</v>
      </c>
      <c r="C45" s="357" t="n">
        <v>100</v>
      </c>
      <c r="D45" s="357" t="n">
        <v>28</v>
      </c>
      <c r="E45" s="357" t="n">
        <v>22</v>
      </c>
      <c r="F45" s="357" t="n">
        <v>13.7</v>
      </c>
      <c r="G45" s="357" t="n">
        <v>36.3</v>
      </c>
      <c r="H45" s="351"/>
      <c r="J45" s="354"/>
      <c r="K45" s="354"/>
      <c r="L45" s="354"/>
      <c r="M45" s="354"/>
      <c r="N45" s="354"/>
    </row>
    <row r="46" customFormat="false" ht="12.75" hidden="false" customHeight="false" outlineLevel="0" collapsed="false">
      <c r="A46" s="155" t="s">
        <v>207</v>
      </c>
      <c r="B46" s="94"/>
      <c r="C46" s="357"/>
      <c r="D46" s="357"/>
      <c r="E46" s="357"/>
      <c r="F46" s="357"/>
      <c r="G46" s="357"/>
      <c r="H46" s="209" t="s">
        <v>209</v>
      </c>
      <c r="J46" s="354"/>
      <c r="K46" s="354"/>
      <c r="L46" s="354"/>
      <c r="M46" s="354"/>
      <c r="N46" s="354"/>
    </row>
    <row r="47" customFormat="false" ht="12.75" hidden="false" customHeight="false" outlineLevel="0" collapsed="false">
      <c r="A47" s="190" t="s">
        <v>208</v>
      </c>
      <c r="B47" s="94" t="s">
        <v>16</v>
      </c>
      <c r="C47" s="357" t="n">
        <v>100</v>
      </c>
      <c r="D47" s="357" t="n">
        <v>100</v>
      </c>
      <c r="E47" s="357" t="n">
        <v>0</v>
      </c>
      <c r="F47" s="357" t="n">
        <v>0</v>
      </c>
      <c r="G47" s="357" t="n">
        <v>0</v>
      </c>
      <c r="H47" s="207" t="s">
        <v>210</v>
      </c>
      <c r="J47" s="354"/>
      <c r="K47" s="354"/>
      <c r="L47" s="354"/>
      <c r="M47" s="354"/>
      <c r="N47" s="354"/>
    </row>
    <row r="48" customFormat="false" ht="12.75" hidden="false" customHeight="false" outlineLevel="0" collapsed="false">
      <c r="A48" s="155"/>
      <c r="B48" s="94" t="s">
        <v>18</v>
      </c>
      <c r="C48" s="357" t="n">
        <v>100</v>
      </c>
      <c r="D48" s="357" t="n">
        <v>84.2</v>
      </c>
      <c r="E48" s="357" t="n">
        <v>15.8</v>
      </c>
      <c r="F48" s="357" t="n">
        <v>0</v>
      </c>
      <c r="G48" s="357" t="n">
        <v>0</v>
      </c>
      <c r="J48" s="354"/>
      <c r="K48" s="354"/>
      <c r="L48" s="354"/>
      <c r="M48" s="354"/>
      <c r="N48" s="354"/>
    </row>
    <row r="49" customFormat="false" ht="24" hidden="false" customHeight="true" outlineLevel="0" collapsed="false">
      <c r="A49" s="193" t="s">
        <v>211</v>
      </c>
      <c r="B49" s="94"/>
      <c r="C49" s="357"/>
      <c r="D49" s="357"/>
      <c r="E49" s="357"/>
      <c r="F49" s="357"/>
      <c r="G49" s="357"/>
      <c r="H49" s="360" t="s">
        <v>316</v>
      </c>
      <c r="J49" s="354"/>
      <c r="K49" s="354"/>
      <c r="L49" s="354"/>
      <c r="M49" s="354"/>
      <c r="N49" s="354"/>
    </row>
    <row r="50" customFormat="false" ht="12.75" hidden="false" customHeight="false" outlineLevel="0" collapsed="false">
      <c r="A50" s="190" t="s">
        <v>212</v>
      </c>
      <c r="B50" s="94" t="s">
        <v>16</v>
      </c>
      <c r="C50" s="357" t="n">
        <v>100</v>
      </c>
      <c r="D50" s="357" t="n">
        <v>99.9</v>
      </c>
      <c r="E50" s="357" t="n">
        <v>0.1</v>
      </c>
      <c r="F50" s="357" t="n">
        <v>0</v>
      </c>
      <c r="G50" s="357" t="n">
        <v>0</v>
      </c>
      <c r="H50" s="207" t="s">
        <v>182</v>
      </c>
      <c r="J50" s="354"/>
      <c r="K50" s="354"/>
      <c r="L50" s="354"/>
      <c r="M50" s="354"/>
      <c r="N50" s="354"/>
    </row>
    <row r="51" customFormat="false" ht="12.75" hidden="false" customHeight="false" outlineLevel="0" collapsed="false">
      <c r="A51" s="155"/>
      <c r="B51" s="94" t="s">
        <v>18</v>
      </c>
      <c r="C51" s="357" t="n">
        <v>100</v>
      </c>
      <c r="D51" s="357" t="n">
        <v>75.7</v>
      </c>
      <c r="E51" s="357" t="n">
        <v>22.1</v>
      </c>
      <c r="F51" s="357" t="n">
        <v>2.2</v>
      </c>
      <c r="G51" s="357" t="n">
        <v>0</v>
      </c>
      <c r="J51" s="354"/>
      <c r="K51" s="354"/>
      <c r="L51" s="354"/>
      <c r="M51" s="354"/>
      <c r="N51" s="354"/>
    </row>
    <row r="52" customFormat="false" ht="12.75" hidden="false" customHeight="false" outlineLevel="0" collapsed="false">
      <c r="A52" s="155" t="s">
        <v>215</v>
      </c>
      <c r="B52" s="94"/>
      <c r="C52" s="357"/>
      <c r="D52" s="357"/>
      <c r="E52" s="357"/>
      <c r="F52" s="357"/>
      <c r="G52" s="357"/>
      <c r="H52" s="209" t="s">
        <v>217</v>
      </c>
      <c r="J52" s="354"/>
      <c r="K52" s="354"/>
      <c r="L52" s="354"/>
      <c r="M52" s="354"/>
      <c r="N52" s="354"/>
    </row>
    <row r="53" customFormat="false" ht="12.75" hidden="false" customHeight="false" outlineLevel="0" collapsed="false">
      <c r="A53" s="190" t="s">
        <v>216</v>
      </c>
      <c r="B53" s="94" t="s">
        <v>16</v>
      </c>
      <c r="C53" s="357" t="n">
        <v>100</v>
      </c>
      <c r="D53" s="357" t="n">
        <v>99.5</v>
      </c>
      <c r="E53" s="357" t="n">
        <v>0.4</v>
      </c>
      <c r="F53" s="357" t="n">
        <v>0.1</v>
      </c>
      <c r="G53" s="357" t="n">
        <v>0</v>
      </c>
      <c r="H53" s="207" t="s">
        <v>218</v>
      </c>
      <c r="J53" s="354"/>
      <c r="K53" s="354"/>
      <c r="L53" s="354"/>
      <c r="M53" s="354"/>
      <c r="N53" s="354"/>
    </row>
    <row r="54" customFormat="false" ht="12.75" hidden="false" customHeight="false" outlineLevel="0" collapsed="false">
      <c r="A54" s="155"/>
      <c r="B54" s="94" t="s">
        <v>18</v>
      </c>
      <c r="C54" s="357" t="n">
        <v>100</v>
      </c>
      <c r="D54" s="357" t="n">
        <v>57.3</v>
      </c>
      <c r="E54" s="357" t="n">
        <v>25.6</v>
      </c>
      <c r="F54" s="357" t="n">
        <v>17.1</v>
      </c>
      <c r="G54" s="357" t="n">
        <v>0</v>
      </c>
      <c r="H54" s="182"/>
      <c r="J54" s="354"/>
      <c r="K54" s="354"/>
      <c r="L54" s="354"/>
      <c r="M54" s="354"/>
      <c r="N54" s="354"/>
    </row>
    <row r="55" customFormat="false" ht="12.75" hidden="false" customHeight="false" outlineLevel="0" collapsed="false">
      <c r="A55" s="155" t="s">
        <v>317</v>
      </c>
      <c r="B55" s="94"/>
      <c r="C55" s="357"/>
      <c r="D55" s="357"/>
      <c r="E55" s="357"/>
      <c r="F55" s="357"/>
      <c r="G55" s="357"/>
      <c r="H55" s="209" t="s">
        <v>221</v>
      </c>
      <c r="J55" s="354"/>
      <c r="K55" s="354"/>
      <c r="L55" s="354"/>
      <c r="M55" s="354"/>
      <c r="N55" s="354"/>
    </row>
    <row r="56" customFormat="false" ht="12.75" hidden="false" customHeight="false" outlineLevel="0" collapsed="false">
      <c r="A56" s="190" t="s">
        <v>318</v>
      </c>
      <c r="B56" s="94" t="s">
        <v>16</v>
      </c>
      <c r="C56" s="357" t="n">
        <v>100</v>
      </c>
      <c r="D56" s="357" t="n">
        <v>99.9</v>
      </c>
      <c r="E56" s="357" t="n">
        <v>0.1</v>
      </c>
      <c r="F56" s="357" t="n">
        <v>0</v>
      </c>
      <c r="G56" s="357" t="n">
        <v>0</v>
      </c>
      <c r="H56" s="207" t="s">
        <v>222</v>
      </c>
      <c r="J56" s="354"/>
      <c r="K56" s="354"/>
      <c r="L56" s="354"/>
      <c r="M56" s="354"/>
      <c r="N56" s="354"/>
    </row>
    <row r="57" customFormat="false" ht="12.75" hidden="false" customHeight="false" outlineLevel="0" collapsed="false">
      <c r="A57" s="155"/>
      <c r="B57" s="94" t="s">
        <v>18</v>
      </c>
      <c r="C57" s="357" t="n">
        <v>100</v>
      </c>
      <c r="D57" s="357" t="n">
        <v>86.8</v>
      </c>
      <c r="E57" s="357" t="n">
        <v>13.2</v>
      </c>
      <c r="F57" s="357" t="n">
        <v>0</v>
      </c>
      <c r="G57" s="357" t="n">
        <v>0</v>
      </c>
      <c r="J57" s="354"/>
      <c r="K57" s="354"/>
      <c r="L57" s="354"/>
      <c r="M57" s="354"/>
      <c r="N57" s="354"/>
    </row>
    <row r="58" customFormat="false" ht="12.75" hidden="false" customHeight="false" outlineLevel="0" collapsed="false">
      <c r="A58" s="103" t="s">
        <v>292</v>
      </c>
      <c r="B58" s="336"/>
      <c r="C58" s="103"/>
      <c r="D58" s="103"/>
      <c r="E58" s="103"/>
      <c r="F58" s="103"/>
      <c r="G58" s="337"/>
      <c r="H58" s="103"/>
      <c r="J58" s="354"/>
      <c r="K58" s="354"/>
      <c r="L58" s="354"/>
      <c r="M58" s="354"/>
      <c r="N58" s="354"/>
    </row>
    <row r="59" customFormat="false" ht="12.75" hidden="false" customHeight="false" outlineLevel="0" collapsed="false">
      <c r="A59" s="339" t="s">
        <v>319</v>
      </c>
      <c r="B59" s="336"/>
      <c r="C59" s="103"/>
      <c r="D59" s="103"/>
      <c r="E59" s="103"/>
      <c r="F59" s="103"/>
      <c r="G59" s="337"/>
      <c r="H59" s="339"/>
      <c r="J59" s="354"/>
      <c r="K59" s="354"/>
      <c r="L59" s="354"/>
      <c r="M59" s="354"/>
      <c r="N59" s="354"/>
    </row>
    <row r="60" customFormat="false" ht="12.75" hidden="false" customHeight="true" outlineLevel="0" collapsed="false">
      <c r="A60" s="340" t="s">
        <v>320</v>
      </c>
      <c r="B60" s="340"/>
      <c r="C60" s="340"/>
      <c r="D60" s="340"/>
      <c r="E60" s="340"/>
      <c r="F60" s="340"/>
      <c r="G60" s="340"/>
      <c r="H60" s="340"/>
      <c r="J60" s="354"/>
      <c r="K60" s="354"/>
      <c r="L60" s="354"/>
      <c r="M60" s="354"/>
      <c r="N60" s="354"/>
    </row>
    <row r="61" customFormat="false" ht="12.75" hidden="false" customHeight="false" outlineLevel="0" collapsed="false">
      <c r="A61" s="362" t="s">
        <v>321</v>
      </c>
      <c r="B61" s="362"/>
      <c r="C61" s="362"/>
      <c r="D61" s="362"/>
      <c r="E61" s="362"/>
      <c r="F61" s="362"/>
      <c r="G61" s="362"/>
      <c r="H61" s="362"/>
      <c r="J61" s="354"/>
      <c r="K61" s="354"/>
      <c r="L61" s="354"/>
      <c r="M61" s="354"/>
      <c r="N61" s="354"/>
    </row>
    <row r="62" customFormat="false" ht="6" hidden="false" customHeight="true" outlineLevel="0" collapsed="false">
      <c r="G62" s="210"/>
      <c r="J62" s="354"/>
      <c r="K62" s="354"/>
      <c r="L62" s="354"/>
      <c r="M62" s="354"/>
      <c r="N62" s="354"/>
    </row>
    <row r="63" customFormat="false" ht="12.75" hidden="false" customHeight="true" outlineLevel="0" collapsed="false">
      <c r="A63" s="341" t="s">
        <v>295</v>
      </c>
      <c r="B63" s="341"/>
      <c r="C63" s="342" t="s">
        <v>296</v>
      </c>
      <c r="D63" s="86" t="s">
        <v>297</v>
      </c>
      <c r="E63" s="86"/>
      <c r="F63" s="86"/>
      <c r="G63" s="86"/>
      <c r="H63" s="343" t="s">
        <v>298</v>
      </c>
      <c r="J63" s="354"/>
      <c r="K63" s="354"/>
      <c r="L63" s="354"/>
      <c r="M63" s="354"/>
      <c r="N63" s="354"/>
    </row>
    <row r="64" customFormat="false" ht="12.75" hidden="false" customHeight="true" outlineLevel="0" collapsed="false">
      <c r="A64" s="341"/>
      <c r="B64" s="341"/>
      <c r="C64" s="342"/>
      <c r="D64" s="86"/>
      <c r="E64" s="86"/>
      <c r="F64" s="86"/>
      <c r="G64" s="86"/>
      <c r="H64" s="343"/>
      <c r="J64" s="354"/>
      <c r="K64" s="354"/>
      <c r="L64" s="354"/>
      <c r="M64" s="354"/>
      <c r="N64" s="354"/>
    </row>
    <row r="65" customFormat="false" ht="26.25" hidden="false" customHeight="true" outlineLevel="0" collapsed="false">
      <c r="A65" s="341"/>
      <c r="B65" s="341"/>
      <c r="C65" s="342"/>
      <c r="D65" s="86"/>
      <c r="E65" s="86"/>
      <c r="F65" s="86"/>
      <c r="G65" s="86"/>
      <c r="H65" s="343"/>
      <c r="J65" s="354"/>
      <c r="K65" s="354"/>
      <c r="L65" s="354"/>
      <c r="M65" s="354"/>
      <c r="N65" s="354"/>
    </row>
    <row r="66" customFormat="false" ht="13.5" hidden="false" customHeight="true" outlineLevel="0" collapsed="false">
      <c r="A66" s="344" t="s">
        <v>299</v>
      </c>
      <c r="B66" s="79"/>
      <c r="C66" s="342"/>
      <c r="D66" s="314" t="s">
        <v>300</v>
      </c>
      <c r="E66" s="345"/>
      <c r="F66" s="345"/>
      <c r="G66" s="86" t="s">
        <v>301</v>
      </c>
      <c r="H66" s="346" t="s">
        <v>302</v>
      </c>
      <c r="J66" s="354"/>
      <c r="K66" s="354"/>
      <c r="L66" s="354"/>
      <c r="M66" s="354"/>
      <c r="N66" s="354"/>
    </row>
    <row r="67" customFormat="false" ht="13.5" hidden="false" customHeight="true" outlineLevel="0" collapsed="false">
      <c r="A67" s="344" t="s">
        <v>303</v>
      </c>
      <c r="B67" s="79"/>
      <c r="C67" s="342"/>
      <c r="D67" s="314"/>
      <c r="E67" s="222" t="s">
        <v>304</v>
      </c>
      <c r="F67" s="222" t="s">
        <v>305</v>
      </c>
      <c r="G67" s="86"/>
      <c r="H67" s="346"/>
      <c r="J67" s="354"/>
      <c r="K67" s="354"/>
      <c r="L67" s="354"/>
      <c r="M67" s="354"/>
      <c r="N67" s="354"/>
    </row>
    <row r="68" customFormat="false" ht="13.5" hidden="false" customHeight="true" outlineLevel="0" collapsed="false">
      <c r="A68" s="121" t="s">
        <v>306</v>
      </c>
      <c r="B68" s="79"/>
      <c r="C68" s="342"/>
      <c r="D68" s="314"/>
      <c r="E68" s="282"/>
      <c r="F68" s="282"/>
      <c r="G68" s="86"/>
      <c r="H68" s="347" t="s">
        <v>307</v>
      </c>
      <c r="J68" s="354"/>
      <c r="K68" s="354"/>
      <c r="L68" s="354"/>
      <c r="M68" s="354"/>
      <c r="N68" s="354"/>
    </row>
    <row r="69" customFormat="false" ht="13.5" hidden="false" customHeight="true" outlineLevel="0" collapsed="false">
      <c r="A69" s="363"/>
      <c r="B69" s="319"/>
      <c r="C69" s="349" t="s">
        <v>308</v>
      </c>
      <c r="D69" s="349"/>
      <c r="E69" s="349"/>
      <c r="F69" s="349"/>
      <c r="G69" s="349"/>
      <c r="H69" s="347"/>
      <c r="J69" s="354"/>
      <c r="K69" s="354"/>
      <c r="L69" s="354"/>
      <c r="M69" s="354"/>
      <c r="N69" s="354"/>
    </row>
    <row r="70" customFormat="false" ht="12.75" hidden="false" customHeight="true" outlineLevel="0" collapsed="false">
      <c r="A70" s="80"/>
      <c r="B70" s="94"/>
      <c r="C70" s="364" t="s">
        <v>322</v>
      </c>
      <c r="D70" s="364"/>
      <c r="E70" s="364"/>
      <c r="F70" s="364"/>
      <c r="G70" s="364"/>
      <c r="H70" s="188"/>
      <c r="J70" s="354"/>
      <c r="K70" s="354"/>
      <c r="L70" s="354"/>
      <c r="M70" s="354"/>
      <c r="N70" s="354"/>
    </row>
    <row r="71" customFormat="false" ht="12.75" hidden="false" customHeight="true" outlineLevel="0" collapsed="false">
      <c r="B71" s="94"/>
      <c r="C71" s="364"/>
      <c r="D71" s="364"/>
      <c r="E71" s="364"/>
      <c r="F71" s="364"/>
      <c r="G71" s="364"/>
      <c r="H71" s="188"/>
      <c r="J71" s="354"/>
      <c r="K71" s="354"/>
      <c r="L71" s="354"/>
      <c r="M71" s="354"/>
      <c r="N71" s="354"/>
    </row>
    <row r="72" customFormat="false" ht="12.75" hidden="false" customHeight="false" outlineLevel="0" collapsed="false">
      <c r="A72" s="178" t="s">
        <v>323</v>
      </c>
      <c r="B72" s="179" t="s">
        <v>16</v>
      </c>
      <c r="C72" s="357" t="n">
        <v>100</v>
      </c>
      <c r="D72" s="357" t="n">
        <v>99.9</v>
      </c>
      <c r="E72" s="357" t="n">
        <v>0.1</v>
      </c>
      <c r="F72" s="357" t="n">
        <v>0</v>
      </c>
      <c r="G72" s="357" t="n">
        <v>0</v>
      </c>
      <c r="H72" s="209" t="s">
        <v>324</v>
      </c>
      <c r="J72" s="354"/>
      <c r="K72" s="354"/>
      <c r="L72" s="354"/>
      <c r="M72" s="354"/>
      <c r="N72" s="354"/>
    </row>
    <row r="73" customFormat="false" ht="12.75" hidden="false" customHeight="false" outlineLevel="0" collapsed="false">
      <c r="A73" s="189"/>
      <c r="B73" s="179" t="s">
        <v>18</v>
      </c>
      <c r="C73" s="357" t="n">
        <v>100</v>
      </c>
      <c r="D73" s="357" t="n">
        <v>69.4</v>
      </c>
      <c r="E73" s="357" t="n">
        <v>12.3</v>
      </c>
      <c r="F73" s="357" t="n">
        <v>2.7</v>
      </c>
      <c r="G73" s="357" t="n">
        <v>15.6</v>
      </c>
      <c r="H73" s="351"/>
      <c r="J73" s="354"/>
      <c r="K73" s="354"/>
      <c r="L73" s="354"/>
      <c r="M73" s="354"/>
      <c r="N73" s="354"/>
    </row>
    <row r="74" customFormat="false" ht="12.75" hidden="false" customHeight="false" outlineLevel="0" collapsed="false">
      <c r="A74" s="155" t="s">
        <v>157</v>
      </c>
      <c r="B74" s="94"/>
      <c r="C74" s="356"/>
      <c r="D74" s="357"/>
      <c r="E74" s="357"/>
      <c r="F74" s="357"/>
      <c r="G74" s="357"/>
      <c r="H74" s="204" t="s">
        <v>159</v>
      </c>
      <c r="J74" s="354"/>
      <c r="K74" s="354"/>
      <c r="L74" s="354"/>
      <c r="M74" s="354"/>
      <c r="N74" s="354"/>
    </row>
    <row r="75" customFormat="false" ht="12.75" hidden="false" customHeight="false" outlineLevel="0" collapsed="false">
      <c r="A75" s="190" t="s">
        <v>158</v>
      </c>
      <c r="B75" s="94" t="s">
        <v>16</v>
      </c>
      <c r="C75" s="357" t="n">
        <v>100</v>
      </c>
      <c r="D75" s="357" t="n">
        <v>99.8</v>
      </c>
      <c r="E75" s="357" t="n">
        <v>0.2</v>
      </c>
      <c r="F75" s="357" t="n">
        <v>0</v>
      </c>
      <c r="G75" s="357" t="n">
        <v>0</v>
      </c>
      <c r="H75" s="205" t="s">
        <v>160</v>
      </c>
      <c r="J75" s="354"/>
      <c r="K75" s="354"/>
      <c r="L75" s="354"/>
      <c r="M75" s="354"/>
      <c r="N75" s="354"/>
    </row>
    <row r="76" customFormat="false" ht="12.75" hidden="false" customHeight="false" outlineLevel="0" collapsed="false">
      <c r="A76" s="80"/>
      <c r="B76" s="94" t="s">
        <v>18</v>
      </c>
      <c r="C76" s="357" t="n">
        <v>100</v>
      </c>
      <c r="D76" s="357" t="n">
        <v>75.9</v>
      </c>
      <c r="E76" s="357" t="n">
        <v>16</v>
      </c>
      <c r="F76" s="357" t="n">
        <v>5.6</v>
      </c>
      <c r="G76" s="357" t="n">
        <v>2.5</v>
      </c>
      <c r="H76" s="188"/>
      <c r="J76" s="354"/>
      <c r="K76" s="354"/>
      <c r="L76" s="354"/>
      <c r="M76" s="354"/>
      <c r="N76" s="354"/>
    </row>
    <row r="77" customFormat="false" ht="36" hidden="false" customHeight="false" outlineLevel="0" collapsed="false">
      <c r="A77" s="192" t="s">
        <v>310</v>
      </c>
      <c r="B77" s="94"/>
      <c r="C77" s="357"/>
      <c r="D77" s="357"/>
      <c r="E77" s="357"/>
      <c r="F77" s="357"/>
      <c r="G77" s="357"/>
      <c r="H77" s="358" t="s">
        <v>311</v>
      </c>
      <c r="J77" s="354"/>
      <c r="K77" s="354"/>
      <c r="L77" s="354"/>
      <c r="M77" s="354"/>
      <c r="N77" s="354"/>
    </row>
    <row r="78" customFormat="false" ht="12.75" hidden="false" customHeight="true" outlineLevel="0" collapsed="false">
      <c r="A78" s="190" t="s">
        <v>162</v>
      </c>
      <c r="B78" s="94" t="s">
        <v>16</v>
      </c>
      <c r="C78" s="357" t="n">
        <v>100</v>
      </c>
      <c r="D78" s="357" t="n">
        <v>99.9</v>
      </c>
      <c r="E78" s="357" t="n">
        <v>0.1</v>
      </c>
      <c r="F78" s="357" t="n">
        <v>0</v>
      </c>
      <c r="G78" s="357" t="n">
        <v>0</v>
      </c>
      <c r="H78" s="205" t="s">
        <v>164</v>
      </c>
      <c r="J78" s="354"/>
      <c r="K78" s="354"/>
      <c r="L78" s="354"/>
      <c r="M78" s="354"/>
      <c r="N78" s="354"/>
    </row>
    <row r="79" customFormat="false" ht="12" hidden="false" customHeight="true" outlineLevel="0" collapsed="false">
      <c r="A79" s="80"/>
      <c r="B79" s="94" t="s">
        <v>18</v>
      </c>
      <c r="C79" s="357" t="n">
        <v>100</v>
      </c>
      <c r="D79" s="357" t="n">
        <v>89.4</v>
      </c>
      <c r="E79" s="357" t="n">
        <v>7.5</v>
      </c>
      <c r="F79" s="357" t="n">
        <v>3.1</v>
      </c>
      <c r="G79" s="357" t="n">
        <v>0</v>
      </c>
      <c r="H79" s="351"/>
      <c r="J79" s="354"/>
      <c r="K79" s="354"/>
      <c r="L79" s="354"/>
      <c r="M79" s="354"/>
      <c r="N79" s="354"/>
    </row>
    <row r="80" customFormat="false" ht="12.75" hidden="false" customHeight="false" outlineLevel="0" collapsed="false">
      <c r="A80" s="155" t="s">
        <v>165</v>
      </c>
      <c r="B80" s="94"/>
      <c r="C80" s="357"/>
      <c r="D80" s="357"/>
      <c r="E80" s="357"/>
      <c r="F80" s="357"/>
      <c r="G80" s="357"/>
      <c r="H80" s="204" t="s">
        <v>167</v>
      </c>
      <c r="J80" s="354"/>
      <c r="K80" s="354"/>
      <c r="L80" s="354"/>
      <c r="M80" s="354"/>
      <c r="N80" s="354"/>
    </row>
    <row r="81" customFormat="false" ht="12.75" hidden="false" customHeight="false" outlineLevel="0" collapsed="false">
      <c r="A81" s="34" t="s">
        <v>166</v>
      </c>
      <c r="B81" s="94" t="s">
        <v>16</v>
      </c>
      <c r="C81" s="357" t="n">
        <v>100</v>
      </c>
      <c r="D81" s="357" t="n">
        <v>99.9</v>
      </c>
      <c r="E81" s="357" t="n">
        <v>0.1</v>
      </c>
      <c r="F81" s="357" t="n">
        <v>0</v>
      </c>
      <c r="G81" s="357" t="n">
        <v>0</v>
      </c>
      <c r="H81" s="205" t="s">
        <v>168</v>
      </c>
      <c r="J81" s="354"/>
      <c r="K81" s="354"/>
      <c r="L81" s="354"/>
      <c r="M81" s="354"/>
      <c r="N81" s="354"/>
    </row>
    <row r="82" customFormat="false" ht="12.75" hidden="false" customHeight="false" outlineLevel="0" collapsed="false">
      <c r="A82" s="189"/>
      <c r="B82" s="94" t="s">
        <v>18</v>
      </c>
      <c r="C82" s="357" t="n">
        <v>100</v>
      </c>
      <c r="D82" s="357" t="n">
        <v>39.6</v>
      </c>
      <c r="E82" s="357" t="n">
        <v>7.8</v>
      </c>
      <c r="F82" s="357" t="n">
        <v>1</v>
      </c>
      <c r="G82" s="357" t="n">
        <v>51.6</v>
      </c>
      <c r="H82" s="351"/>
      <c r="J82" s="354"/>
      <c r="K82" s="354"/>
      <c r="L82" s="354"/>
      <c r="M82" s="354"/>
      <c r="N82" s="354"/>
    </row>
    <row r="83" customFormat="false" ht="24" hidden="false" customHeight="false" outlineLevel="0" collapsed="false">
      <c r="A83" s="155" t="s">
        <v>169</v>
      </c>
      <c r="B83" s="94"/>
      <c r="C83" s="357"/>
      <c r="D83" s="357"/>
      <c r="E83" s="357"/>
      <c r="F83" s="357"/>
      <c r="G83" s="357"/>
      <c r="H83" s="359" t="s">
        <v>312</v>
      </c>
      <c r="J83" s="354"/>
      <c r="K83" s="354"/>
      <c r="L83" s="354"/>
      <c r="M83" s="354"/>
      <c r="N83" s="354"/>
    </row>
    <row r="84" customFormat="false" ht="12.75" hidden="false" customHeight="false" outlineLevel="0" collapsed="false">
      <c r="A84" s="190" t="s">
        <v>170</v>
      </c>
      <c r="B84" s="94" t="s">
        <v>16</v>
      </c>
      <c r="C84" s="357" t="n">
        <v>100</v>
      </c>
      <c r="D84" s="357" t="n">
        <v>100</v>
      </c>
      <c r="E84" s="357" t="n">
        <v>0</v>
      </c>
      <c r="F84" s="357" t="n">
        <v>0</v>
      </c>
      <c r="G84" s="357" t="n">
        <v>0</v>
      </c>
      <c r="H84" s="205" t="s">
        <v>173</v>
      </c>
      <c r="J84" s="354"/>
      <c r="K84" s="354"/>
      <c r="L84" s="354"/>
      <c r="M84" s="354"/>
      <c r="N84" s="354"/>
    </row>
    <row r="85" customFormat="false" ht="12.75" hidden="false" customHeight="false" outlineLevel="0" collapsed="false">
      <c r="A85" s="80"/>
      <c r="B85" s="94" t="s">
        <v>18</v>
      </c>
      <c r="C85" s="357" t="n">
        <v>100</v>
      </c>
      <c r="D85" s="357" t="n">
        <v>90.8</v>
      </c>
      <c r="E85" s="357" t="n">
        <v>7.4</v>
      </c>
      <c r="F85" s="357" t="n">
        <v>1.8</v>
      </c>
      <c r="G85" s="357" t="n">
        <v>0</v>
      </c>
      <c r="H85" s="188"/>
      <c r="J85" s="354"/>
      <c r="K85" s="354"/>
      <c r="L85" s="354"/>
      <c r="M85" s="354"/>
      <c r="N85" s="354"/>
    </row>
    <row r="86" customFormat="false" ht="24" hidden="false" customHeight="false" outlineLevel="0" collapsed="false">
      <c r="A86" s="193" t="s">
        <v>174</v>
      </c>
      <c r="B86" s="94"/>
      <c r="C86" s="357"/>
      <c r="D86" s="357"/>
      <c r="E86" s="357"/>
      <c r="F86" s="357"/>
      <c r="G86" s="357"/>
      <c r="H86" s="204" t="s">
        <v>176</v>
      </c>
      <c r="J86" s="354"/>
      <c r="K86" s="354"/>
      <c r="L86" s="354"/>
      <c r="M86" s="354"/>
      <c r="N86" s="354"/>
    </row>
    <row r="87" customFormat="false" ht="12.75" hidden="false" customHeight="false" outlineLevel="0" collapsed="false">
      <c r="A87" s="190" t="s">
        <v>175</v>
      </c>
      <c r="B87" s="94" t="s">
        <v>16</v>
      </c>
      <c r="C87" s="357" t="n">
        <v>100</v>
      </c>
      <c r="D87" s="357" t="n">
        <v>100</v>
      </c>
      <c r="E87" s="357" t="n">
        <v>0</v>
      </c>
      <c r="F87" s="357" t="n">
        <v>0</v>
      </c>
      <c r="G87" s="357" t="n">
        <v>0</v>
      </c>
      <c r="H87" s="205" t="s">
        <v>177</v>
      </c>
      <c r="J87" s="354"/>
      <c r="K87" s="354"/>
      <c r="L87" s="354"/>
      <c r="M87" s="354"/>
      <c r="N87" s="354"/>
    </row>
    <row r="88" customFormat="false" ht="12.75" hidden="false" customHeight="false" outlineLevel="0" collapsed="false">
      <c r="A88" s="90"/>
      <c r="B88" s="94" t="s">
        <v>18</v>
      </c>
      <c r="C88" s="357" t="n">
        <v>100</v>
      </c>
      <c r="D88" s="357" t="n">
        <v>93.4</v>
      </c>
      <c r="E88" s="357" t="n">
        <v>3.4</v>
      </c>
      <c r="F88" s="357" t="n">
        <v>3.2</v>
      </c>
      <c r="G88" s="357" t="n">
        <v>0</v>
      </c>
      <c r="H88" s="351"/>
      <c r="J88" s="354"/>
      <c r="K88" s="354"/>
      <c r="L88" s="354"/>
      <c r="M88" s="354"/>
      <c r="N88" s="354"/>
    </row>
    <row r="89" customFormat="false" ht="24" hidden="false" customHeight="false" outlineLevel="0" collapsed="false">
      <c r="A89" s="154" t="s">
        <v>178</v>
      </c>
      <c r="B89" s="79"/>
      <c r="C89" s="357"/>
      <c r="D89" s="357"/>
      <c r="E89" s="357"/>
      <c r="F89" s="357"/>
      <c r="G89" s="357"/>
      <c r="H89" s="359" t="s">
        <v>313</v>
      </c>
      <c r="J89" s="354"/>
      <c r="K89" s="354"/>
      <c r="L89" s="354"/>
      <c r="M89" s="354"/>
      <c r="N89" s="354"/>
    </row>
    <row r="90" customFormat="false" ht="12.75" hidden="false" customHeight="false" outlineLevel="0" collapsed="false">
      <c r="A90" s="190" t="s">
        <v>179</v>
      </c>
      <c r="B90" s="94" t="s">
        <v>16</v>
      </c>
      <c r="C90" s="357" t="n">
        <v>100</v>
      </c>
      <c r="D90" s="357" t="n">
        <v>99.9</v>
      </c>
      <c r="E90" s="357" t="n">
        <v>0.1</v>
      </c>
      <c r="F90" s="357" t="n">
        <v>0</v>
      </c>
      <c r="G90" s="357" t="n">
        <v>0</v>
      </c>
      <c r="H90" s="205" t="s">
        <v>206</v>
      </c>
      <c r="J90" s="354"/>
      <c r="K90" s="354"/>
      <c r="L90" s="354"/>
      <c r="M90" s="354"/>
      <c r="N90" s="354"/>
    </row>
    <row r="91" customFormat="false" ht="12.75" hidden="false" customHeight="false" outlineLevel="0" collapsed="false">
      <c r="A91" s="34"/>
      <c r="B91" s="94" t="s">
        <v>18</v>
      </c>
      <c r="C91" s="357" t="n">
        <v>100</v>
      </c>
      <c r="D91" s="357" t="n">
        <v>90.4</v>
      </c>
      <c r="E91" s="357" t="n">
        <v>9.6</v>
      </c>
      <c r="F91" s="357" t="n">
        <v>0</v>
      </c>
      <c r="G91" s="357" t="n">
        <v>0</v>
      </c>
      <c r="H91" s="188"/>
      <c r="J91" s="354"/>
      <c r="K91" s="354"/>
      <c r="L91" s="354"/>
      <c r="M91" s="354"/>
      <c r="N91" s="354"/>
    </row>
    <row r="92" customFormat="false" ht="12.75" hidden="false" customHeight="false" outlineLevel="0" collapsed="false">
      <c r="A92" s="155" t="s">
        <v>183</v>
      </c>
      <c r="B92" s="94"/>
      <c r="C92" s="357"/>
      <c r="D92" s="357"/>
      <c r="E92" s="357"/>
      <c r="F92" s="357"/>
      <c r="G92" s="357"/>
      <c r="H92" s="204" t="s">
        <v>185</v>
      </c>
      <c r="J92" s="354"/>
      <c r="K92" s="354"/>
      <c r="L92" s="354"/>
      <c r="M92" s="354"/>
      <c r="N92" s="354"/>
    </row>
    <row r="93" customFormat="false" ht="12.75" hidden="false" customHeight="false" outlineLevel="0" collapsed="false">
      <c r="A93" s="190" t="s">
        <v>184</v>
      </c>
      <c r="B93" s="94" t="s">
        <v>16</v>
      </c>
      <c r="C93" s="357" t="n">
        <v>100</v>
      </c>
      <c r="D93" s="357" t="n">
        <v>100</v>
      </c>
      <c r="E93" s="357" t="n">
        <v>0</v>
      </c>
      <c r="F93" s="357" t="n">
        <v>0</v>
      </c>
      <c r="G93" s="357"/>
      <c r="H93" s="205" t="s">
        <v>186</v>
      </c>
      <c r="J93" s="354"/>
      <c r="K93" s="354"/>
      <c r="L93" s="354"/>
      <c r="M93" s="354"/>
      <c r="N93" s="354"/>
    </row>
    <row r="94" customFormat="false" ht="12.75" hidden="false" customHeight="false" outlineLevel="0" collapsed="false">
      <c r="A94" s="79"/>
      <c r="B94" s="94" t="s">
        <v>18</v>
      </c>
      <c r="C94" s="357" t="n">
        <v>100</v>
      </c>
      <c r="D94" s="357" t="n">
        <v>82.7</v>
      </c>
      <c r="E94" s="357" t="n">
        <v>4.1</v>
      </c>
      <c r="F94" s="357" t="n">
        <v>0</v>
      </c>
      <c r="G94" s="357" t="n">
        <v>13.2</v>
      </c>
      <c r="H94" s="188"/>
      <c r="J94" s="354"/>
      <c r="K94" s="354"/>
      <c r="L94" s="354"/>
      <c r="M94" s="354"/>
      <c r="N94" s="354"/>
    </row>
    <row r="95" customFormat="false" ht="12.75" hidden="false" customHeight="false" outlineLevel="0" collapsed="false">
      <c r="A95" s="155" t="s">
        <v>193</v>
      </c>
      <c r="B95" s="94"/>
      <c r="C95" s="357"/>
      <c r="D95" s="357"/>
      <c r="E95" s="357"/>
      <c r="F95" s="357"/>
      <c r="G95" s="357"/>
      <c r="H95" s="204" t="s">
        <v>195</v>
      </c>
      <c r="J95" s="354"/>
      <c r="K95" s="354"/>
      <c r="L95" s="354"/>
      <c r="M95" s="354"/>
      <c r="N95" s="354"/>
    </row>
    <row r="96" customFormat="false" ht="12.75" hidden="false" customHeight="false" outlineLevel="0" collapsed="false">
      <c r="A96" s="190" t="s">
        <v>194</v>
      </c>
      <c r="B96" s="94" t="s">
        <v>16</v>
      </c>
      <c r="C96" s="357" t="n">
        <v>100</v>
      </c>
      <c r="D96" s="357" t="n">
        <v>99</v>
      </c>
      <c r="E96" s="357" t="n">
        <v>0.9</v>
      </c>
      <c r="F96" s="357" t="n">
        <v>0</v>
      </c>
      <c r="G96" s="357" t="n">
        <v>0.1</v>
      </c>
      <c r="H96" s="205" t="s">
        <v>196</v>
      </c>
      <c r="J96" s="354"/>
      <c r="K96" s="354"/>
      <c r="L96" s="354"/>
      <c r="M96" s="354"/>
      <c r="N96" s="354"/>
    </row>
    <row r="97" customFormat="false" ht="12.75" hidden="false" customHeight="false" outlineLevel="0" collapsed="false">
      <c r="A97" s="80"/>
      <c r="B97" s="94" t="s">
        <v>18</v>
      </c>
      <c r="C97" s="357" t="n">
        <v>100</v>
      </c>
      <c r="D97" s="357" t="n">
        <v>50</v>
      </c>
      <c r="E97" s="357" t="n">
        <v>23</v>
      </c>
      <c r="F97" s="357" t="n">
        <v>5.3</v>
      </c>
      <c r="G97" s="357" t="n">
        <v>21.7</v>
      </c>
      <c r="H97" s="188"/>
      <c r="J97" s="354"/>
      <c r="K97" s="354"/>
      <c r="L97" s="354"/>
      <c r="M97" s="354"/>
      <c r="N97" s="354"/>
    </row>
    <row r="98" customFormat="false" ht="24" hidden="false" customHeight="false" outlineLevel="0" collapsed="false">
      <c r="A98" s="193" t="s">
        <v>197</v>
      </c>
      <c r="B98" s="94"/>
      <c r="C98" s="357"/>
      <c r="D98" s="357"/>
      <c r="E98" s="357"/>
      <c r="F98" s="357"/>
      <c r="G98" s="357"/>
      <c r="H98" s="359" t="s">
        <v>314</v>
      </c>
      <c r="J98" s="354"/>
      <c r="K98" s="354"/>
      <c r="L98" s="354"/>
      <c r="M98" s="354"/>
      <c r="N98" s="354"/>
    </row>
    <row r="99" customFormat="false" ht="12.75" hidden="false" customHeight="false" outlineLevel="0" collapsed="false">
      <c r="A99" s="190" t="s">
        <v>198</v>
      </c>
      <c r="B99" s="94" t="s">
        <v>16</v>
      </c>
      <c r="C99" s="357" t="n">
        <v>100</v>
      </c>
      <c r="D99" s="357" t="n">
        <v>99.9</v>
      </c>
      <c r="E99" s="357" t="n">
        <v>0.1</v>
      </c>
      <c r="F99" s="357" t="n">
        <v>0</v>
      </c>
      <c r="G99" s="357" t="n">
        <v>0</v>
      </c>
      <c r="H99" s="207" t="s">
        <v>201</v>
      </c>
      <c r="J99" s="354"/>
      <c r="K99" s="354"/>
      <c r="L99" s="354"/>
      <c r="M99" s="354"/>
      <c r="N99" s="354"/>
    </row>
    <row r="100" customFormat="false" ht="12.75" hidden="false" customHeight="false" outlineLevel="0" collapsed="false">
      <c r="A100" s="80"/>
      <c r="B100" s="94" t="s">
        <v>18</v>
      </c>
      <c r="C100" s="357" t="n">
        <v>100</v>
      </c>
      <c r="D100" s="357" t="n">
        <v>79.4</v>
      </c>
      <c r="E100" s="357" t="n">
        <v>17.2</v>
      </c>
      <c r="F100" s="357" t="n">
        <v>3.4</v>
      </c>
      <c r="G100" s="357" t="n">
        <v>0</v>
      </c>
      <c r="H100" s="351"/>
      <c r="J100" s="354"/>
      <c r="K100" s="354"/>
      <c r="L100" s="354"/>
      <c r="M100" s="354"/>
      <c r="N100" s="354"/>
    </row>
    <row r="101" customFormat="false" ht="36" hidden="false" customHeight="false" outlineLevel="0" collapsed="false">
      <c r="A101" s="298" t="s">
        <v>202</v>
      </c>
      <c r="B101" s="94"/>
      <c r="C101" s="357"/>
      <c r="D101" s="357"/>
      <c r="E101" s="357"/>
      <c r="F101" s="357"/>
      <c r="G101" s="357"/>
      <c r="H101" s="360" t="s">
        <v>315</v>
      </c>
      <c r="J101" s="354"/>
      <c r="K101" s="354"/>
      <c r="L101" s="354"/>
      <c r="M101" s="354"/>
      <c r="N101" s="354"/>
    </row>
    <row r="102" customFormat="false" ht="12.75" hidden="false" customHeight="false" outlineLevel="0" collapsed="false">
      <c r="A102" s="190" t="s">
        <v>203</v>
      </c>
      <c r="B102" s="94" t="s">
        <v>16</v>
      </c>
      <c r="C102" s="357" t="n">
        <v>100</v>
      </c>
      <c r="D102" s="357" t="n">
        <v>99.8</v>
      </c>
      <c r="E102" s="357" t="n">
        <v>0.2</v>
      </c>
      <c r="F102" s="357" t="n">
        <v>0</v>
      </c>
      <c r="G102" s="357" t="n">
        <v>0</v>
      </c>
      <c r="H102" s="207" t="s">
        <v>206</v>
      </c>
      <c r="J102" s="354"/>
      <c r="K102" s="354"/>
      <c r="L102" s="354"/>
      <c r="M102" s="354"/>
      <c r="N102" s="354"/>
    </row>
    <row r="103" customFormat="false" ht="12.75" hidden="false" customHeight="false" outlineLevel="0" collapsed="false">
      <c r="A103" s="361"/>
      <c r="B103" s="94" t="s">
        <v>18</v>
      </c>
      <c r="C103" s="357" t="n">
        <v>100</v>
      </c>
      <c r="D103" s="357" t="n">
        <v>61.2</v>
      </c>
      <c r="E103" s="357" t="n">
        <v>38.8</v>
      </c>
      <c r="F103" s="357" t="n">
        <v>0</v>
      </c>
      <c r="G103" s="357" t="n">
        <v>0</v>
      </c>
      <c r="H103" s="351"/>
      <c r="J103" s="354"/>
      <c r="K103" s="354"/>
      <c r="L103" s="354"/>
      <c r="M103" s="354"/>
      <c r="N103" s="354"/>
    </row>
    <row r="104" customFormat="false" ht="12.75" hidden="false" customHeight="false" outlineLevel="0" collapsed="false">
      <c r="A104" s="155" t="s">
        <v>207</v>
      </c>
      <c r="B104" s="94"/>
      <c r="C104" s="357"/>
      <c r="D104" s="357"/>
      <c r="E104" s="357"/>
      <c r="F104" s="357"/>
      <c r="G104" s="357"/>
      <c r="H104" s="209" t="s">
        <v>209</v>
      </c>
      <c r="J104" s="354"/>
      <c r="K104" s="354"/>
      <c r="L104" s="354"/>
      <c r="M104" s="354"/>
      <c r="N104" s="354"/>
    </row>
    <row r="105" customFormat="false" ht="12.75" hidden="false" customHeight="false" outlineLevel="0" collapsed="false">
      <c r="A105" s="190" t="s">
        <v>208</v>
      </c>
      <c r="B105" s="94" t="s">
        <v>16</v>
      </c>
      <c r="C105" s="357" t="n">
        <v>100</v>
      </c>
      <c r="D105" s="357" t="n">
        <v>100</v>
      </c>
      <c r="E105" s="357" t="n">
        <v>0</v>
      </c>
      <c r="F105" s="357" t="n">
        <v>0</v>
      </c>
      <c r="G105" s="357" t="n">
        <v>0</v>
      </c>
      <c r="H105" s="207" t="s">
        <v>210</v>
      </c>
      <c r="J105" s="354"/>
      <c r="K105" s="354"/>
      <c r="L105" s="354"/>
      <c r="M105" s="354"/>
      <c r="N105" s="354"/>
    </row>
    <row r="106" customFormat="false" ht="12.75" hidden="false" customHeight="false" outlineLevel="0" collapsed="false">
      <c r="A106" s="155"/>
      <c r="B106" s="94" t="s">
        <v>18</v>
      </c>
      <c r="C106" s="357" t="n">
        <v>100</v>
      </c>
      <c r="D106" s="357" t="n">
        <v>83.2</v>
      </c>
      <c r="E106" s="357" t="n">
        <v>16.8</v>
      </c>
      <c r="F106" s="357" t="n">
        <v>0</v>
      </c>
      <c r="G106" s="357" t="n">
        <v>0</v>
      </c>
      <c r="J106" s="354"/>
      <c r="K106" s="354"/>
      <c r="L106" s="354"/>
      <c r="M106" s="354"/>
      <c r="N106" s="354"/>
    </row>
    <row r="107" customFormat="false" ht="24" hidden="false" customHeight="true" outlineLevel="0" collapsed="false">
      <c r="A107" s="193" t="s">
        <v>211</v>
      </c>
      <c r="B107" s="94"/>
      <c r="C107" s="357"/>
      <c r="D107" s="357"/>
      <c r="E107" s="357"/>
      <c r="F107" s="357"/>
      <c r="G107" s="357"/>
      <c r="H107" s="360" t="s">
        <v>316</v>
      </c>
      <c r="J107" s="354"/>
      <c r="K107" s="354"/>
      <c r="L107" s="354"/>
      <c r="M107" s="354"/>
      <c r="N107" s="354"/>
    </row>
    <row r="108" customFormat="false" ht="12.75" hidden="false" customHeight="false" outlineLevel="0" collapsed="false">
      <c r="A108" s="190" t="s">
        <v>212</v>
      </c>
      <c r="B108" s="94" t="s">
        <v>16</v>
      </c>
      <c r="C108" s="357" t="n">
        <v>100</v>
      </c>
      <c r="D108" s="357" t="n">
        <v>100</v>
      </c>
      <c r="E108" s="357" t="n">
        <v>0</v>
      </c>
      <c r="F108" s="357" t="n">
        <v>0</v>
      </c>
      <c r="G108" s="357" t="n">
        <v>0</v>
      </c>
      <c r="H108" s="207" t="s">
        <v>182</v>
      </c>
      <c r="J108" s="354"/>
      <c r="K108" s="354"/>
      <c r="L108" s="354"/>
      <c r="M108" s="354"/>
      <c r="N108" s="354"/>
    </row>
    <row r="109" customFormat="false" ht="12.75" hidden="false" customHeight="false" outlineLevel="0" collapsed="false">
      <c r="A109" s="155"/>
      <c r="B109" s="94" t="s">
        <v>18</v>
      </c>
      <c r="C109" s="357" t="n">
        <v>100</v>
      </c>
      <c r="D109" s="357" t="n">
        <v>91.6</v>
      </c>
      <c r="E109" s="357" t="n">
        <v>8.4</v>
      </c>
      <c r="F109" s="357" t="n">
        <v>0</v>
      </c>
      <c r="G109" s="357" t="n">
        <v>0</v>
      </c>
      <c r="J109" s="354"/>
      <c r="K109" s="354"/>
      <c r="L109" s="354"/>
      <c r="M109" s="354"/>
      <c r="N109" s="354"/>
    </row>
    <row r="110" customFormat="false" ht="12.75" hidden="false" customHeight="false" outlineLevel="0" collapsed="false">
      <c r="A110" s="155" t="s">
        <v>215</v>
      </c>
      <c r="B110" s="94"/>
      <c r="C110" s="357"/>
      <c r="D110" s="357"/>
      <c r="E110" s="357"/>
      <c r="F110" s="357"/>
      <c r="G110" s="357"/>
      <c r="H110" s="209" t="s">
        <v>217</v>
      </c>
      <c r="J110" s="354"/>
      <c r="K110" s="354"/>
      <c r="L110" s="354"/>
      <c r="M110" s="354"/>
      <c r="N110" s="354"/>
    </row>
    <row r="111" customFormat="false" ht="12.75" hidden="false" customHeight="false" outlineLevel="0" collapsed="false">
      <c r="A111" s="190" t="s">
        <v>216</v>
      </c>
      <c r="B111" s="94" t="s">
        <v>16</v>
      </c>
      <c r="C111" s="357" t="n">
        <v>100</v>
      </c>
      <c r="D111" s="357" t="n">
        <v>99.9</v>
      </c>
      <c r="E111" s="357" t="n">
        <v>0.1</v>
      </c>
      <c r="F111" s="357" t="n">
        <v>0</v>
      </c>
      <c r="G111" s="357" t="n">
        <v>0</v>
      </c>
      <c r="H111" s="207" t="s">
        <v>218</v>
      </c>
      <c r="J111" s="354"/>
      <c r="K111" s="354"/>
      <c r="L111" s="354"/>
      <c r="M111" s="354"/>
      <c r="N111" s="354"/>
    </row>
    <row r="112" customFormat="false" ht="12.75" hidden="false" customHeight="false" outlineLevel="0" collapsed="false">
      <c r="A112" s="155"/>
      <c r="B112" s="94" t="s">
        <v>18</v>
      </c>
      <c r="C112" s="357" t="n">
        <v>100</v>
      </c>
      <c r="D112" s="357" t="n">
        <v>84.9</v>
      </c>
      <c r="E112" s="357" t="n">
        <v>15.1</v>
      </c>
      <c r="F112" s="357" t="n">
        <v>0</v>
      </c>
      <c r="G112" s="357" t="n">
        <v>0</v>
      </c>
      <c r="H112" s="182"/>
      <c r="J112" s="354"/>
      <c r="K112" s="354"/>
      <c r="L112" s="354"/>
      <c r="M112" s="354"/>
      <c r="N112" s="354"/>
    </row>
    <row r="113" customFormat="false" ht="12.75" hidden="false" customHeight="false" outlineLevel="0" collapsed="false">
      <c r="A113" s="155" t="s">
        <v>317</v>
      </c>
      <c r="B113" s="94"/>
      <c r="C113" s="357"/>
      <c r="D113" s="357"/>
      <c r="E113" s="357"/>
      <c r="F113" s="357"/>
      <c r="G113" s="357"/>
      <c r="H113" s="209" t="s">
        <v>221</v>
      </c>
      <c r="J113" s="354"/>
      <c r="K113" s="354"/>
      <c r="L113" s="354"/>
      <c r="M113" s="354"/>
      <c r="N113" s="354"/>
    </row>
    <row r="114" customFormat="false" ht="12.75" hidden="false" customHeight="false" outlineLevel="0" collapsed="false">
      <c r="A114" s="190" t="s">
        <v>318</v>
      </c>
      <c r="B114" s="94" t="s">
        <v>16</v>
      </c>
      <c r="C114" s="357" t="n">
        <v>100</v>
      </c>
      <c r="D114" s="357" t="n">
        <v>100</v>
      </c>
      <c r="E114" s="357" t="n">
        <v>0</v>
      </c>
      <c r="F114" s="357" t="n">
        <v>0</v>
      </c>
      <c r="G114" s="357" t="n">
        <v>0</v>
      </c>
      <c r="H114" s="207" t="s">
        <v>222</v>
      </c>
      <c r="J114" s="354"/>
      <c r="K114" s="354"/>
      <c r="L114" s="354"/>
      <c r="M114" s="354"/>
      <c r="N114" s="354"/>
    </row>
    <row r="115" customFormat="false" ht="12.75" hidden="false" customHeight="false" outlineLevel="0" collapsed="false">
      <c r="A115" s="155"/>
      <c r="B115" s="94" t="s">
        <v>18</v>
      </c>
      <c r="C115" s="357" t="n">
        <v>100</v>
      </c>
      <c r="D115" s="357" t="n">
        <v>100</v>
      </c>
      <c r="E115" s="357" t="n">
        <v>0</v>
      </c>
      <c r="F115" s="357" t="n">
        <v>0</v>
      </c>
      <c r="G115" s="357" t="n">
        <v>0</v>
      </c>
      <c r="J115" s="354"/>
      <c r="K115" s="354"/>
      <c r="L115" s="354"/>
      <c r="M115" s="354"/>
      <c r="N115" s="354"/>
    </row>
    <row r="116" customFormat="false" ht="12.75" hidden="false" customHeight="false" outlineLevel="0" collapsed="false">
      <c r="A116" s="103" t="s">
        <v>292</v>
      </c>
      <c r="B116" s="336"/>
      <c r="C116" s="103"/>
      <c r="D116" s="103"/>
      <c r="E116" s="103"/>
      <c r="F116" s="103"/>
      <c r="G116" s="337"/>
      <c r="H116" s="103"/>
      <c r="J116" s="354"/>
      <c r="K116" s="354"/>
      <c r="L116" s="354"/>
      <c r="M116" s="354"/>
      <c r="N116" s="354"/>
    </row>
    <row r="117" customFormat="false" ht="12.75" hidden="false" customHeight="false" outlineLevel="0" collapsed="false">
      <c r="A117" s="339" t="s">
        <v>319</v>
      </c>
      <c r="B117" s="336"/>
      <c r="C117" s="103"/>
      <c r="D117" s="103"/>
      <c r="E117" s="103"/>
      <c r="F117" s="103"/>
      <c r="G117" s="337"/>
      <c r="H117" s="339"/>
      <c r="J117" s="354"/>
      <c r="K117" s="354"/>
      <c r="L117" s="354"/>
      <c r="M117" s="354"/>
      <c r="N117" s="354"/>
    </row>
    <row r="118" customFormat="false" ht="12.75" hidden="false" customHeight="false" outlineLevel="0" collapsed="false">
      <c r="A118" s="340" t="s">
        <v>320</v>
      </c>
      <c r="B118" s="340"/>
      <c r="C118" s="340"/>
      <c r="D118" s="340"/>
      <c r="E118" s="340"/>
      <c r="F118" s="340"/>
      <c r="G118" s="340"/>
      <c r="H118" s="340"/>
      <c r="J118" s="354"/>
      <c r="K118" s="354"/>
      <c r="L118" s="354"/>
      <c r="M118" s="354"/>
      <c r="N118" s="354"/>
    </row>
    <row r="119" customFormat="false" ht="12.75" hidden="false" customHeight="false" outlineLevel="0" collapsed="false">
      <c r="A119" s="362" t="s">
        <v>321</v>
      </c>
      <c r="B119" s="362"/>
      <c r="C119" s="362"/>
      <c r="D119" s="362"/>
      <c r="E119" s="362"/>
      <c r="F119" s="362"/>
      <c r="G119" s="362"/>
      <c r="H119" s="362"/>
      <c r="J119" s="354"/>
      <c r="K119" s="354"/>
      <c r="L119" s="354"/>
      <c r="M119" s="354"/>
      <c r="N119" s="354"/>
    </row>
    <row r="120" customFormat="false" ht="6" hidden="false" customHeight="true" outlineLevel="0" collapsed="false">
      <c r="G120" s="210"/>
      <c r="J120" s="354"/>
      <c r="K120" s="354"/>
      <c r="L120" s="354"/>
      <c r="M120" s="354"/>
      <c r="N120" s="354"/>
    </row>
    <row r="121" customFormat="false" ht="12.75" hidden="false" customHeight="true" outlineLevel="0" collapsed="false">
      <c r="A121" s="341" t="s">
        <v>295</v>
      </c>
      <c r="B121" s="341"/>
      <c r="C121" s="342" t="s">
        <v>296</v>
      </c>
      <c r="D121" s="86" t="s">
        <v>297</v>
      </c>
      <c r="E121" s="86"/>
      <c r="F121" s="86"/>
      <c r="G121" s="86"/>
      <c r="H121" s="343" t="s">
        <v>298</v>
      </c>
      <c r="J121" s="354"/>
      <c r="K121" s="354"/>
      <c r="L121" s="354"/>
      <c r="M121" s="354"/>
      <c r="N121" s="354"/>
    </row>
    <row r="122" customFormat="false" ht="12" hidden="false" customHeight="true" outlineLevel="0" collapsed="false">
      <c r="A122" s="341"/>
      <c r="B122" s="341"/>
      <c r="C122" s="342"/>
      <c r="D122" s="86"/>
      <c r="E122" s="86"/>
      <c r="F122" s="86"/>
      <c r="G122" s="86"/>
      <c r="H122" s="343"/>
      <c r="J122" s="354"/>
      <c r="K122" s="354"/>
      <c r="L122" s="354"/>
      <c r="M122" s="354"/>
      <c r="N122" s="354"/>
    </row>
    <row r="123" customFormat="false" ht="27" hidden="false" customHeight="true" outlineLevel="0" collapsed="false">
      <c r="A123" s="341"/>
      <c r="B123" s="341"/>
      <c r="C123" s="342"/>
      <c r="D123" s="86"/>
      <c r="E123" s="86"/>
      <c r="F123" s="86"/>
      <c r="G123" s="86"/>
      <c r="H123" s="343"/>
      <c r="J123" s="354"/>
      <c r="K123" s="354"/>
      <c r="L123" s="354"/>
      <c r="M123" s="354"/>
      <c r="N123" s="354"/>
    </row>
    <row r="124" customFormat="false" ht="13.5" hidden="false" customHeight="true" outlineLevel="0" collapsed="false">
      <c r="A124" s="344" t="s">
        <v>299</v>
      </c>
      <c r="B124" s="79"/>
      <c r="C124" s="342"/>
      <c r="D124" s="314" t="s">
        <v>300</v>
      </c>
      <c r="E124" s="345"/>
      <c r="F124" s="345"/>
      <c r="G124" s="86" t="s">
        <v>301</v>
      </c>
      <c r="H124" s="346" t="s">
        <v>302</v>
      </c>
      <c r="J124" s="354"/>
      <c r="K124" s="354"/>
      <c r="L124" s="354"/>
      <c r="M124" s="354"/>
      <c r="N124" s="354"/>
    </row>
    <row r="125" customFormat="false" ht="13.5" hidden="false" customHeight="true" outlineLevel="0" collapsed="false">
      <c r="A125" s="121" t="s">
        <v>303</v>
      </c>
      <c r="B125" s="79"/>
      <c r="C125" s="342"/>
      <c r="D125" s="314"/>
      <c r="E125" s="222" t="s">
        <v>304</v>
      </c>
      <c r="F125" s="222" t="s">
        <v>305</v>
      </c>
      <c r="G125" s="86"/>
      <c r="H125" s="346"/>
      <c r="J125" s="354"/>
      <c r="K125" s="354"/>
      <c r="L125" s="354"/>
      <c r="M125" s="354"/>
      <c r="N125" s="354"/>
    </row>
    <row r="126" customFormat="false" ht="13.5" hidden="false" customHeight="true" outlineLevel="0" collapsed="false">
      <c r="A126" s="121" t="s">
        <v>306</v>
      </c>
      <c r="B126" s="79"/>
      <c r="C126" s="342"/>
      <c r="D126" s="314"/>
      <c r="E126" s="282"/>
      <c r="F126" s="282"/>
      <c r="G126" s="86"/>
      <c r="H126" s="347" t="s">
        <v>307</v>
      </c>
      <c r="J126" s="354"/>
      <c r="K126" s="354"/>
      <c r="L126" s="354"/>
      <c r="M126" s="354"/>
      <c r="N126" s="354"/>
    </row>
    <row r="127" customFormat="false" ht="13.5" hidden="false" customHeight="true" outlineLevel="0" collapsed="false">
      <c r="A127" s="87"/>
      <c r="B127" s="319"/>
      <c r="C127" s="349" t="s">
        <v>325</v>
      </c>
      <c r="D127" s="349"/>
      <c r="E127" s="349"/>
      <c r="F127" s="349"/>
      <c r="G127" s="349"/>
      <c r="H127" s="347"/>
      <c r="J127" s="354"/>
      <c r="K127" s="354"/>
      <c r="L127" s="354"/>
      <c r="M127" s="354"/>
      <c r="N127" s="354"/>
    </row>
    <row r="128" customFormat="false" ht="12.75" hidden="false" customHeight="true" outlineLevel="0" collapsed="false">
      <c r="A128" s="155"/>
      <c r="B128" s="79"/>
      <c r="C128" s="364" t="s">
        <v>326</v>
      </c>
      <c r="D128" s="364"/>
      <c r="E128" s="364"/>
      <c r="F128" s="364"/>
      <c r="G128" s="364"/>
      <c r="H128" s="182"/>
      <c r="J128" s="354"/>
      <c r="K128" s="354"/>
      <c r="L128" s="354"/>
      <c r="M128" s="354"/>
      <c r="N128" s="354"/>
    </row>
    <row r="129" customFormat="false" ht="12.75" hidden="false" customHeight="true" outlineLevel="0" collapsed="false">
      <c r="A129" s="155"/>
      <c r="B129" s="79"/>
      <c r="C129" s="364"/>
      <c r="D129" s="364"/>
      <c r="E129" s="364"/>
      <c r="F129" s="364"/>
      <c r="G129" s="364"/>
      <c r="H129" s="182"/>
      <c r="J129" s="354"/>
      <c r="K129" s="354"/>
      <c r="L129" s="354"/>
      <c r="M129" s="354"/>
      <c r="N129" s="354"/>
    </row>
    <row r="130" customFormat="false" ht="12.75" hidden="false" customHeight="false" outlineLevel="0" collapsed="false">
      <c r="A130" s="178" t="s">
        <v>323</v>
      </c>
      <c r="B130" s="179" t="s">
        <v>16</v>
      </c>
      <c r="C130" s="357" t="n">
        <v>100</v>
      </c>
      <c r="D130" s="357" t="n">
        <v>96.3</v>
      </c>
      <c r="E130" s="357" t="n">
        <v>3.3</v>
      </c>
      <c r="F130" s="357" t="n">
        <v>0.2</v>
      </c>
      <c r="G130" s="357" t="n">
        <v>0.2</v>
      </c>
      <c r="H130" s="209" t="s">
        <v>324</v>
      </c>
      <c r="J130" s="354"/>
      <c r="K130" s="354"/>
      <c r="L130" s="354"/>
      <c r="M130" s="354"/>
      <c r="N130" s="354"/>
    </row>
    <row r="131" customFormat="false" ht="12.75" hidden="false" customHeight="false" outlineLevel="0" collapsed="false">
      <c r="A131" s="189"/>
      <c r="B131" s="179" t="s">
        <v>18</v>
      </c>
      <c r="C131" s="357" t="n">
        <v>100</v>
      </c>
      <c r="D131" s="357" t="n">
        <v>51.1</v>
      </c>
      <c r="E131" s="357" t="n">
        <v>29.3</v>
      </c>
      <c r="F131" s="357" t="n">
        <v>5.7</v>
      </c>
      <c r="G131" s="357" t="n">
        <v>13.9</v>
      </c>
      <c r="H131" s="351"/>
      <c r="J131" s="354"/>
      <c r="K131" s="354"/>
      <c r="L131" s="354"/>
      <c r="M131" s="354"/>
      <c r="N131" s="354"/>
    </row>
    <row r="132" customFormat="false" ht="12.75" hidden="false" customHeight="false" outlineLevel="0" collapsed="false">
      <c r="A132" s="155" t="s">
        <v>157</v>
      </c>
      <c r="B132" s="94"/>
      <c r="C132" s="356"/>
      <c r="D132" s="357"/>
      <c r="E132" s="357"/>
      <c r="F132" s="357"/>
      <c r="G132" s="357"/>
      <c r="H132" s="204" t="s">
        <v>159</v>
      </c>
      <c r="J132" s="354"/>
      <c r="K132" s="354"/>
      <c r="L132" s="354"/>
      <c r="M132" s="354"/>
      <c r="N132" s="354"/>
    </row>
    <row r="133" customFormat="false" ht="12.75" hidden="false" customHeight="false" outlineLevel="0" collapsed="false">
      <c r="A133" s="190" t="s">
        <v>158</v>
      </c>
      <c r="B133" s="94" t="s">
        <v>16</v>
      </c>
      <c r="C133" s="357" t="n">
        <v>100</v>
      </c>
      <c r="D133" s="357" t="n">
        <v>95.3</v>
      </c>
      <c r="E133" s="357" t="n">
        <v>4.5</v>
      </c>
      <c r="F133" s="357" t="n">
        <v>0.1</v>
      </c>
      <c r="G133" s="357" t="n">
        <v>0.1</v>
      </c>
      <c r="H133" s="205" t="s">
        <v>160</v>
      </c>
      <c r="J133" s="354"/>
      <c r="K133" s="354"/>
      <c r="L133" s="354"/>
      <c r="M133" s="354"/>
      <c r="N133" s="354"/>
    </row>
    <row r="134" customFormat="false" ht="12.75" hidden="false" customHeight="false" outlineLevel="0" collapsed="false">
      <c r="A134" s="80"/>
      <c r="B134" s="94" t="s">
        <v>18</v>
      </c>
      <c r="C134" s="357" t="n">
        <v>100</v>
      </c>
      <c r="D134" s="357" t="n">
        <v>52.3</v>
      </c>
      <c r="E134" s="357" t="n">
        <v>35.2</v>
      </c>
      <c r="F134" s="357" t="n">
        <v>3.5</v>
      </c>
      <c r="G134" s="357" t="n">
        <v>9</v>
      </c>
      <c r="H134" s="188"/>
      <c r="J134" s="354"/>
      <c r="K134" s="354"/>
      <c r="L134" s="354"/>
      <c r="M134" s="354"/>
      <c r="N134" s="354"/>
    </row>
    <row r="135" customFormat="false" ht="36" hidden="false" customHeight="false" outlineLevel="0" collapsed="false">
      <c r="A135" s="192" t="s">
        <v>310</v>
      </c>
      <c r="B135" s="94"/>
      <c r="C135" s="357"/>
      <c r="D135" s="357"/>
      <c r="E135" s="357"/>
      <c r="F135" s="357"/>
      <c r="G135" s="357"/>
      <c r="H135" s="358" t="s">
        <v>311</v>
      </c>
      <c r="J135" s="354"/>
      <c r="K135" s="354"/>
      <c r="L135" s="354"/>
      <c r="M135" s="354"/>
      <c r="N135" s="354"/>
    </row>
    <row r="136" customFormat="false" ht="12.75" hidden="false" customHeight="false" outlineLevel="0" collapsed="false">
      <c r="A136" s="190" t="s">
        <v>162</v>
      </c>
      <c r="B136" s="94" t="s">
        <v>16</v>
      </c>
      <c r="C136" s="357" t="n">
        <v>100</v>
      </c>
      <c r="D136" s="357" t="n">
        <v>96.5</v>
      </c>
      <c r="E136" s="357" t="n">
        <v>3.3</v>
      </c>
      <c r="F136" s="357" t="n">
        <v>0.1</v>
      </c>
      <c r="G136" s="357" t="n">
        <v>0.1</v>
      </c>
      <c r="H136" s="205" t="s">
        <v>164</v>
      </c>
      <c r="J136" s="354"/>
      <c r="K136" s="354"/>
      <c r="L136" s="354"/>
      <c r="M136" s="354"/>
      <c r="N136" s="354"/>
    </row>
    <row r="137" customFormat="false" ht="12.75" hidden="false" customHeight="false" outlineLevel="0" collapsed="false">
      <c r="A137" s="80"/>
      <c r="B137" s="94" t="s">
        <v>18</v>
      </c>
      <c r="C137" s="357" t="n">
        <v>100</v>
      </c>
      <c r="D137" s="357" t="n">
        <v>57.6</v>
      </c>
      <c r="E137" s="357" t="n">
        <v>31</v>
      </c>
      <c r="F137" s="357" t="n">
        <v>2.4</v>
      </c>
      <c r="G137" s="357" t="n">
        <v>9</v>
      </c>
      <c r="H137" s="351"/>
      <c r="J137" s="354"/>
      <c r="K137" s="354"/>
      <c r="L137" s="354"/>
      <c r="M137" s="354"/>
      <c r="N137" s="354"/>
    </row>
    <row r="138" customFormat="false" ht="12.75" hidden="false" customHeight="false" outlineLevel="0" collapsed="false">
      <c r="A138" s="155" t="s">
        <v>165</v>
      </c>
      <c r="B138" s="94"/>
      <c r="C138" s="357"/>
      <c r="D138" s="357"/>
      <c r="E138" s="357"/>
      <c r="F138" s="357"/>
      <c r="G138" s="357"/>
      <c r="H138" s="204" t="s">
        <v>167</v>
      </c>
      <c r="J138" s="354"/>
      <c r="K138" s="354"/>
      <c r="L138" s="354"/>
      <c r="M138" s="354"/>
      <c r="N138" s="354"/>
    </row>
    <row r="139" customFormat="false" ht="12.75" hidden="false" customHeight="false" outlineLevel="0" collapsed="false">
      <c r="A139" s="34" t="s">
        <v>166</v>
      </c>
      <c r="B139" s="94" t="s">
        <v>16</v>
      </c>
      <c r="C139" s="357" t="n">
        <v>100</v>
      </c>
      <c r="D139" s="357" t="n">
        <v>98.4</v>
      </c>
      <c r="E139" s="357" t="n">
        <v>1.3</v>
      </c>
      <c r="F139" s="357" t="n">
        <v>0.1</v>
      </c>
      <c r="G139" s="357" t="n">
        <v>0.2</v>
      </c>
      <c r="H139" s="205" t="s">
        <v>168</v>
      </c>
      <c r="J139" s="354"/>
      <c r="K139" s="354"/>
      <c r="L139" s="354"/>
      <c r="M139" s="354"/>
      <c r="N139" s="354"/>
    </row>
    <row r="140" customFormat="false" ht="12.75" hidden="false" customHeight="false" outlineLevel="0" collapsed="false">
      <c r="A140" s="189"/>
      <c r="B140" s="94" t="s">
        <v>18</v>
      </c>
      <c r="C140" s="357" t="n">
        <v>100</v>
      </c>
      <c r="D140" s="357" t="n">
        <v>50.9</v>
      </c>
      <c r="E140" s="357" t="n">
        <v>13.4</v>
      </c>
      <c r="F140" s="357" t="n">
        <v>3.7</v>
      </c>
      <c r="G140" s="357" t="n">
        <v>32</v>
      </c>
      <c r="H140" s="351"/>
      <c r="J140" s="354"/>
      <c r="K140" s="354"/>
      <c r="L140" s="354"/>
      <c r="M140" s="354"/>
      <c r="N140" s="354"/>
    </row>
    <row r="141" customFormat="false" ht="24" hidden="false" customHeight="false" outlineLevel="0" collapsed="false">
      <c r="A141" s="155" t="s">
        <v>169</v>
      </c>
      <c r="B141" s="94"/>
      <c r="C141" s="357"/>
      <c r="D141" s="357"/>
      <c r="E141" s="357"/>
      <c r="F141" s="357"/>
      <c r="G141" s="357"/>
      <c r="H141" s="359" t="s">
        <v>312</v>
      </c>
      <c r="J141" s="354"/>
      <c r="K141" s="354"/>
      <c r="L141" s="354"/>
      <c r="M141" s="354"/>
      <c r="N141" s="354"/>
    </row>
    <row r="142" customFormat="false" ht="12.75" hidden="false" customHeight="false" outlineLevel="0" collapsed="false">
      <c r="A142" s="190" t="s">
        <v>170</v>
      </c>
      <c r="B142" s="94" t="s">
        <v>16</v>
      </c>
      <c r="C142" s="357" t="n">
        <v>100</v>
      </c>
      <c r="D142" s="357" t="n">
        <v>98.1</v>
      </c>
      <c r="E142" s="357" t="n">
        <v>1.9</v>
      </c>
      <c r="F142" s="357" t="n">
        <v>0</v>
      </c>
      <c r="G142" s="357" t="n">
        <v>0</v>
      </c>
      <c r="H142" s="205" t="s">
        <v>173</v>
      </c>
      <c r="J142" s="354"/>
      <c r="K142" s="354"/>
      <c r="L142" s="354"/>
      <c r="M142" s="354"/>
      <c r="N142" s="354"/>
    </row>
    <row r="143" customFormat="false" ht="12.75" hidden="false" customHeight="false" outlineLevel="0" collapsed="false">
      <c r="A143" s="80"/>
      <c r="B143" s="94" t="s">
        <v>18</v>
      </c>
      <c r="C143" s="357" t="n">
        <v>100</v>
      </c>
      <c r="D143" s="357" t="n">
        <v>72.1</v>
      </c>
      <c r="E143" s="357" t="n">
        <v>23</v>
      </c>
      <c r="F143" s="357" t="n">
        <v>1.4</v>
      </c>
      <c r="G143" s="357" t="n">
        <v>3.5</v>
      </c>
      <c r="H143" s="188"/>
      <c r="J143" s="354"/>
      <c r="K143" s="354"/>
      <c r="L143" s="354"/>
      <c r="M143" s="354"/>
      <c r="N143" s="354"/>
    </row>
    <row r="144" customFormat="false" ht="24" hidden="false" customHeight="false" outlineLevel="0" collapsed="false">
      <c r="A144" s="193" t="s">
        <v>174</v>
      </c>
      <c r="B144" s="94"/>
      <c r="C144" s="357"/>
      <c r="D144" s="357"/>
      <c r="E144" s="357"/>
      <c r="F144" s="357"/>
      <c r="G144" s="357"/>
      <c r="H144" s="204" t="s">
        <v>176</v>
      </c>
      <c r="J144" s="354"/>
      <c r="K144" s="354"/>
      <c r="L144" s="354"/>
      <c r="M144" s="354"/>
      <c r="N144" s="354"/>
    </row>
    <row r="145" customFormat="false" ht="12.75" hidden="false" customHeight="false" outlineLevel="0" collapsed="false">
      <c r="A145" s="190" t="s">
        <v>175</v>
      </c>
      <c r="B145" s="94" t="s">
        <v>16</v>
      </c>
      <c r="C145" s="357" t="n">
        <v>100</v>
      </c>
      <c r="D145" s="357" t="n">
        <v>95</v>
      </c>
      <c r="E145" s="357" t="n">
        <v>4.6</v>
      </c>
      <c r="F145" s="357" t="n">
        <v>0</v>
      </c>
      <c r="G145" s="357" t="n">
        <v>0.4</v>
      </c>
      <c r="H145" s="205" t="s">
        <v>177</v>
      </c>
      <c r="J145" s="354"/>
      <c r="K145" s="354"/>
      <c r="L145" s="354"/>
      <c r="M145" s="354"/>
      <c r="N145" s="354"/>
    </row>
    <row r="146" customFormat="false" ht="12.75" hidden="false" customHeight="false" outlineLevel="0" collapsed="false">
      <c r="A146" s="90"/>
      <c r="B146" s="94" t="s">
        <v>18</v>
      </c>
      <c r="C146" s="357" t="n">
        <v>100</v>
      </c>
      <c r="D146" s="357" t="n">
        <v>45.6</v>
      </c>
      <c r="E146" s="357" t="n">
        <v>30.8</v>
      </c>
      <c r="F146" s="357" t="n">
        <v>0</v>
      </c>
      <c r="G146" s="357" t="n">
        <v>23.6</v>
      </c>
      <c r="H146" s="351"/>
      <c r="J146" s="354"/>
      <c r="K146" s="354"/>
      <c r="L146" s="354"/>
      <c r="M146" s="354"/>
      <c r="N146" s="354"/>
    </row>
    <row r="147" customFormat="false" ht="24" hidden="false" customHeight="false" outlineLevel="0" collapsed="false">
      <c r="A147" s="154" t="s">
        <v>178</v>
      </c>
      <c r="B147" s="79"/>
      <c r="C147" s="357"/>
      <c r="D147" s="357"/>
      <c r="E147" s="357"/>
      <c r="F147" s="357"/>
      <c r="G147" s="357"/>
      <c r="H147" s="359" t="s">
        <v>313</v>
      </c>
      <c r="J147" s="354"/>
      <c r="K147" s="354"/>
      <c r="L147" s="354"/>
      <c r="M147" s="354"/>
      <c r="N147" s="354"/>
    </row>
    <row r="148" customFormat="false" ht="12.75" hidden="false" customHeight="false" outlineLevel="0" collapsed="false">
      <c r="A148" s="190" t="s">
        <v>179</v>
      </c>
      <c r="B148" s="94" t="s">
        <v>16</v>
      </c>
      <c r="C148" s="357" t="n">
        <v>100</v>
      </c>
      <c r="D148" s="357" t="n">
        <v>96.8</v>
      </c>
      <c r="E148" s="357" t="n">
        <v>2.8</v>
      </c>
      <c r="F148" s="357" t="n">
        <v>0</v>
      </c>
      <c r="G148" s="357" t="n">
        <v>0.4</v>
      </c>
      <c r="H148" s="205" t="s">
        <v>206</v>
      </c>
      <c r="J148" s="354"/>
      <c r="K148" s="354"/>
      <c r="L148" s="354"/>
      <c r="M148" s="354"/>
      <c r="N148" s="354"/>
    </row>
    <row r="149" customFormat="false" ht="12.75" hidden="false" customHeight="false" outlineLevel="0" collapsed="false">
      <c r="A149" s="34"/>
      <c r="B149" s="94" t="s">
        <v>18</v>
      </c>
      <c r="C149" s="357" t="n">
        <v>100</v>
      </c>
      <c r="D149" s="357" t="n">
        <v>49.9</v>
      </c>
      <c r="E149" s="357" t="n">
        <v>28.1</v>
      </c>
      <c r="F149" s="357" t="n">
        <v>0</v>
      </c>
      <c r="G149" s="357" t="n">
        <v>22</v>
      </c>
      <c r="H149" s="188"/>
      <c r="J149" s="354"/>
      <c r="K149" s="354"/>
      <c r="L149" s="354"/>
      <c r="M149" s="354"/>
      <c r="N149" s="354"/>
    </row>
    <row r="150" customFormat="false" ht="12.75" hidden="false" customHeight="false" outlineLevel="0" collapsed="false">
      <c r="A150" s="155" t="s">
        <v>183</v>
      </c>
      <c r="B150" s="94"/>
      <c r="C150" s="357"/>
      <c r="D150" s="357"/>
      <c r="E150" s="357"/>
      <c r="F150" s="357"/>
      <c r="G150" s="357"/>
      <c r="H150" s="204" t="s">
        <v>185</v>
      </c>
      <c r="J150" s="354"/>
      <c r="K150" s="354"/>
      <c r="L150" s="354"/>
      <c r="M150" s="354"/>
      <c r="N150" s="354"/>
    </row>
    <row r="151" customFormat="false" ht="12.75" hidden="false" customHeight="false" outlineLevel="0" collapsed="false">
      <c r="A151" s="190" t="s">
        <v>184</v>
      </c>
      <c r="B151" s="94" t="s">
        <v>16</v>
      </c>
      <c r="C151" s="357" t="n">
        <v>100</v>
      </c>
      <c r="D151" s="357" t="n">
        <v>96.2</v>
      </c>
      <c r="E151" s="357" t="n">
        <v>2.6</v>
      </c>
      <c r="F151" s="357" t="n">
        <v>0.9</v>
      </c>
      <c r="G151" s="357" t="n">
        <v>0.3</v>
      </c>
      <c r="H151" s="205" t="s">
        <v>186</v>
      </c>
      <c r="J151" s="354"/>
      <c r="K151" s="354"/>
      <c r="L151" s="354"/>
      <c r="M151" s="354"/>
      <c r="N151" s="354"/>
    </row>
    <row r="152" customFormat="false" ht="12.75" hidden="false" customHeight="false" outlineLevel="0" collapsed="false">
      <c r="A152" s="79"/>
      <c r="B152" s="94" t="s">
        <v>18</v>
      </c>
      <c r="C152" s="357" t="n">
        <v>100</v>
      </c>
      <c r="D152" s="357" t="n">
        <v>38.9</v>
      </c>
      <c r="E152" s="357" t="n">
        <v>22.5</v>
      </c>
      <c r="F152" s="357" t="n">
        <v>26.7</v>
      </c>
      <c r="G152" s="357" t="n">
        <v>11.9</v>
      </c>
      <c r="H152" s="188"/>
      <c r="J152" s="354"/>
      <c r="K152" s="354"/>
      <c r="L152" s="354"/>
      <c r="M152" s="354"/>
      <c r="N152" s="354"/>
    </row>
    <row r="153" customFormat="false" ht="12.75" hidden="false" customHeight="false" outlineLevel="0" collapsed="false">
      <c r="A153" s="155" t="s">
        <v>193</v>
      </c>
      <c r="B153" s="94"/>
      <c r="C153" s="357"/>
      <c r="D153" s="357"/>
      <c r="E153" s="357"/>
      <c r="F153" s="357"/>
      <c r="G153" s="357"/>
      <c r="H153" s="204" t="s">
        <v>195</v>
      </c>
      <c r="J153" s="354"/>
      <c r="K153" s="354"/>
      <c r="L153" s="354"/>
      <c r="M153" s="354"/>
      <c r="N153" s="354"/>
    </row>
    <row r="154" customFormat="false" ht="12.75" hidden="false" customHeight="false" outlineLevel="0" collapsed="false">
      <c r="A154" s="190" t="s">
        <v>194</v>
      </c>
      <c r="B154" s="94" t="s">
        <v>16</v>
      </c>
      <c r="C154" s="357" t="n">
        <v>100</v>
      </c>
      <c r="D154" s="357" t="n">
        <v>92.1</v>
      </c>
      <c r="E154" s="357" t="n">
        <v>6.8</v>
      </c>
      <c r="F154" s="357" t="n">
        <v>0.9</v>
      </c>
      <c r="G154" s="357" t="n">
        <v>0.2</v>
      </c>
      <c r="H154" s="205" t="s">
        <v>196</v>
      </c>
      <c r="J154" s="354"/>
      <c r="K154" s="354"/>
      <c r="L154" s="354"/>
      <c r="M154" s="354"/>
      <c r="N154" s="354"/>
    </row>
    <row r="155" customFormat="false" ht="12.75" hidden="false" customHeight="false" outlineLevel="0" collapsed="false">
      <c r="A155" s="80"/>
      <c r="B155" s="94" t="s">
        <v>18</v>
      </c>
      <c r="C155" s="357" t="n">
        <v>100</v>
      </c>
      <c r="D155" s="357" t="n">
        <v>32.5</v>
      </c>
      <c r="E155" s="357" t="n">
        <v>40</v>
      </c>
      <c r="F155" s="357" t="n">
        <v>17.5</v>
      </c>
      <c r="G155" s="357" t="n">
        <v>10</v>
      </c>
      <c r="H155" s="188"/>
      <c r="J155" s="354"/>
      <c r="K155" s="354"/>
      <c r="L155" s="354"/>
      <c r="M155" s="354"/>
      <c r="N155" s="354"/>
    </row>
    <row r="156" customFormat="false" ht="24" hidden="false" customHeight="false" outlineLevel="0" collapsed="false">
      <c r="A156" s="193" t="s">
        <v>197</v>
      </c>
      <c r="B156" s="94"/>
      <c r="C156" s="357"/>
      <c r="D156" s="357"/>
      <c r="E156" s="357"/>
      <c r="F156" s="357"/>
      <c r="G156" s="357"/>
      <c r="H156" s="359" t="s">
        <v>314</v>
      </c>
      <c r="J156" s="354"/>
      <c r="K156" s="354"/>
      <c r="L156" s="354"/>
      <c r="M156" s="354"/>
      <c r="N156" s="354"/>
    </row>
    <row r="157" customFormat="false" ht="12.75" hidden="false" customHeight="false" outlineLevel="0" collapsed="false">
      <c r="A157" s="190" t="s">
        <v>198</v>
      </c>
      <c r="B157" s="94" t="s">
        <v>16</v>
      </c>
      <c r="C157" s="357" t="n">
        <v>100</v>
      </c>
      <c r="D157" s="357" t="n">
        <v>97.3</v>
      </c>
      <c r="E157" s="357" t="n">
        <v>2.7</v>
      </c>
      <c r="F157" s="357" t="n">
        <v>0</v>
      </c>
      <c r="G157" s="357" t="n">
        <v>0</v>
      </c>
      <c r="H157" s="207" t="s">
        <v>201</v>
      </c>
      <c r="J157" s="354"/>
      <c r="K157" s="354"/>
      <c r="L157" s="354"/>
      <c r="M157" s="354"/>
      <c r="N157" s="354"/>
    </row>
    <row r="158" customFormat="false" ht="12.75" hidden="false" customHeight="false" outlineLevel="0" collapsed="false">
      <c r="A158" s="80"/>
      <c r="B158" s="94" t="s">
        <v>18</v>
      </c>
      <c r="C158" s="357" t="n">
        <v>100</v>
      </c>
      <c r="D158" s="357" t="n">
        <v>65.8</v>
      </c>
      <c r="E158" s="357" t="n">
        <v>34.2</v>
      </c>
      <c r="F158" s="357" t="n">
        <v>0</v>
      </c>
      <c r="G158" s="357" t="n">
        <v>0</v>
      </c>
      <c r="H158" s="351"/>
      <c r="J158" s="354"/>
      <c r="K158" s="354"/>
      <c r="L158" s="354"/>
      <c r="M158" s="354"/>
      <c r="N158" s="354"/>
    </row>
    <row r="159" customFormat="false" ht="36" hidden="false" customHeight="false" outlineLevel="0" collapsed="false">
      <c r="A159" s="298" t="s">
        <v>202</v>
      </c>
      <c r="B159" s="94"/>
      <c r="C159" s="357"/>
      <c r="D159" s="357"/>
      <c r="E159" s="357"/>
      <c r="F159" s="357"/>
      <c r="G159" s="357"/>
      <c r="H159" s="360" t="s">
        <v>315</v>
      </c>
      <c r="J159" s="354"/>
      <c r="K159" s="354"/>
      <c r="L159" s="354"/>
      <c r="M159" s="354"/>
      <c r="N159" s="354"/>
    </row>
    <row r="160" customFormat="false" ht="12.75" hidden="false" customHeight="false" outlineLevel="0" collapsed="false">
      <c r="A160" s="190" t="s">
        <v>203</v>
      </c>
      <c r="B160" s="94" t="s">
        <v>16</v>
      </c>
      <c r="C160" s="357" t="n">
        <v>100</v>
      </c>
      <c r="D160" s="357" t="n">
        <v>95.9</v>
      </c>
      <c r="E160" s="357" t="n">
        <v>1.3</v>
      </c>
      <c r="F160" s="357" t="n">
        <v>1.3</v>
      </c>
      <c r="G160" s="357" t="n">
        <v>1.5</v>
      </c>
      <c r="H160" s="207" t="s">
        <v>206</v>
      </c>
      <c r="J160" s="354"/>
      <c r="K160" s="354"/>
      <c r="L160" s="354"/>
      <c r="M160" s="354"/>
      <c r="N160" s="354"/>
    </row>
    <row r="161" customFormat="false" ht="12.75" hidden="false" customHeight="false" outlineLevel="0" collapsed="false">
      <c r="A161" s="361"/>
      <c r="B161" s="94" t="s">
        <v>18</v>
      </c>
      <c r="C161" s="357" t="n">
        <v>100</v>
      </c>
      <c r="D161" s="357" t="n">
        <v>10.1</v>
      </c>
      <c r="E161" s="357" t="n">
        <v>8.4</v>
      </c>
      <c r="F161" s="357" t="n">
        <v>20.9</v>
      </c>
      <c r="G161" s="357" t="n">
        <v>60.6</v>
      </c>
      <c r="H161" s="351"/>
      <c r="J161" s="354"/>
      <c r="K161" s="354"/>
      <c r="L161" s="354"/>
      <c r="M161" s="354"/>
      <c r="N161" s="354"/>
    </row>
    <row r="162" customFormat="false" ht="12.75" hidden="false" customHeight="false" outlineLevel="0" collapsed="false">
      <c r="A162" s="155" t="s">
        <v>207</v>
      </c>
      <c r="B162" s="94"/>
      <c r="C162" s="357"/>
      <c r="D162" s="357"/>
      <c r="E162" s="357"/>
      <c r="F162" s="357"/>
      <c r="G162" s="357"/>
      <c r="H162" s="209" t="s">
        <v>209</v>
      </c>
      <c r="J162" s="354"/>
      <c r="K162" s="354"/>
      <c r="L162" s="354"/>
      <c r="M162" s="354"/>
      <c r="N162" s="354"/>
    </row>
    <row r="163" customFormat="false" ht="12.75" hidden="false" customHeight="false" outlineLevel="0" collapsed="false">
      <c r="A163" s="190" t="s">
        <v>208</v>
      </c>
      <c r="B163" s="94" t="s">
        <v>16</v>
      </c>
      <c r="C163" s="357" t="n">
        <v>100</v>
      </c>
      <c r="D163" s="357" t="n">
        <v>100</v>
      </c>
      <c r="E163" s="357" t="n">
        <v>0</v>
      </c>
      <c r="F163" s="357" t="n">
        <v>0</v>
      </c>
      <c r="G163" s="357" t="n">
        <v>0</v>
      </c>
      <c r="H163" s="207" t="s">
        <v>210</v>
      </c>
      <c r="J163" s="354"/>
      <c r="K163" s="354"/>
      <c r="L163" s="354"/>
      <c r="M163" s="354"/>
      <c r="N163" s="354"/>
    </row>
    <row r="164" customFormat="false" ht="12.75" hidden="false" customHeight="false" outlineLevel="0" collapsed="false">
      <c r="A164" s="155"/>
      <c r="B164" s="94" t="s">
        <v>18</v>
      </c>
      <c r="C164" s="357" t="n">
        <v>100</v>
      </c>
      <c r="D164" s="357" t="n">
        <v>100</v>
      </c>
      <c r="E164" s="357" t="n">
        <v>0</v>
      </c>
      <c r="F164" s="357" t="n">
        <v>0</v>
      </c>
      <c r="G164" s="357" t="n">
        <v>0</v>
      </c>
      <c r="J164" s="354"/>
      <c r="K164" s="354"/>
      <c r="L164" s="354"/>
      <c r="M164" s="354"/>
      <c r="N164" s="354"/>
    </row>
    <row r="165" customFormat="false" ht="24" hidden="false" customHeight="true" outlineLevel="0" collapsed="false">
      <c r="A165" s="193" t="s">
        <v>211</v>
      </c>
      <c r="B165" s="94"/>
      <c r="C165" s="357"/>
      <c r="D165" s="357"/>
      <c r="E165" s="357"/>
      <c r="F165" s="357"/>
      <c r="G165" s="357"/>
      <c r="H165" s="360" t="s">
        <v>316</v>
      </c>
      <c r="J165" s="354"/>
      <c r="K165" s="354"/>
      <c r="L165" s="354"/>
      <c r="M165" s="354"/>
      <c r="N165" s="354"/>
    </row>
    <row r="166" customFormat="false" ht="12.75" hidden="false" customHeight="false" outlineLevel="0" collapsed="false">
      <c r="A166" s="190" t="s">
        <v>212</v>
      </c>
      <c r="B166" s="94" t="s">
        <v>16</v>
      </c>
      <c r="C166" s="357" t="n">
        <v>100</v>
      </c>
      <c r="D166" s="357" t="n">
        <v>96.4</v>
      </c>
      <c r="E166" s="357" t="n">
        <v>3.2</v>
      </c>
      <c r="F166" s="357" t="n">
        <v>0.4</v>
      </c>
      <c r="G166" s="357" t="n">
        <v>0</v>
      </c>
      <c r="H166" s="207" t="s">
        <v>182</v>
      </c>
      <c r="J166" s="354"/>
      <c r="K166" s="354"/>
      <c r="L166" s="354"/>
      <c r="M166" s="354"/>
      <c r="N166" s="354"/>
    </row>
    <row r="167" customFormat="false" ht="12.75" hidden="false" customHeight="false" outlineLevel="0" collapsed="false">
      <c r="A167" s="155"/>
      <c r="B167" s="94" t="s">
        <v>18</v>
      </c>
      <c r="C167" s="357" t="n">
        <v>100</v>
      </c>
      <c r="D167" s="357" t="n">
        <v>60.3</v>
      </c>
      <c r="E167" s="357" t="n">
        <v>29.1</v>
      </c>
      <c r="F167" s="357" t="n">
        <v>10.6</v>
      </c>
      <c r="G167" s="357" t="n">
        <v>0</v>
      </c>
      <c r="J167" s="354"/>
      <c r="K167" s="354"/>
      <c r="L167" s="354"/>
      <c r="M167" s="354"/>
      <c r="N167" s="354"/>
    </row>
    <row r="168" customFormat="false" ht="12.75" hidden="false" customHeight="false" outlineLevel="0" collapsed="false">
      <c r="A168" s="155" t="s">
        <v>215</v>
      </c>
      <c r="B168" s="94"/>
      <c r="C168" s="357"/>
      <c r="D168" s="357"/>
      <c r="E168" s="357"/>
      <c r="F168" s="357"/>
      <c r="G168" s="357"/>
      <c r="H168" s="209" t="s">
        <v>217</v>
      </c>
      <c r="J168" s="354"/>
      <c r="K168" s="354"/>
      <c r="L168" s="354"/>
      <c r="M168" s="354"/>
      <c r="N168" s="354"/>
    </row>
    <row r="169" customFormat="false" ht="12.75" hidden="false" customHeight="false" outlineLevel="0" collapsed="false">
      <c r="A169" s="190" t="s">
        <v>216</v>
      </c>
      <c r="B169" s="94" t="s">
        <v>16</v>
      </c>
      <c r="C169" s="357" t="n">
        <v>100</v>
      </c>
      <c r="D169" s="357" t="n">
        <v>97.2</v>
      </c>
      <c r="E169" s="357" t="n">
        <v>2.2</v>
      </c>
      <c r="F169" s="357" t="n">
        <v>0.6</v>
      </c>
      <c r="G169" s="357" t="n">
        <v>0</v>
      </c>
      <c r="H169" s="207" t="s">
        <v>218</v>
      </c>
      <c r="J169" s="354"/>
      <c r="K169" s="354"/>
      <c r="L169" s="354"/>
      <c r="M169" s="354"/>
      <c r="N169" s="354"/>
    </row>
    <row r="170" customFormat="false" ht="12.75" hidden="false" customHeight="false" outlineLevel="0" collapsed="false">
      <c r="A170" s="155"/>
      <c r="B170" s="94" t="s">
        <v>18</v>
      </c>
      <c r="C170" s="357" t="n">
        <v>100</v>
      </c>
      <c r="D170" s="357" t="n">
        <v>50.1</v>
      </c>
      <c r="E170" s="357" t="n">
        <v>24.2</v>
      </c>
      <c r="F170" s="357" t="n">
        <v>25.7</v>
      </c>
      <c r="G170" s="357" t="n">
        <v>0</v>
      </c>
      <c r="H170" s="182"/>
      <c r="J170" s="354"/>
      <c r="K170" s="354"/>
      <c r="L170" s="354"/>
      <c r="M170" s="354"/>
      <c r="N170" s="354"/>
    </row>
    <row r="171" customFormat="false" ht="12.75" hidden="false" customHeight="false" outlineLevel="0" collapsed="false">
      <c r="A171" s="155" t="s">
        <v>317</v>
      </c>
      <c r="B171" s="94"/>
      <c r="C171" s="357"/>
      <c r="D171" s="357"/>
      <c r="E171" s="357"/>
      <c r="F171" s="357"/>
      <c r="G171" s="357"/>
      <c r="H171" s="209" t="s">
        <v>221</v>
      </c>
      <c r="J171" s="354"/>
      <c r="K171" s="354"/>
      <c r="L171" s="354"/>
      <c r="M171" s="354"/>
      <c r="N171" s="354"/>
    </row>
    <row r="172" customFormat="false" ht="12.75" hidden="false" customHeight="false" outlineLevel="0" collapsed="false">
      <c r="A172" s="190" t="s">
        <v>318</v>
      </c>
      <c r="B172" s="94" t="s">
        <v>16</v>
      </c>
      <c r="C172" s="357" t="n">
        <v>100</v>
      </c>
      <c r="D172" s="357" t="n">
        <v>97.6</v>
      </c>
      <c r="E172" s="357" t="n">
        <v>2.4</v>
      </c>
      <c r="F172" s="357" t="n">
        <v>0</v>
      </c>
      <c r="G172" s="357" t="n">
        <v>0</v>
      </c>
      <c r="H172" s="207" t="s">
        <v>222</v>
      </c>
      <c r="J172" s="354"/>
      <c r="K172" s="354"/>
      <c r="L172" s="354"/>
      <c r="M172" s="354"/>
      <c r="N172" s="354"/>
    </row>
    <row r="173" customFormat="false" ht="12.75" hidden="false" customHeight="false" outlineLevel="0" collapsed="false">
      <c r="A173" s="155"/>
      <c r="B173" s="94" t="s">
        <v>18</v>
      </c>
      <c r="C173" s="357" t="n">
        <v>100</v>
      </c>
      <c r="D173" s="357" t="n">
        <v>67.1</v>
      </c>
      <c r="E173" s="357" t="n">
        <v>32.9</v>
      </c>
      <c r="F173" s="357" t="n">
        <v>0</v>
      </c>
      <c r="G173" s="357" t="n">
        <v>0</v>
      </c>
      <c r="J173" s="354"/>
      <c r="K173" s="354"/>
      <c r="L173" s="354"/>
      <c r="M173" s="354"/>
      <c r="N173" s="354"/>
    </row>
    <row r="174" customFormat="false" ht="12.75" hidden="false" customHeight="false" outlineLevel="0" collapsed="false">
      <c r="A174" s="103" t="s">
        <v>292</v>
      </c>
      <c r="B174" s="336"/>
      <c r="C174" s="103"/>
      <c r="D174" s="103"/>
      <c r="E174" s="103"/>
      <c r="F174" s="103"/>
      <c r="G174" s="337"/>
      <c r="H174" s="103"/>
      <c r="J174" s="354"/>
      <c r="K174" s="354"/>
      <c r="L174" s="354"/>
      <c r="M174" s="354"/>
      <c r="N174" s="354"/>
    </row>
    <row r="175" customFormat="false" ht="12.75" hidden="false" customHeight="false" outlineLevel="0" collapsed="false">
      <c r="A175" s="339" t="s">
        <v>327</v>
      </c>
      <c r="B175" s="336"/>
      <c r="C175" s="103"/>
      <c r="D175" s="103"/>
      <c r="E175" s="103"/>
      <c r="F175" s="103"/>
      <c r="G175" s="337"/>
      <c r="H175" s="339"/>
      <c r="J175" s="354"/>
      <c r="K175" s="354"/>
      <c r="L175" s="354"/>
      <c r="M175" s="354"/>
      <c r="N175" s="354"/>
    </row>
    <row r="176" customFormat="false" ht="12.75" hidden="false" customHeight="false" outlineLevel="0" collapsed="false">
      <c r="A176" s="340" t="s">
        <v>320</v>
      </c>
      <c r="B176" s="340"/>
      <c r="C176" s="340"/>
      <c r="D176" s="340"/>
      <c r="E176" s="340"/>
      <c r="F176" s="340"/>
      <c r="G176" s="340"/>
      <c r="H176" s="340"/>
      <c r="J176" s="354"/>
      <c r="K176" s="354"/>
      <c r="L176" s="354"/>
      <c r="M176" s="354"/>
      <c r="N176" s="354"/>
    </row>
    <row r="177" customFormat="false" ht="12.75" hidden="false" customHeight="false" outlineLevel="0" collapsed="false">
      <c r="A177" s="362" t="s">
        <v>321</v>
      </c>
      <c r="B177" s="362"/>
      <c r="C177" s="362"/>
      <c r="D177" s="362"/>
      <c r="E177" s="362"/>
      <c r="F177" s="362"/>
      <c r="G177" s="362"/>
      <c r="H177" s="362"/>
      <c r="J177" s="354"/>
      <c r="K177" s="354"/>
      <c r="L177" s="354"/>
      <c r="M177" s="354"/>
      <c r="N177" s="354"/>
    </row>
    <row r="178" customFormat="false" ht="6" hidden="false" customHeight="true" outlineLevel="0" collapsed="false">
      <c r="A178" s="80"/>
      <c r="B178" s="79"/>
      <c r="C178" s="90"/>
      <c r="D178" s="90"/>
      <c r="E178" s="90"/>
      <c r="F178" s="90"/>
      <c r="G178" s="90"/>
      <c r="H178" s="80"/>
      <c r="J178" s="354"/>
      <c r="K178" s="354"/>
      <c r="L178" s="354"/>
      <c r="M178" s="354"/>
      <c r="N178" s="354"/>
    </row>
    <row r="179" customFormat="false" ht="12.75" hidden="false" customHeight="true" outlineLevel="0" collapsed="false">
      <c r="A179" s="341" t="s">
        <v>295</v>
      </c>
      <c r="B179" s="341"/>
      <c r="C179" s="342" t="s">
        <v>296</v>
      </c>
      <c r="D179" s="86" t="s">
        <v>297</v>
      </c>
      <c r="E179" s="86"/>
      <c r="F179" s="86"/>
      <c r="G179" s="86"/>
      <c r="H179" s="343" t="s">
        <v>298</v>
      </c>
      <c r="J179" s="354"/>
      <c r="K179" s="354"/>
      <c r="L179" s="354"/>
      <c r="M179" s="354"/>
      <c r="N179" s="354"/>
    </row>
    <row r="180" customFormat="false" ht="12" hidden="false" customHeight="true" outlineLevel="0" collapsed="false">
      <c r="A180" s="341"/>
      <c r="B180" s="341"/>
      <c r="C180" s="342"/>
      <c r="D180" s="86"/>
      <c r="E180" s="86"/>
      <c r="F180" s="86"/>
      <c r="G180" s="86"/>
      <c r="H180" s="343"/>
      <c r="J180" s="354"/>
      <c r="K180" s="354"/>
      <c r="L180" s="354"/>
      <c r="M180" s="354"/>
      <c r="N180" s="354"/>
    </row>
    <row r="181" customFormat="false" ht="26.25" hidden="false" customHeight="true" outlineLevel="0" collapsed="false">
      <c r="A181" s="341"/>
      <c r="B181" s="341"/>
      <c r="C181" s="342"/>
      <c r="D181" s="86"/>
      <c r="E181" s="86"/>
      <c r="F181" s="86"/>
      <c r="G181" s="86"/>
      <c r="H181" s="343"/>
      <c r="J181" s="354"/>
      <c r="K181" s="354"/>
      <c r="L181" s="354"/>
      <c r="M181" s="354"/>
      <c r="N181" s="354"/>
    </row>
    <row r="182" customFormat="false" ht="13.5" hidden="false" customHeight="true" outlineLevel="0" collapsed="false">
      <c r="A182" s="344" t="s">
        <v>299</v>
      </c>
      <c r="B182" s="79"/>
      <c r="C182" s="342"/>
      <c r="D182" s="314" t="s">
        <v>300</v>
      </c>
      <c r="E182" s="345"/>
      <c r="F182" s="345"/>
      <c r="G182" s="86" t="s">
        <v>301</v>
      </c>
      <c r="H182" s="346" t="s">
        <v>302</v>
      </c>
      <c r="J182" s="354"/>
      <c r="K182" s="354"/>
      <c r="L182" s="354"/>
      <c r="M182" s="354"/>
      <c r="N182" s="354"/>
    </row>
    <row r="183" customFormat="false" ht="13.5" hidden="false" customHeight="true" outlineLevel="0" collapsed="false">
      <c r="A183" s="121" t="s">
        <v>303</v>
      </c>
      <c r="B183" s="79"/>
      <c r="C183" s="342"/>
      <c r="D183" s="314"/>
      <c r="E183" s="222" t="s">
        <v>304</v>
      </c>
      <c r="F183" s="222" t="s">
        <v>305</v>
      </c>
      <c r="G183" s="86"/>
      <c r="H183" s="346"/>
      <c r="J183" s="354"/>
      <c r="K183" s="354"/>
      <c r="L183" s="354"/>
      <c r="M183" s="354"/>
      <c r="N183" s="354"/>
    </row>
    <row r="184" customFormat="false" ht="13.5" hidden="false" customHeight="true" outlineLevel="0" collapsed="false">
      <c r="A184" s="121" t="s">
        <v>306</v>
      </c>
      <c r="B184" s="79"/>
      <c r="C184" s="342"/>
      <c r="D184" s="314"/>
      <c r="E184" s="282"/>
      <c r="F184" s="282"/>
      <c r="G184" s="86"/>
      <c r="H184" s="347" t="s">
        <v>307</v>
      </c>
      <c r="J184" s="354"/>
      <c r="K184" s="354"/>
      <c r="L184" s="354"/>
      <c r="M184" s="354"/>
      <c r="N184" s="354"/>
    </row>
    <row r="185" customFormat="false" ht="13.5" hidden="false" customHeight="true" outlineLevel="0" collapsed="false">
      <c r="A185" s="87"/>
      <c r="B185" s="319"/>
      <c r="C185" s="349" t="s">
        <v>308</v>
      </c>
      <c r="D185" s="349"/>
      <c r="E185" s="349"/>
      <c r="F185" s="349"/>
      <c r="G185" s="349"/>
      <c r="H185" s="347"/>
      <c r="J185" s="354"/>
      <c r="K185" s="354"/>
      <c r="L185" s="354"/>
      <c r="M185" s="354"/>
      <c r="N185" s="354"/>
    </row>
    <row r="186" customFormat="false" ht="12.75" hidden="false" customHeight="true" outlineLevel="0" collapsed="false">
      <c r="B186" s="94"/>
      <c r="C186" s="364" t="s">
        <v>328</v>
      </c>
      <c r="D186" s="364"/>
      <c r="E186" s="364"/>
      <c r="F186" s="364"/>
      <c r="G186" s="364"/>
      <c r="H186" s="365"/>
      <c r="J186" s="354"/>
      <c r="K186" s="354"/>
      <c r="L186" s="354"/>
      <c r="M186" s="354"/>
      <c r="N186" s="354"/>
    </row>
    <row r="187" customFormat="false" ht="12.75" hidden="false" customHeight="true" outlineLevel="0" collapsed="false">
      <c r="B187" s="94"/>
      <c r="C187" s="364"/>
      <c r="D187" s="364"/>
      <c r="E187" s="364"/>
      <c r="F187" s="364"/>
      <c r="G187" s="364"/>
      <c r="H187" s="204"/>
      <c r="J187" s="354"/>
      <c r="K187" s="354"/>
      <c r="L187" s="354"/>
      <c r="M187" s="354"/>
      <c r="N187" s="354"/>
    </row>
    <row r="188" customFormat="false" ht="12.75" hidden="false" customHeight="false" outlineLevel="0" collapsed="false">
      <c r="A188" s="178" t="s">
        <v>329</v>
      </c>
      <c r="B188" s="179" t="s">
        <v>16</v>
      </c>
      <c r="C188" s="357" t="n">
        <v>100</v>
      </c>
      <c r="D188" s="357" t="n">
        <v>69.8</v>
      </c>
      <c r="E188" s="357" t="n">
        <v>21.7</v>
      </c>
      <c r="F188" s="357" t="n">
        <v>4.7</v>
      </c>
      <c r="G188" s="357" t="n">
        <v>3.8</v>
      </c>
      <c r="H188" s="209" t="s">
        <v>324</v>
      </c>
      <c r="J188" s="354"/>
      <c r="K188" s="354"/>
      <c r="L188" s="354"/>
      <c r="M188" s="354"/>
      <c r="N188" s="354"/>
    </row>
    <row r="189" customFormat="false" ht="12.75" hidden="false" customHeight="false" outlineLevel="0" collapsed="false">
      <c r="A189" s="189"/>
      <c r="B189" s="179" t="s">
        <v>18</v>
      </c>
      <c r="C189" s="357" t="n">
        <v>100</v>
      </c>
      <c r="D189" s="357" t="n">
        <v>7.6</v>
      </c>
      <c r="E189" s="357" t="n">
        <v>19.4</v>
      </c>
      <c r="F189" s="357" t="n">
        <v>13.1</v>
      </c>
      <c r="G189" s="357" t="n">
        <v>59.9</v>
      </c>
      <c r="H189" s="351"/>
      <c r="J189" s="354"/>
      <c r="K189" s="354"/>
      <c r="L189" s="354"/>
      <c r="M189" s="354"/>
      <c r="N189" s="354"/>
    </row>
    <row r="190" customFormat="false" ht="12.75" hidden="false" customHeight="false" outlineLevel="0" collapsed="false">
      <c r="A190" s="155" t="s">
        <v>157</v>
      </c>
      <c r="B190" s="94"/>
      <c r="C190" s="356"/>
      <c r="D190" s="357"/>
      <c r="E190" s="357"/>
      <c r="F190" s="357"/>
      <c r="G190" s="357"/>
      <c r="H190" s="204" t="s">
        <v>159</v>
      </c>
      <c r="J190" s="354"/>
      <c r="K190" s="354"/>
      <c r="L190" s="354"/>
      <c r="M190" s="354"/>
      <c r="N190" s="354"/>
    </row>
    <row r="191" customFormat="false" ht="12.75" hidden="false" customHeight="false" outlineLevel="0" collapsed="false">
      <c r="A191" s="190" t="s">
        <v>330</v>
      </c>
      <c r="B191" s="94" t="s">
        <v>16</v>
      </c>
      <c r="C191" s="357" t="n">
        <v>100</v>
      </c>
      <c r="D191" s="357" t="n">
        <v>64.3</v>
      </c>
      <c r="E191" s="357" t="n">
        <v>25.5</v>
      </c>
      <c r="F191" s="357" t="n">
        <v>5.4</v>
      </c>
      <c r="G191" s="357" t="n">
        <v>4.8</v>
      </c>
      <c r="H191" s="205" t="s">
        <v>160</v>
      </c>
      <c r="J191" s="354"/>
      <c r="K191" s="354"/>
      <c r="L191" s="354"/>
      <c r="M191" s="354"/>
      <c r="N191" s="354"/>
    </row>
    <row r="192" customFormat="false" ht="12.75" hidden="false" customHeight="false" outlineLevel="0" collapsed="false">
      <c r="A192" s="80"/>
      <c r="B192" s="94" t="s">
        <v>18</v>
      </c>
      <c r="C192" s="357" t="n">
        <v>100</v>
      </c>
      <c r="D192" s="357" t="n">
        <v>7</v>
      </c>
      <c r="E192" s="357" t="n">
        <v>19.2</v>
      </c>
      <c r="F192" s="357" t="n">
        <v>12.7</v>
      </c>
      <c r="G192" s="357" t="n">
        <v>61.1</v>
      </c>
      <c r="H192" s="188"/>
      <c r="J192" s="354"/>
      <c r="K192" s="354"/>
      <c r="L192" s="354"/>
      <c r="M192" s="354"/>
      <c r="N192" s="354"/>
    </row>
    <row r="193" customFormat="false" ht="36" hidden="false" customHeight="false" outlineLevel="0" collapsed="false">
      <c r="A193" s="192" t="s">
        <v>331</v>
      </c>
      <c r="B193" s="94"/>
      <c r="C193" s="357"/>
      <c r="D193" s="357"/>
      <c r="E193" s="357"/>
      <c r="F193" s="357"/>
      <c r="G193" s="357"/>
      <c r="H193" s="358" t="s">
        <v>332</v>
      </c>
      <c r="J193" s="354"/>
      <c r="K193" s="354"/>
      <c r="L193" s="354"/>
      <c r="M193" s="354"/>
      <c r="N193" s="354"/>
    </row>
    <row r="194" customFormat="false" ht="12.75" hidden="false" customHeight="false" outlineLevel="0" collapsed="false">
      <c r="A194" s="190" t="s">
        <v>333</v>
      </c>
      <c r="B194" s="94" t="s">
        <v>16</v>
      </c>
      <c r="C194" s="357" t="n">
        <v>100</v>
      </c>
      <c r="D194" s="357" t="n">
        <v>68.2</v>
      </c>
      <c r="E194" s="357" t="n">
        <v>24.1</v>
      </c>
      <c r="F194" s="357" t="n">
        <v>4.9</v>
      </c>
      <c r="G194" s="357" t="n">
        <v>2.8</v>
      </c>
      <c r="H194" s="205" t="s">
        <v>164</v>
      </c>
      <c r="J194" s="354"/>
      <c r="K194" s="354"/>
      <c r="L194" s="354"/>
      <c r="M194" s="354"/>
      <c r="N194" s="354"/>
    </row>
    <row r="195" customFormat="false" ht="12.75" hidden="false" customHeight="false" outlineLevel="0" collapsed="false">
      <c r="A195" s="80"/>
      <c r="B195" s="94" t="s">
        <v>18</v>
      </c>
      <c r="C195" s="357" t="n">
        <v>100</v>
      </c>
      <c r="D195" s="357" t="n">
        <v>12.9</v>
      </c>
      <c r="E195" s="357" t="n">
        <v>31.8</v>
      </c>
      <c r="F195" s="357" t="n">
        <v>20.2</v>
      </c>
      <c r="G195" s="357" t="n">
        <v>35.1</v>
      </c>
      <c r="H195" s="351"/>
      <c r="J195" s="354"/>
      <c r="K195" s="354"/>
      <c r="L195" s="354"/>
      <c r="M195" s="354"/>
      <c r="N195" s="354"/>
    </row>
    <row r="196" customFormat="false" ht="12.75" hidden="false" customHeight="false" outlineLevel="0" collapsed="false">
      <c r="A196" s="155" t="s">
        <v>165</v>
      </c>
      <c r="B196" s="94"/>
      <c r="C196" s="357"/>
      <c r="D196" s="357"/>
      <c r="E196" s="357"/>
      <c r="F196" s="357"/>
      <c r="G196" s="357"/>
      <c r="H196" s="204" t="s">
        <v>167</v>
      </c>
      <c r="J196" s="354"/>
      <c r="K196" s="354"/>
      <c r="L196" s="354"/>
      <c r="M196" s="354"/>
      <c r="N196" s="354"/>
    </row>
    <row r="197" customFormat="false" ht="12.75" hidden="false" customHeight="false" outlineLevel="0" collapsed="false">
      <c r="A197" s="34" t="s">
        <v>334</v>
      </c>
      <c r="B197" s="94" t="s">
        <v>16</v>
      </c>
      <c r="C197" s="357" t="n">
        <v>100</v>
      </c>
      <c r="D197" s="357" t="n">
        <v>80.9</v>
      </c>
      <c r="E197" s="357" t="n">
        <v>17.3</v>
      </c>
      <c r="F197" s="357" t="n">
        <v>1.2</v>
      </c>
      <c r="G197" s="357" t="n">
        <v>0.6</v>
      </c>
      <c r="H197" s="205" t="s">
        <v>168</v>
      </c>
      <c r="J197" s="354"/>
      <c r="K197" s="354"/>
      <c r="L197" s="354"/>
      <c r="M197" s="354"/>
      <c r="N197" s="354"/>
    </row>
    <row r="198" customFormat="false" ht="12.75" hidden="false" customHeight="false" outlineLevel="0" collapsed="false">
      <c r="A198" s="189"/>
      <c r="B198" s="94" t="s">
        <v>18</v>
      </c>
      <c r="C198" s="357" t="n">
        <v>100</v>
      </c>
      <c r="D198" s="357" t="n">
        <v>25.5</v>
      </c>
      <c r="E198" s="357" t="n">
        <v>53.4</v>
      </c>
      <c r="F198" s="357" t="n">
        <v>12</v>
      </c>
      <c r="G198" s="357" t="n">
        <v>9.1</v>
      </c>
      <c r="H198" s="351"/>
      <c r="J198" s="354"/>
      <c r="K198" s="354"/>
      <c r="L198" s="354"/>
      <c r="M198" s="354"/>
      <c r="N198" s="354"/>
    </row>
    <row r="199" customFormat="false" ht="24" hidden="false" customHeight="false" outlineLevel="0" collapsed="false">
      <c r="A199" s="155" t="s">
        <v>169</v>
      </c>
      <c r="B199" s="94"/>
      <c r="C199" s="357"/>
      <c r="D199" s="357"/>
      <c r="E199" s="357"/>
      <c r="F199" s="357"/>
      <c r="G199" s="357"/>
      <c r="H199" s="359" t="s">
        <v>312</v>
      </c>
      <c r="J199" s="354"/>
      <c r="K199" s="354"/>
      <c r="L199" s="354"/>
      <c r="M199" s="354"/>
      <c r="N199" s="354"/>
    </row>
    <row r="200" customFormat="false" ht="12.75" hidden="false" customHeight="false" outlineLevel="0" collapsed="false">
      <c r="A200" s="190" t="s">
        <v>335</v>
      </c>
      <c r="B200" s="94" t="s">
        <v>16</v>
      </c>
      <c r="C200" s="357" t="n">
        <v>100</v>
      </c>
      <c r="D200" s="357" t="n">
        <v>72.1</v>
      </c>
      <c r="E200" s="357" t="n">
        <v>21.4</v>
      </c>
      <c r="F200" s="357" t="n">
        <v>4.2</v>
      </c>
      <c r="G200" s="357" t="n">
        <v>2.3</v>
      </c>
      <c r="H200" s="205" t="s">
        <v>173</v>
      </c>
      <c r="J200" s="354"/>
      <c r="K200" s="354"/>
      <c r="L200" s="354"/>
      <c r="M200" s="354"/>
      <c r="N200" s="354"/>
    </row>
    <row r="201" customFormat="false" ht="12.75" hidden="false" customHeight="false" outlineLevel="0" collapsed="false">
      <c r="A201" s="80"/>
      <c r="B201" s="94" t="s">
        <v>18</v>
      </c>
      <c r="C201" s="357" t="n">
        <v>100</v>
      </c>
      <c r="D201" s="357" t="n">
        <v>12.6</v>
      </c>
      <c r="E201" s="357" t="n">
        <v>28.3</v>
      </c>
      <c r="F201" s="357" t="n">
        <v>18.1</v>
      </c>
      <c r="G201" s="357" t="n">
        <v>41</v>
      </c>
      <c r="H201" s="188"/>
      <c r="J201" s="354"/>
      <c r="K201" s="354"/>
      <c r="L201" s="354"/>
      <c r="M201" s="354"/>
      <c r="N201" s="354"/>
    </row>
    <row r="202" customFormat="false" ht="24" hidden="false" customHeight="false" outlineLevel="0" collapsed="false">
      <c r="A202" s="193" t="s">
        <v>174</v>
      </c>
      <c r="B202" s="94"/>
      <c r="C202" s="357"/>
      <c r="D202" s="357"/>
      <c r="E202" s="357"/>
      <c r="F202" s="357"/>
      <c r="G202" s="357"/>
      <c r="H202" s="204" t="s">
        <v>176</v>
      </c>
      <c r="J202" s="354"/>
      <c r="K202" s="354"/>
      <c r="L202" s="354"/>
      <c r="M202" s="354"/>
      <c r="N202" s="354"/>
    </row>
    <row r="203" customFormat="false" ht="12.75" hidden="false" customHeight="false" outlineLevel="0" collapsed="false">
      <c r="A203" s="190" t="s">
        <v>336</v>
      </c>
      <c r="B203" s="94" t="s">
        <v>16</v>
      </c>
      <c r="C203" s="357" t="n">
        <v>100</v>
      </c>
      <c r="D203" s="357" t="n">
        <v>59.9</v>
      </c>
      <c r="E203" s="357" t="n">
        <v>23.1</v>
      </c>
      <c r="F203" s="357" t="n">
        <v>9.3</v>
      </c>
      <c r="G203" s="357" t="n">
        <v>7.7</v>
      </c>
      <c r="H203" s="205" t="s">
        <v>177</v>
      </c>
      <c r="J203" s="354"/>
      <c r="K203" s="354"/>
      <c r="L203" s="354"/>
      <c r="M203" s="354"/>
      <c r="N203" s="354"/>
    </row>
    <row r="204" customFormat="false" ht="12.75" hidden="false" customHeight="false" outlineLevel="0" collapsed="false">
      <c r="A204" s="90"/>
      <c r="B204" s="94" t="s">
        <v>18</v>
      </c>
      <c r="C204" s="357" t="n">
        <v>100</v>
      </c>
      <c r="D204" s="357" t="n">
        <v>2.5</v>
      </c>
      <c r="E204" s="357" t="n">
        <v>9.4</v>
      </c>
      <c r="F204" s="357" t="n">
        <v>11.9</v>
      </c>
      <c r="G204" s="357" t="n">
        <v>76.2</v>
      </c>
      <c r="H204" s="351"/>
      <c r="J204" s="354"/>
      <c r="K204" s="354"/>
      <c r="L204" s="354"/>
      <c r="M204" s="354"/>
      <c r="N204" s="354"/>
    </row>
    <row r="205" customFormat="false" ht="24" hidden="false" customHeight="false" outlineLevel="0" collapsed="false">
      <c r="A205" s="154" t="s">
        <v>178</v>
      </c>
      <c r="B205" s="79"/>
      <c r="C205" s="357"/>
      <c r="D205" s="357"/>
      <c r="E205" s="357"/>
      <c r="F205" s="357"/>
      <c r="G205" s="357"/>
      <c r="H205" s="359" t="s">
        <v>313</v>
      </c>
      <c r="J205" s="354"/>
      <c r="K205" s="354"/>
      <c r="L205" s="354"/>
      <c r="M205" s="354"/>
      <c r="N205" s="354"/>
    </row>
    <row r="206" customFormat="false" ht="12.75" hidden="false" customHeight="false" outlineLevel="0" collapsed="false">
      <c r="A206" s="190" t="s">
        <v>337</v>
      </c>
      <c r="B206" s="94" t="s">
        <v>16</v>
      </c>
      <c r="C206" s="357" t="n">
        <v>100</v>
      </c>
      <c r="D206" s="357" t="n">
        <v>87.2</v>
      </c>
      <c r="E206" s="357" t="n">
        <v>2.6</v>
      </c>
      <c r="F206" s="357" t="n">
        <v>5.1</v>
      </c>
      <c r="G206" s="357" t="n">
        <v>5.1</v>
      </c>
      <c r="H206" s="205" t="s">
        <v>206</v>
      </c>
      <c r="J206" s="354"/>
      <c r="K206" s="354"/>
      <c r="L206" s="354"/>
      <c r="M206" s="354"/>
      <c r="N206" s="354"/>
    </row>
    <row r="207" customFormat="false" ht="12.75" hidden="false" customHeight="false" outlineLevel="0" collapsed="false">
      <c r="A207" s="34"/>
      <c r="B207" s="94" t="s">
        <v>18</v>
      </c>
      <c r="C207" s="357" t="n">
        <v>100</v>
      </c>
      <c r="D207" s="357" t="n">
        <v>14.8</v>
      </c>
      <c r="E207" s="357" t="n">
        <v>2.5</v>
      </c>
      <c r="F207" s="357" t="n">
        <v>22.3</v>
      </c>
      <c r="G207" s="357" t="n">
        <v>60.4</v>
      </c>
      <c r="H207" s="188"/>
      <c r="J207" s="354"/>
      <c r="K207" s="354"/>
      <c r="L207" s="354"/>
      <c r="M207" s="354"/>
      <c r="N207" s="354"/>
    </row>
    <row r="208" customFormat="false" ht="12.75" hidden="false" customHeight="false" outlineLevel="0" collapsed="false">
      <c r="A208" s="155" t="s">
        <v>183</v>
      </c>
      <c r="B208" s="94"/>
      <c r="C208" s="357"/>
      <c r="D208" s="357"/>
      <c r="E208" s="357"/>
      <c r="F208" s="357"/>
      <c r="G208" s="357"/>
      <c r="H208" s="204" t="s">
        <v>185</v>
      </c>
      <c r="J208" s="354"/>
      <c r="K208" s="354"/>
      <c r="L208" s="354"/>
      <c r="M208" s="354"/>
      <c r="N208" s="354"/>
    </row>
    <row r="209" customFormat="false" ht="12.75" hidden="false" customHeight="false" outlineLevel="0" collapsed="false">
      <c r="A209" s="190" t="s">
        <v>338</v>
      </c>
      <c r="B209" s="94" t="s">
        <v>16</v>
      </c>
      <c r="C209" s="357" t="n">
        <v>100</v>
      </c>
      <c r="D209" s="357" t="n">
        <v>57.7</v>
      </c>
      <c r="E209" s="357" t="n">
        <v>23.7</v>
      </c>
      <c r="F209" s="357" t="n">
        <v>9.3</v>
      </c>
      <c r="G209" s="357" t="n">
        <v>9.3</v>
      </c>
      <c r="H209" s="205" t="s">
        <v>186</v>
      </c>
      <c r="J209" s="354"/>
      <c r="K209" s="354"/>
      <c r="L209" s="354"/>
      <c r="M209" s="354"/>
      <c r="N209" s="354"/>
    </row>
    <row r="210" customFormat="false" ht="12.75" hidden="false" customHeight="false" outlineLevel="0" collapsed="false">
      <c r="A210" s="79"/>
      <c r="B210" s="94" t="s">
        <v>18</v>
      </c>
      <c r="C210" s="357" t="n">
        <v>100</v>
      </c>
      <c r="D210" s="357" t="n">
        <v>3.1</v>
      </c>
      <c r="E210" s="357" t="n">
        <v>9.6</v>
      </c>
      <c r="F210" s="357" t="n">
        <v>11.4</v>
      </c>
      <c r="G210" s="357" t="n">
        <v>75.9</v>
      </c>
      <c r="H210" s="188"/>
      <c r="J210" s="354"/>
      <c r="K210" s="354"/>
      <c r="L210" s="354"/>
      <c r="M210" s="354"/>
      <c r="N210" s="354"/>
    </row>
    <row r="211" customFormat="false" ht="12.75" hidden="false" customHeight="false" outlineLevel="0" collapsed="false">
      <c r="A211" s="155" t="s">
        <v>193</v>
      </c>
      <c r="B211" s="94"/>
      <c r="C211" s="357"/>
      <c r="D211" s="357"/>
      <c r="E211" s="357"/>
      <c r="F211" s="357"/>
      <c r="G211" s="357"/>
      <c r="H211" s="204" t="s">
        <v>195</v>
      </c>
      <c r="J211" s="354"/>
      <c r="K211" s="354"/>
      <c r="L211" s="354"/>
      <c r="M211" s="354"/>
      <c r="N211" s="354"/>
    </row>
    <row r="212" customFormat="false" ht="12.75" hidden="false" customHeight="false" outlineLevel="0" collapsed="false">
      <c r="A212" s="190" t="s">
        <v>339</v>
      </c>
      <c r="B212" s="94" t="s">
        <v>16</v>
      </c>
      <c r="C212" s="357" t="n">
        <v>100</v>
      </c>
      <c r="D212" s="357" t="n">
        <v>78.6</v>
      </c>
      <c r="E212" s="357" t="n">
        <v>19</v>
      </c>
      <c r="F212" s="357" t="n">
        <v>0</v>
      </c>
      <c r="G212" s="357" t="n">
        <v>2.4</v>
      </c>
      <c r="H212" s="205" t="s">
        <v>196</v>
      </c>
      <c r="J212" s="354"/>
      <c r="K212" s="354"/>
      <c r="L212" s="354"/>
      <c r="M212" s="354"/>
      <c r="N212" s="354"/>
    </row>
    <row r="213" customFormat="false" ht="12.75" hidden="false" customHeight="false" outlineLevel="0" collapsed="false">
      <c r="A213" s="80"/>
      <c r="B213" s="94" t="s">
        <v>18</v>
      </c>
      <c r="C213" s="357" t="n">
        <v>100</v>
      </c>
      <c r="D213" s="357" t="n">
        <v>15</v>
      </c>
      <c r="E213" s="357" t="n">
        <v>45.3</v>
      </c>
      <c r="F213" s="357" t="n">
        <v>0</v>
      </c>
      <c r="G213" s="357" t="n">
        <v>39.7</v>
      </c>
      <c r="H213" s="188"/>
      <c r="J213" s="354"/>
      <c r="K213" s="354"/>
      <c r="L213" s="354"/>
      <c r="M213" s="354"/>
      <c r="N213" s="354"/>
    </row>
    <row r="214" customFormat="false" ht="24" hidden="false" customHeight="false" outlineLevel="0" collapsed="false">
      <c r="A214" s="193" t="s">
        <v>197</v>
      </c>
      <c r="B214" s="94"/>
      <c r="C214" s="357"/>
      <c r="D214" s="357"/>
      <c r="E214" s="357"/>
      <c r="F214" s="357"/>
      <c r="G214" s="357"/>
      <c r="H214" s="359" t="s">
        <v>314</v>
      </c>
      <c r="J214" s="354"/>
      <c r="K214" s="354"/>
      <c r="L214" s="354"/>
      <c r="M214" s="354"/>
      <c r="N214" s="354"/>
    </row>
    <row r="215" customFormat="false" ht="12.75" hidden="false" customHeight="false" outlineLevel="0" collapsed="false">
      <c r="A215" s="190" t="s">
        <v>340</v>
      </c>
      <c r="B215" s="94" t="s">
        <v>16</v>
      </c>
      <c r="C215" s="357" t="n">
        <v>100</v>
      </c>
      <c r="D215" s="357" t="n">
        <v>76</v>
      </c>
      <c r="E215" s="357" t="n">
        <v>19.1</v>
      </c>
      <c r="F215" s="357" t="n">
        <v>3.5</v>
      </c>
      <c r="G215" s="357" t="n">
        <v>1.4</v>
      </c>
      <c r="H215" s="207" t="s">
        <v>201</v>
      </c>
      <c r="J215" s="354"/>
      <c r="K215" s="354"/>
      <c r="L215" s="354"/>
      <c r="M215" s="354"/>
      <c r="N215" s="354"/>
    </row>
    <row r="216" customFormat="false" ht="12.75" hidden="false" customHeight="false" outlineLevel="0" collapsed="false">
      <c r="A216" s="80"/>
      <c r="B216" s="94" t="s">
        <v>18</v>
      </c>
      <c r="C216" s="357" t="n">
        <v>100</v>
      </c>
      <c r="D216" s="357" t="n">
        <v>13.3</v>
      </c>
      <c r="E216" s="357" t="n">
        <v>35.3</v>
      </c>
      <c r="F216" s="357" t="n">
        <v>21.5</v>
      </c>
      <c r="G216" s="357" t="n">
        <v>29.9</v>
      </c>
      <c r="H216" s="351"/>
      <c r="J216" s="354"/>
      <c r="K216" s="354"/>
      <c r="L216" s="354"/>
      <c r="M216" s="354"/>
      <c r="N216" s="354"/>
    </row>
    <row r="217" customFormat="false" ht="36" hidden="false" customHeight="false" outlineLevel="0" collapsed="false">
      <c r="A217" s="298" t="s">
        <v>202</v>
      </c>
      <c r="B217" s="94"/>
      <c r="C217" s="357"/>
      <c r="D217" s="357"/>
      <c r="E217" s="357"/>
      <c r="F217" s="357"/>
      <c r="G217" s="357"/>
      <c r="H217" s="360" t="s">
        <v>315</v>
      </c>
      <c r="J217" s="354"/>
      <c r="K217" s="354"/>
      <c r="L217" s="354"/>
      <c r="M217" s="354"/>
      <c r="N217" s="354"/>
    </row>
    <row r="218" customFormat="false" ht="12.75" hidden="false" customHeight="false" outlineLevel="0" collapsed="false">
      <c r="A218" s="190" t="s">
        <v>341</v>
      </c>
      <c r="B218" s="94" t="s">
        <v>16</v>
      </c>
      <c r="C218" s="357" t="n">
        <v>100</v>
      </c>
      <c r="D218" s="357" t="n">
        <v>94</v>
      </c>
      <c r="E218" s="357" t="n">
        <v>4.6</v>
      </c>
      <c r="F218" s="357" t="n">
        <v>0.9</v>
      </c>
      <c r="G218" s="357" t="n">
        <v>0.5</v>
      </c>
      <c r="H218" s="207" t="s">
        <v>206</v>
      </c>
      <c r="J218" s="354"/>
      <c r="K218" s="354"/>
      <c r="L218" s="354"/>
      <c r="M218" s="354"/>
      <c r="N218" s="354"/>
    </row>
    <row r="219" customFormat="false" ht="12.75" hidden="false" customHeight="false" outlineLevel="0" collapsed="false">
      <c r="A219" s="361"/>
      <c r="B219" s="94" t="s">
        <v>18</v>
      </c>
      <c r="C219" s="357" t="n">
        <v>100</v>
      </c>
      <c r="D219" s="357" t="n">
        <v>27.4</v>
      </c>
      <c r="E219" s="357" t="n">
        <v>32.6</v>
      </c>
      <c r="F219" s="357" t="n">
        <v>14.4</v>
      </c>
      <c r="G219" s="357" t="n">
        <v>25.6</v>
      </c>
      <c r="H219" s="351"/>
      <c r="J219" s="354"/>
      <c r="K219" s="354"/>
      <c r="L219" s="354"/>
      <c r="M219" s="354"/>
      <c r="N219" s="354"/>
    </row>
    <row r="220" customFormat="false" ht="12.75" hidden="false" customHeight="false" outlineLevel="0" collapsed="false">
      <c r="A220" s="155" t="s">
        <v>207</v>
      </c>
      <c r="B220" s="94"/>
      <c r="C220" s="357"/>
      <c r="D220" s="357"/>
      <c r="E220" s="357"/>
      <c r="F220" s="357"/>
      <c r="G220" s="357"/>
      <c r="H220" s="209" t="s">
        <v>209</v>
      </c>
      <c r="J220" s="354"/>
      <c r="K220" s="354"/>
      <c r="L220" s="354"/>
      <c r="M220" s="354"/>
      <c r="N220" s="354"/>
    </row>
    <row r="221" customFormat="false" ht="12.75" hidden="false" customHeight="false" outlineLevel="0" collapsed="false">
      <c r="A221" s="190" t="s">
        <v>342</v>
      </c>
      <c r="B221" s="94" t="s">
        <v>16</v>
      </c>
      <c r="C221" s="357" t="n">
        <v>100</v>
      </c>
      <c r="D221" s="357" t="n">
        <v>100</v>
      </c>
      <c r="E221" s="357" t="n">
        <v>0</v>
      </c>
      <c r="F221" s="357" t="n">
        <v>0</v>
      </c>
      <c r="G221" s="357" t="n">
        <v>0</v>
      </c>
      <c r="H221" s="207" t="s">
        <v>210</v>
      </c>
      <c r="J221" s="354"/>
      <c r="K221" s="354"/>
      <c r="L221" s="354"/>
      <c r="M221" s="354"/>
      <c r="N221" s="354"/>
    </row>
    <row r="222" customFormat="false" ht="12.75" hidden="false" customHeight="false" outlineLevel="0" collapsed="false">
      <c r="A222" s="155"/>
      <c r="B222" s="94" t="s">
        <v>18</v>
      </c>
      <c r="C222" s="357" t="n">
        <v>100</v>
      </c>
      <c r="D222" s="357" t="n">
        <v>100</v>
      </c>
      <c r="E222" s="357" t="n">
        <v>0</v>
      </c>
      <c r="F222" s="357" t="n">
        <v>0</v>
      </c>
      <c r="G222" s="357" t="n">
        <v>0</v>
      </c>
      <c r="J222" s="354"/>
      <c r="K222" s="354"/>
      <c r="L222" s="354"/>
      <c r="M222" s="354"/>
      <c r="N222" s="354"/>
    </row>
    <row r="223" customFormat="false" ht="24" hidden="false" customHeight="true" outlineLevel="0" collapsed="false">
      <c r="A223" s="193" t="s">
        <v>211</v>
      </c>
      <c r="B223" s="94"/>
      <c r="C223" s="357"/>
      <c r="D223" s="357"/>
      <c r="E223" s="357"/>
      <c r="F223" s="357"/>
      <c r="G223" s="357"/>
      <c r="H223" s="360" t="s">
        <v>316</v>
      </c>
      <c r="J223" s="354"/>
      <c r="K223" s="354"/>
      <c r="L223" s="354"/>
      <c r="M223" s="354"/>
      <c r="N223" s="354"/>
    </row>
    <row r="224" customFormat="false" ht="12.75" hidden="false" customHeight="false" outlineLevel="0" collapsed="false">
      <c r="A224" s="190" t="s">
        <v>343</v>
      </c>
      <c r="B224" s="94" t="s">
        <v>16</v>
      </c>
      <c r="C224" s="357" t="n">
        <v>100</v>
      </c>
      <c r="D224" s="357" t="n">
        <v>85.2</v>
      </c>
      <c r="E224" s="357" t="n">
        <v>14.8</v>
      </c>
      <c r="F224" s="357" t="n">
        <v>0</v>
      </c>
      <c r="G224" s="357" t="n">
        <v>0</v>
      </c>
      <c r="H224" s="207" t="s">
        <v>182</v>
      </c>
      <c r="J224" s="354"/>
      <c r="K224" s="354"/>
      <c r="L224" s="354"/>
      <c r="M224" s="354"/>
      <c r="N224" s="354"/>
    </row>
    <row r="225" customFormat="false" ht="12.75" hidden="false" customHeight="false" outlineLevel="0" collapsed="false">
      <c r="A225" s="155"/>
      <c r="B225" s="94" t="s">
        <v>18</v>
      </c>
      <c r="C225" s="357" t="n">
        <v>100</v>
      </c>
      <c r="D225" s="357" t="n">
        <v>41.5</v>
      </c>
      <c r="E225" s="357" t="n">
        <v>58.5</v>
      </c>
      <c r="F225" s="357" t="n">
        <v>0</v>
      </c>
      <c r="G225" s="357" t="n">
        <v>0</v>
      </c>
      <c r="J225" s="354"/>
      <c r="K225" s="354"/>
      <c r="L225" s="354"/>
      <c r="M225" s="354"/>
      <c r="N225" s="354"/>
    </row>
    <row r="226" customFormat="false" ht="12.75" hidden="false" customHeight="false" outlineLevel="0" collapsed="false">
      <c r="A226" s="155" t="s">
        <v>215</v>
      </c>
      <c r="B226" s="94"/>
      <c r="C226" s="357"/>
      <c r="D226" s="357"/>
      <c r="E226" s="357"/>
      <c r="F226" s="357"/>
      <c r="G226" s="357"/>
      <c r="H226" s="209" t="s">
        <v>217</v>
      </c>
      <c r="J226" s="354"/>
      <c r="K226" s="354"/>
      <c r="L226" s="354"/>
      <c r="M226" s="354"/>
      <c r="N226" s="354"/>
    </row>
    <row r="227" customFormat="false" ht="12.75" hidden="false" customHeight="false" outlineLevel="0" collapsed="false">
      <c r="A227" s="190" t="s">
        <v>344</v>
      </c>
      <c r="B227" s="94" t="s">
        <v>16</v>
      </c>
      <c r="C227" s="357" t="n">
        <v>100</v>
      </c>
      <c r="D227" s="357" t="n">
        <v>82.8</v>
      </c>
      <c r="E227" s="357" t="n">
        <v>13.8</v>
      </c>
      <c r="F227" s="357" t="n">
        <v>3.4</v>
      </c>
      <c r="G227" s="357" t="n">
        <v>0</v>
      </c>
      <c r="H227" s="207" t="s">
        <v>218</v>
      </c>
      <c r="J227" s="354"/>
      <c r="K227" s="354"/>
      <c r="L227" s="354"/>
      <c r="M227" s="354"/>
      <c r="N227" s="354"/>
    </row>
    <row r="228" customFormat="false" ht="12.75" hidden="false" customHeight="false" outlineLevel="0" collapsed="false">
      <c r="A228" s="155"/>
      <c r="B228" s="94" t="s">
        <v>18</v>
      </c>
      <c r="C228" s="357" t="n">
        <v>100</v>
      </c>
      <c r="D228" s="357" t="n">
        <v>29.9</v>
      </c>
      <c r="E228" s="357" t="n">
        <v>46.2</v>
      </c>
      <c r="F228" s="357" t="n">
        <v>23.9</v>
      </c>
      <c r="G228" s="357" t="n">
        <v>0</v>
      </c>
      <c r="H228" s="182"/>
      <c r="J228" s="354"/>
      <c r="K228" s="354"/>
      <c r="L228" s="354"/>
      <c r="M228" s="354"/>
      <c r="N228" s="354"/>
    </row>
    <row r="229" customFormat="false" ht="12.75" hidden="false" customHeight="false" outlineLevel="0" collapsed="false">
      <c r="A229" s="155" t="s">
        <v>317</v>
      </c>
      <c r="B229" s="94"/>
      <c r="C229" s="357"/>
      <c r="D229" s="357"/>
      <c r="E229" s="357"/>
      <c r="F229" s="357"/>
      <c r="G229" s="357"/>
      <c r="H229" s="209" t="s">
        <v>221</v>
      </c>
      <c r="J229" s="354"/>
      <c r="K229" s="354"/>
      <c r="L229" s="354"/>
      <c r="M229" s="354"/>
      <c r="N229" s="354"/>
    </row>
    <row r="230" customFormat="false" ht="12.75" hidden="false" customHeight="false" outlineLevel="0" collapsed="false">
      <c r="A230" s="190" t="s">
        <v>345</v>
      </c>
      <c r="B230" s="94" t="s">
        <v>16</v>
      </c>
      <c r="C230" s="357" t="n">
        <v>100</v>
      </c>
      <c r="D230" s="357" t="n">
        <v>70</v>
      </c>
      <c r="E230" s="357" t="n">
        <v>30</v>
      </c>
      <c r="F230" s="357" t="n">
        <v>0</v>
      </c>
      <c r="G230" s="357" t="n">
        <v>0</v>
      </c>
      <c r="H230" s="207" t="s">
        <v>222</v>
      </c>
      <c r="J230" s="354"/>
      <c r="K230" s="354"/>
      <c r="L230" s="354"/>
      <c r="M230" s="354"/>
      <c r="N230" s="354"/>
    </row>
    <row r="231" customFormat="false" ht="12.75" hidden="false" customHeight="false" outlineLevel="0" collapsed="false">
      <c r="A231" s="155"/>
      <c r="B231" s="94" t="s">
        <v>18</v>
      </c>
      <c r="C231" s="357" t="n">
        <v>100</v>
      </c>
      <c r="D231" s="357" t="n">
        <v>15.4</v>
      </c>
      <c r="E231" s="357" t="n">
        <v>84.6</v>
      </c>
      <c r="F231" s="357" t="n">
        <v>0</v>
      </c>
      <c r="G231" s="357" t="n">
        <v>0</v>
      </c>
      <c r="J231" s="354"/>
      <c r="K231" s="354"/>
      <c r="L231" s="354"/>
      <c r="M231" s="354"/>
      <c r="N231" s="354"/>
    </row>
    <row r="232" customFormat="false" ht="12" hidden="false" customHeight="false" outlineLevel="0" collapsed="false">
      <c r="B232" s="151"/>
    </row>
    <row r="233" customFormat="false" ht="12" hidden="false" customHeight="false" outlineLevel="0" collapsed="false">
      <c r="B233" s="151"/>
    </row>
    <row r="234" customFormat="false" ht="12" hidden="false" customHeight="false" outlineLevel="0" collapsed="false">
      <c r="B234" s="151"/>
    </row>
    <row r="235" customFormat="false" ht="12" hidden="false" customHeight="false" outlineLevel="0" collapsed="false">
      <c r="B235" s="151"/>
    </row>
    <row r="236" customFormat="false" ht="12" hidden="false" customHeight="false" outlineLevel="0" collapsed="false">
      <c r="B236" s="151"/>
    </row>
    <row r="237" customFormat="false" ht="12" hidden="false" customHeight="false" outlineLevel="0" collapsed="false">
      <c r="B237" s="151"/>
    </row>
    <row r="238" customFormat="false" ht="12" hidden="false" customHeight="false" outlineLevel="0" collapsed="false">
      <c r="B238" s="151"/>
    </row>
    <row r="239" customFormat="false" ht="12" hidden="false" customHeight="false" outlineLevel="0" collapsed="false">
      <c r="B239" s="151"/>
    </row>
    <row r="240" customFormat="false" ht="12" hidden="false" customHeight="false" outlineLevel="0" collapsed="false">
      <c r="B240" s="151"/>
    </row>
    <row r="241" customFormat="false" ht="12" hidden="false" customHeight="false" outlineLevel="0" collapsed="false">
      <c r="B241" s="151"/>
    </row>
    <row r="242" customFormat="false" ht="12" hidden="false" customHeight="false" outlineLevel="0" collapsed="false">
      <c r="B242" s="151"/>
    </row>
    <row r="243" customFormat="false" ht="12" hidden="false" customHeight="false" outlineLevel="0" collapsed="false">
      <c r="B243" s="151"/>
    </row>
    <row r="244" customFormat="false" ht="12" hidden="false" customHeight="false" outlineLevel="0" collapsed="false">
      <c r="B244" s="151"/>
    </row>
    <row r="245" customFormat="false" ht="12" hidden="false" customHeight="false" outlineLevel="0" collapsed="false">
      <c r="B245" s="151"/>
    </row>
    <row r="246" customFormat="false" ht="12" hidden="false" customHeight="false" outlineLevel="0" collapsed="false">
      <c r="B246" s="151"/>
    </row>
    <row r="247" customFormat="false" ht="12" hidden="false" customHeight="false" outlineLevel="0" collapsed="false">
      <c r="B247" s="151"/>
    </row>
    <row r="248" customFormat="false" ht="12" hidden="false" customHeight="false" outlineLevel="0" collapsed="false">
      <c r="B248" s="151"/>
    </row>
    <row r="249" customFormat="false" ht="12" hidden="false" customHeight="false" outlineLevel="0" collapsed="false">
      <c r="B249" s="151"/>
    </row>
    <row r="250" customFormat="false" ht="12" hidden="false" customHeight="false" outlineLevel="0" collapsed="false">
      <c r="B250" s="151"/>
    </row>
    <row r="251" customFormat="false" ht="12" hidden="false" customHeight="false" outlineLevel="0" collapsed="false">
      <c r="B251" s="151"/>
    </row>
    <row r="252" customFormat="false" ht="12" hidden="false" customHeight="false" outlineLevel="0" collapsed="false">
      <c r="B252" s="151"/>
    </row>
    <row r="253" customFormat="false" ht="12" hidden="false" customHeight="false" outlineLevel="0" collapsed="false">
      <c r="B253" s="151"/>
    </row>
    <row r="254" customFormat="false" ht="12" hidden="false" customHeight="false" outlineLevel="0" collapsed="false">
      <c r="B254" s="151"/>
    </row>
    <row r="255" customFormat="false" ht="12" hidden="false" customHeight="false" outlineLevel="0" collapsed="false">
      <c r="B255" s="151"/>
    </row>
    <row r="256" customFormat="false" ht="12" hidden="false" customHeight="false" outlineLevel="0" collapsed="false">
      <c r="B256" s="151"/>
    </row>
    <row r="257" customFormat="false" ht="12" hidden="false" customHeight="false" outlineLevel="0" collapsed="false">
      <c r="B257" s="151"/>
    </row>
    <row r="258" customFormat="false" ht="12" hidden="false" customHeight="false" outlineLevel="0" collapsed="false">
      <c r="B258" s="151"/>
    </row>
    <row r="259" customFormat="false" ht="12" hidden="false" customHeight="false" outlineLevel="0" collapsed="false">
      <c r="B259" s="151"/>
    </row>
    <row r="260" customFormat="false" ht="12" hidden="false" customHeight="false" outlineLevel="0" collapsed="false">
      <c r="B260" s="151"/>
    </row>
    <row r="265" customFormat="false" ht="12.75" hidden="false" customHeight="true" outlineLevel="0" collapsed="false"/>
    <row r="268" customFormat="false" ht="12.75" hidden="false" customHeight="true" outlineLevel="0" collapsed="false"/>
  </sheetData>
  <mergeCells count="44">
    <mergeCell ref="A3:H3"/>
    <mergeCell ref="A5:B7"/>
    <mergeCell ref="C5:C10"/>
    <mergeCell ref="D5:G7"/>
    <mergeCell ref="H5:H7"/>
    <mergeCell ref="D8:D10"/>
    <mergeCell ref="G8:G10"/>
    <mergeCell ref="H8:H9"/>
    <mergeCell ref="H10:H11"/>
    <mergeCell ref="C11:G11"/>
    <mergeCell ref="C12:G13"/>
    <mergeCell ref="A60:H60"/>
    <mergeCell ref="A63:B65"/>
    <mergeCell ref="C63:C68"/>
    <mergeCell ref="D63:G65"/>
    <mergeCell ref="H63:H65"/>
    <mergeCell ref="D66:D68"/>
    <mergeCell ref="G66:G68"/>
    <mergeCell ref="H66:H67"/>
    <mergeCell ref="H68:H69"/>
    <mergeCell ref="C69:G69"/>
    <mergeCell ref="C70:G71"/>
    <mergeCell ref="A118:H118"/>
    <mergeCell ref="A121:B123"/>
    <mergeCell ref="C121:C126"/>
    <mergeCell ref="D121:G123"/>
    <mergeCell ref="H121:H123"/>
    <mergeCell ref="D124:D126"/>
    <mergeCell ref="G124:G126"/>
    <mergeCell ref="H124:H125"/>
    <mergeCell ref="H126:H127"/>
    <mergeCell ref="C127:G127"/>
    <mergeCell ref="C128:G129"/>
    <mergeCell ref="A176:H176"/>
    <mergeCell ref="A179:B181"/>
    <mergeCell ref="C179:C184"/>
    <mergeCell ref="D179:G181"/>
    <mergeCell ref="H179:H181"/>
    <mergeCell ref="D182:D184"/>
    <mergeCell ref="G182:G184"/>
    <mergeCell ref="H182:H183"/>
    <mergeCell ref="H184:H185"/>
    <mergeCell ref="C185:G185"/>
    <mergeCell ref="C186:G18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5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57" man="true" max="16383" min="0"/>
    <brk id="115" man="true" max="16383" min="0"/>
    <brk id="1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27.28"/>
    <col collapsed="false" customWidth="true" hidden="false" outlineLevel="0" max="3" min="3" style="150" width="1.85"/>
    <col collapsed="false" customWidth="true" hidden="false" outlineLevel="0" max="7" min="4" style="151" width="13.41"/>
    <col collapsed="false" customWidth="true" hidden="false" outlineLevel="0" max="8" min="8" style="151" width="11.85"/>
    <col collapsed="false" customWidth="true" hidden="false" outlineLevel="0" max="9" min="9" style="151" width="11.99"/>
    <col collapsed="false" customWidth="true" hidden="false" outlineLevel="0" max="10" min="10" style="151" width="11.7"/>
    <col collapsed="false" customWidth="true" hidden="false" outlineLevel="0" max="11" min="11" style="151" width="10.56"/>
    <col collapsed="false" customWidth="true" hidden="false" outlineLevel="0" max="15" min="12" style="151" width="9.28"/>
    <col collapsed="false" customWidth="true" hidden="false" outlineLevel="0" max="16" min="16" style="151" width="3.56"/>
    <col collapsed="false" customWidth="false" hidden="false" outlineLevel="0" max="17" min="17" style="151" width="9.14"/>
    <col collapsed="false" customWidth="true" hidden="false" outlineLevel="0" max="18" min="18" style="151" width="10.99"/>
    <col collapsed="false" customWidth="true" hidden="false" outlineLevel="0" max="24" min="19" style="151" width="9.7"/>
    <col collapsed="false" customWidth="true" hidden="false" outlineLevel="0" max="29" min="25" style="151" width="9.28"/>
    <col collapsed="false" customWidth="false" hidden="false" outlineLevel="0" max="257" min="30" style="151" width="9.14"/>
  </cols>
  <sheetData>
    <row r="1" s="338" customFormat="true" ht="12.75" hidden="false" customHeight="false" outlineLevel="0" collapsed="false">
      <c r="A1" s="366" t="s">
        <v>346</v>
      </c>
      <c r="B1" s="103"/>
      <c r="C1" s="367"/>
      <c r="H1" s="368" t="s">
        <v>347</v>
      </c>
    </row>
    <row r="2" s="338" customFormat="true" ht="12.75" hidden="false" customHeight="false" outlineLevel="0" collapsed="false">
      <c r="A2" s="137" t="s">
        <v>348</v>
      </c>
      <c r="C2" s="367"/>
      <c r="H2" s="137" t="s">
        <v>349</v>
      </c>
    </row>
    <row r="3" customFormat="false" ht="6" hidden="false" customHeight="true" outlineLevel="0" collapsed="false">
      <c r="A3" s="185"/>
      <c r="B3" s="155" t="s">
        <v>350</v>
      </c>
    </row>
    <row r="4" customFormat="false" ht="27" hidden="false" customHeight="true" outlineLevel="0" collapsed="false">
      <c r="A4" s="196" t="s">
        <v>189</v>
      </c>
      <c r="B4" s="213" t="s">
        <v>2</v>
      </c>
      <c r="C4" s="311"/>
      <c r="D4" s="167" t="s">
        <v>351</v>
      </c>
      <c r="E4" s="167"/>
      <c r="F4" s="167"/>
      <c r="G4" s="167"/>
      <c r="H4" s="167" t="s">
        <v>352</v>
      </c>
      <c r="I4" s="167"/>
      <c r="J4" s="167"/>
      <c r="K4" s="167"/>
      <c r="L4" s="167" t="s">
        <v>353</v>
      </c>
      <c r="M4" s="167"/>
      <c r="N4" s="167"/>
      <c r="O4" s="167"/>
      <c r="P4" s="369" t="s">
        <v>189</v>
      </c>
    </row>
    <row r="5" customFormat="false" ht="23.25" hidden="false" customHeight="true" outlineLevel="0" collapsed="false">
      <c r="A5" s="196"/>
      <c r="B5" s="370" t="s">
        <v>354</v>
      </c>
      <c r="C5" s="313"/>
      <c r="D5" s="318" t="s">
        <v>4</v>
      </c>
      <c r="E5" s="167" t="s">
        <v>355</v>
      </c>
      <c r="F5" s="167"/>
      <c r="G5" s="167"/>
      <c r="H5" s="318" t="s">
        <v>356</v>
      </c>
      <c r="I5" s="167" t="s">
        <v>355</v>
      </c>
      <c r="J5" s="167"/>
      <c r="K5" s="167"/>
      <c r="L5" s="318" t="s">
        <v>356</v>
      </c>
      <c r="M5" s="167" t="s">
        <v>355</v>
      </c>
      <c r="N5" s="167"/>
      <c r="O5" s="167"/>
      <c r="P5" s="369"/>
    </row>
    <row r="6" customFormat="false" ht="12.75" hidden="false" customHeight="true" outlineLevel="0" collapsed="false">
      <c r="A6" s="196"/>
      <c r="B6" s="370"/>
      <c r="C6" s="79"/>
      <c r="D6" s="318"/>
      <c r="E6" s="318" t="s">
        <v>357</v>
      </c>
      <c r="F6" s="318" t="s">
        <v>358</v>
      </c>
      <c r="G6" s="318" t="s">
        <v>359</v>
      </c>
      <c r="H6" s="318"/>
      <c r="I6" s="318" t="s">
        <v>357</v>
      </c>
      <c r="J6" s="318" t="s">
        <v>358</v>
      </c>
      <c r="K6" s="318" t="s">
        <v>359</v>
      </c>
      <c r="L6" s="318"/>
      <c r="M6" s="318" t="s">
        <v>357</v>
      </c>
      <c r="N6" s="318" t="s">
        <v>360</v>
      </c>
      <c r="O6" s="318" t="s">
        <v>359</v>
      </c>
      <c r="P6" s="369"/>
    </row>
    <row r="7" customFormat="false" ht="12" hidden="false" customHeight="false" outlineLevel="0" collapsed="false">
      <c r="A7" s="196"/>
      <c r="B7" s="370"/>
      <c r="C7" s="79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  <c r="O7" s="318"/>
      <c r="P7" s="369"/>
    </row>
    <row r="8" customFormat="false" ht="12" hidden="false" customHeight="false" outlineLevel="0" collapsed="false">
      <c r="A8" s="196"/>
      <c r="B8" s="370"/>
      <c r="C8" s="79"/>
      <c r="D8" s="318"/>
      <c r="E8" s="318"/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69"/>
    </row>
    <row r="9" customFormat="false" ht="12" hidden="false" customHeight="false" outlineLevel="0" collapsed="false">
      <c r="A9" s="196"/>
      <c r="B9" s="370"/>
      <c r="C9" s="79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69"/>
    </row>
    <row r="10" customFormat="false" ht="51.75" hidden="false" customHeight="true" outlineLevel="0" collapsed="false">
      <c r="A10" s="196"/>
      <c r="B10" s="370"/>
      <c r="C10" s="79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69"/>
    </row>
    <row r="11" customFormat="false" ht="6.75" hidden="false" customHeight="true" outlineLevel="0" collapsed="false">
      <c r="A11" s="371"/>
      <c r="B11" s="199"/>
      <c r="C11" s="372"/>
      <c r="D11" s="92"/>
      <c r="E11" s="318"/>
      <c r="F11" s="318"/>
      <c r="G11" s="318"/>
      <c r="H11" s="92"/>
      <c r="I11" s="318"/>
      <c r="J11" s="318"/>
      <c r="K11" s="318"/>
      <c r="L11" s="318"/>
      <c r="M11" s="318"/>
      <c r="N11" s="318"/>
      <c r="O11" s="318"/>
      <c r="P11" s="373"/>
      <c r="Q11" s="80"/>
    </row>
    <row r="12" customFormat="false" ht="12.75" hidden="false" customHeight="true" outlineLevel="0" collapsed="false">
      <c r="A12" s="186" t="n">
        <v>1</v>
      </c>
      <c r="B12" s="374" t="s">
        <v>154</v>
      </c>
      <c r="C12" s="179" t="s">
        <v>16</v>
      </c>
      <c r="D12" s="180" t="n">
        <v>1545396721</v>
      </c>
      <c r="E12" s="180" t="n">
        <v>760618824</v>
      </c>
      <c r="F12" s="180" t="n">
        <v>636196883</v>
      </c>
      <c r="G12" s="180" t="n">
        <v>148225971</v>
      </c>
      <c r="H12" s="180" t="n">
        <v>845582942</v>
      </c>
      <c r="I12" s="180" t="n">
        <v>522421262</v>
      </c>
      <c r="J12" s="180" t="n">
        <v>256036908</v>
      </c>
      <c r="K12" s="180" t="n">
        <v>66834332</v>
      </c>
      <c r="L12" s="375" t="n">
        <v>45.3</v>
      </c>
      <c r="M12" s="375" t="n">
        <v>31.3</v>
      </c>
      <c r="N12" s="375" t="n">
        <v>59.8</v>
      </c>
      <c r="O12" s="375" t="n">
        <v>54.9</v>
      </c>
      <c r="P12" s="188" t="n">
        <v>1</v>
      </c>
      <c r="Q12" s="80"/>
      <c r="R12" s="18"/>
      <c r="S12" s="18"/>
      <c r="T12" s="18"/>
      <c r="U12" s="18"/>
      <c r="V12" s="18"/>
      <c r="W12" s="18"/>
      <c r="X12" s="18"/>
      <c r="Y12" s="18"/>
      <c r="Z12" s="354"/>
      <c r="AA12" s="354"/>
      <c r="AB12" s="354"/>
      <c r="AC12" s="354"/>
    </row>
    <row r="13" customFormat="false" ht="12.75" hidden="false" customHeight="false" outlineLevel="0" collapsed="false">
      <c r="A13" s="186" t="n">
        <v>2</v>
      </c>
      <c r="B13" s="187" t="s">
        <v>155</v>
      </c>
      <c r="C13" s="94" t="s">
        <v>18</v>
      </c>
      <c r="D13" s="36" t="n">
        <v>342457698</v>
      </c>
      <c r="E13" s="36" t="n">
        <v>193407509</v>
      </c>
      <c r="F13" s="36" t="n">
        <v>78680678</v>
      </c>
      <c r="G13" s="36" t="n">
        <v>70243138</v>
      </c>
      <c r="H13" s="36" t="n">
        <v>207262845</v>
      </c>
      <c r="I13" s="36" t="n">
        <v>145517334</v>
      </c>
      <c r="J13" s="36" t="n">
        <v>32002816</v>
      </c>
      <c r="K13" s="36" t="n">
        <v>29627321</v>
      </c>
      <c r="L13" s="95" t="n">
        <v>39.5</v>
      </c>
      <c r="M13" s="95" t="n">
        <v>24.8</v>
      </c>
      <c r="N13" s="95" t="n">
        <v>59.3</v>
      </c>
      <c r="O13" s="95" t="n">
        <v>57.8</v>
      </c>
      <c r="P13" s="188" t="n">
        <v>2</v>
      </c>
      <c r="Q13" s="80"/>
      <c r="R13" s="18"/>
      <c r="S13" s="18"/>
      <c r="T13" s="18"/>
      <c r="U13" s="18"/>
      <c r="V13" s="18"/>
      <c r="W13" s="18"/>
      <c r="X13" s="18"/>
      <c r="Y13" s="18"/>
      <c r="Z13" s="354"/>
      <c r="AA13" s="354"/>
      <c r="AB13" s="354"/>
      <c r="AC13" s="354"/>
    </row>
    <row r="14" customFormat="false" ht="12.75" hidden="false" customHeight="false" outlineLevel="0" collapsed="false">
      <c r="A14" s="186" t="n">
        <v>3</v>
      </c>
      <c r="B14" s="80"/>
      <c r="C14" s="94" t="s">
        <v>19</v>
      </c>
      <c r="D14" s="36" t="n">
        <v>183366408</v>
      </c>
      <c r="E14" s="36" t="n">
        <v>93079577</v>
      </c>
      <c r="F14" s="36" t="n">
        <v>38377238</v>
      </c>
      <c r="G14" s="36" t="n">
        <v>51878895</v>
      </c>
      <c r="H14" s="36" t="n">
        <v>108463428</v>
      </c>
      <c r="I14" s="36" t="n">
        <v>70859275</v>
      </c>
      <c r="J14" s="36" t="n">
        <v>15237627</v>
      </c>
      <c r="K14" s="36" t="n">
        <v>22345712</v>
      </c>
      <c r="L14" s="95" t="n">
        <v>40.8</v>
      </c>
      <c r="M14" s="95" t="n">
        <v>23.9</v>
      </c>
      <c r="N14" s="95" t="n">
        <v>60.3</v>
      </c>
      <c r="O14" s="95" t="n">
        <v>56.9</v>
      </c>
      <c r="P14" s="188" t="n">
        <v>3</v>
      </c>
      <c r="Q14" s="80"/>
      <c r="R14" s="18"/>
      <c r="S14" s="18"/>
      <c r="T14" s="18"/>
      <c r="U14" s="18"/>
      <c r="V14" s="18"/>
      <c r="W14" s="18"/>
      <c r="X14" s="18"/>
      <c r="Y14" s="18"/>
      <c r="Z14" s="354"/>
      <c r="AA14" s="354"/>
      <c r="AB14" s="354"/>
      <c r="AC14" s="354"/>
    </row>
    <row r="15" customFormat="false" ht="12.75" hidden="false" customHeight="false" outlineLevel="0" collapsed="false">
      <c r="A15" s="186" t="n">
        <v>4</v>
      </c>
      <c r="B15" s="80"/>
      <c r="C15" s="94" t="s">
        <v>120</v>
      </c>
      <c r="D15" s="376" t="n">
        <v>297595170</v>
      </c>
      <c r="E15" s="376" t="n">
        <v>157663419</v>
      </c>
      <c r="F15" s="376" t="n">
        <v>109871682</v>
      </c>
      <c r="G15" s="376" t="n">
        <v>29968471</v>
      </c>
      <c r="H15" s="376" t="n">
        <v>169167263</v>
      </c>
      <c r="I15" s="376" t="n">
        <v>110092353</v>
      </c>
      <c r="J15" s="376" t="n">
        <v>45195492</v>
      </c>
      <c r="K15" s="376" t="n">
        <v>13797738</v>
      </c>
      <c r="L15" s="377" t="n">
        <v>43.2</v>
      </c>
      <c r="M15" s="377" t="n">
        <v>30.2</v>
      </c>
      <c r="N15" s="377" t="n">
        <v>58.9</v>
      </c>
      <c r="O15" s="377" t="n">
        <v>54</v>
      </c>
      <c r="P15" s="188" t="n">
        <v>4</v>
      </c>
      <c r="Q15" s="80"/>
      <c r="R15" s="18"/>
      <c r="S15" s="18"/>
      <c r="T15" s="18"/>
      <c r="U15" s="18"/>
      <c r="V15" s="18"/>
      <c r="W15" s="18"/>
      <c r="X15" s="18"/>
      <c r="Y15" s="18"/>
      <c r="Z15" s="354"/>
      <c r="AA15" s="354"/>
      <c r="AB15" s="354"/>
      <c r="AC15" s="354"/>
    </row>
    <row r="16" customFormat="false" ht="12.75" hidden="false" customHeight="false" outlineLevel="0" collapsed="false">
      <c r="A16" s="186" t="n">
        <v>5</v>
      </c>
      <c r="B16" s="80"/>
      <c r="C16" s="94" t="s">
        <v>156</v>
      </c>
      <c r="D16" s="376" t="n">
        <v>905343853</v>
      </c>
      <c r="E16" s="376" t="n">
        <v>409547896</v>
      </c>
      <c r="F16" s="376" t="n">
        <v>447644523</v>
      </c>
      <c r="G16" s="376" t="n">
        <v>48014362</v>
      </c>
      <c r="H16" s="376" t="n">
        <v>469152834</v>
      </c>
      <c r="I16" s="376" t="n">
        <v>266811575</v>
      </c>
      <c r="J16" s="376" t="n">
        <v>178838600</v>
      </c>
      <c r="K16" s="376" t="n">
        <v>23409273</v>
      </c>
      <c r="L16" s="377" t="n">
        <v>48.2</v>
      </c>
      <c r="M16" s="377" t="n">
        <v>34.9</v>
      </c>
      <c r="N16" s="377" t="n">
        <v>60</v>
      </c>
      <c r="O16" s="377" t="n">
        <v>51.2</v>
      </c>
      <c r="P16" s="188" t="n">
        <v>5</v>
      </c>
      <c r="Q16" s="80"/>
      <c r="R16" s="18"/>
      <c r="S16" s="18"/>
      <c r="T16" s="18"/>
      <c r="U16" s="18"/>
      <c r="V16" s="18"/>
      <c r="W16" s="18"/>
      <c r="X16" s="18"/>
      <c r="Y16" s="18"/>
      <c r="Z16" s="354"/>
      <c r="AA16" s="354"/>
      <c r="AB16" s="354"/>
      <c r="AC16" s="354"/>
    </row>
    <row r="17" customFormat="false" ht="12.75" hidden="false" customHeight="true" outlineLevel="0" collapsed="false">
      <c r="A17" s="186"/>
      <c r="B17" s="155" t="s">
        <v>157</v>
      </c>
      <c r="C17" s="94"/>
      <c r="D17" s="49"/>
      <c r="E17" s="49"/>
      <c r="F17" s="49"/>
      <c r="G17" s="49"/>
      <c r="H17" s="49"/>
      <c r="I17" s="49"/>
      <c r="J17" s="49"/>
      <c r="K17" s="49"/>
      <c r="L17" s="245"/>
      <c r="M17" s="245"/>
      <c r="N17" s="245"/>
      <c r="O17" s="245"/>
      <c r="P17" s="188"/>
      <c r="Q17" s="80"/>
      <c r="R17" s="18"/>
      <c r="S17" s="18"/>
      <c r="T17" s="18"/>
      <c r="U17" s="18"/>
      <c r="V17" s="18"/>
      <c r="W17" s="18"/>
      <c r="X17" s="18"/>
      <c r="Y17" s="18"/>
      <c r="Z17" s="354"/>
      <c r="AA17" s="354"/>
      <c r="AB17" s="354"/>
      <c r="AC17" s="354"/>
    </row>
    <row r="18" customFormat="false" ht="12" hidden="false" customHeight="true" outlineLevel="0" collapsed="false">
      <c r="A18" s="186" t="n">
        <v>6</v>
      </c>
      <c r="B18" s="190" t="s">
        <v>158</v>
      </c>
      <c r="C18" s="94" t="s">
        <v>16</v>
      </c>
      <c r="D18" s="376" t="n">
        <v>831116806</v>
      </c>
      <c r="E18" s="376" t="n">
        <v>366523723</v>
      </c>
      <c r="F18" s="376" t="n">
        <v>435226683</v>
      </c>
      <c r="G18" s="376" t="n">
        <v>29235468</v>
      </c>
      <c r="H18" s="376" t="n">
        <v>445522942</v>
      </c>
      <c r="I18" s="376" t="n">
        <v>246388650</v>
      </c>
      <c r="J18" s="376" t="n">
        <v>187349521</v>
      </c>
      <c r="K18" s="376" t="n">
        <v>11689724</v>
      </c>
      <c r="L18" s="377" t="n">
        <v>46.4</v>
      </c>
      <c r="M18" s="377" t="n">
        <v>32.8</v>
      </c>
      <c r="N18" s="377" t="n">
        <v>57</v>
      </c>
      <c r="O18" s="377" t="n">
        <v>60</v>
      </c>
      <c r="P18" s="188" t="n">
        <v>6</v>
      </c>
      <c r="Q18" s="80"/>
      <c r="R18" s="18"/>
      <c r="S18" s="18"/>
      <c r="T18" s="18"/>
      <c r="U18" s="18"/>
      <c r="V18" s="18"/>
      <c r="W18" s="18"/>
      <c r="X18" s="18"/>
      <c r="Y18" s="18"/>
      <c r="Z18" s="354"/>
      <c r="AA18" s="354"/>
      <c r="AB18" s="354"/>
      <c r="AC18" s="354"/>
    </row>
    <row r="19" customFormat="false" ht="12.75" hidden="false" customHeight="true" outlineLevel="0" collapsed="false">
      <c r="A19" s="186" t="n">
        <v>7</v>
      </c>
      <c r="B19" s="191" t="s">
        <v>159</v>
      </c>
      <c r="C19" s="94" t="s">
        <v>18</v>
      </c>
      <c r="D19" s="376" t="n">
        <v>71789434</v>
      </c>
      <c r="E19" s="376" t="n">
        <v>30745369</v>
      </c>
      <c r="F19" s="376" t="n">
        <v>31942263</v>
      </c>
      <c r="G19" s="376" t="n">
        <v>9086628</v>
      </c>
      <c r="H19" s="376" t="n">
        <v>39821354</v>
      </c>
      <c r="I19" s="376" t="n">
        <v>22295036</v>
      </c>
      <c r="J19" s="376" t="n">
        <v>13819917</v>
      </c>
      <c r="K19" s="376" t="n">
        <v>3693392</v>
      </c>
      <c r="L19" s="377" t="n">
        <v>44.5</v>
      </c>
      <c r="M19" s="377" t="n">
        <v>27.5</v>
      </c>
      <c r="N19" s="377" t="n">
        <v>56.7</v>
      </c>
      <c r="O19" s="377" t="n">
        <v>59.4</v>
      </c>
      <c r="P19" s="188" t="n">
        <v>7</v>
      </c>
      <c r="Q19" s="80"/>
      <c r="R19" s="18"/>
      <c r="S19" s="18"/>
      <c r="T19" s="18"/>
      <c r="U19" s="18"/>
      <c r="V19" s="18"/>
      <c r="W19" s="18"/>
      <c r="X19" s="18"/>
      <c r="Y19" s="18"/>
      <c r="Z19" s="354"/>
      <c r="AA19" s="354"/>
      <c r="AB19" s="354"/>
      <c r="AC19" s="354"/>
    </row>
    <row r="20" customFormat="false" ht="12.75" hidden="false" customHeight="true" outlineLevel="0" collapsed="false">
      <c r="A20" s="186" t="n">
        <v>8</v>
      </c>
      <c r="B20" s="99" t="s">
        <v>160</v>
      </c>
      <c r="C20" s="94" t="s">
        <v>19</v>
      </c>
      <c r="D20" s="376" t="n">
        <v>27972355</v>
      </c>
      <c r="E20" s="376" t="n">
        <v>11254615</v>
      </c>
      <c r="F20" s="376" t="n">
        <v>11759728</v>
      </c>
      <c r="G20" s="376" t="n">
        <v>4953477</v>
      </c>
      <c r="H20" s="376" t="n">
        <v>15425834</v>
      </c>
      <c r="I20" s="376" t="n">
        <v>8134842</v>
      </c>
      <c r="J20" s="376" t="n">
        <v>5174239</v>
      </c>
      <c r="K20" s="376" t="n">
        <v>2113482</v>
      </c>
      <c r="L20" s="377" t="n">
        <v>44.9</v>
      </c>
      <c r="M20" s="377" t="n">
        <v>27.7</v>
      </c>
      <c r="N20" s="377" t="n">
        <v>56</v>
      </c>
      <c r="O20" s="377" t="n">
        <v>57.3</v>
      </c>
      <c r="P20" s="188" t="n">
        <v>8</v>
      </c>
      <c r="Q20" s="80"/>
      <c r="R20" s="18"/>
      <c r="S20" s="18"/>
      <c r="T20" s="18"/>
      <c r="U20" s="18"/>
      <c r="V20" s="18"/>
      <c r="W20" s="18"/>
      <c r="X20" s="18"/>
      <c r="Y20" s="18"/>
      <c r="Z20" s="354"/>
      <c r="AA20" s="354"/>
      <c r="AB20" s="354"/>
      <c r="AC20" s="354"/>
    </row>
    <row r="21" customFormat="false" ht="12.75" hidden="false" customHeight="true" outlineLevel="0" collapsed="false">
      <c r="A21" s="186" t="n">
        <v>9</v>
      </c>
      <c r="B21" s="99"/>
      <c r="C21" s="94" t="s">
        <v>120</v>
      </c>
      <c r="D21" s="376" t="n">
        <v>151749913</v>
      </c>
      <c r="E21" s="376" t="n">
        <v>67780447</v>
      </c>
      <c r="F21" s="376" t="n">
        <v>75879070</v>
      </c>
      <c r="G21" s="376" t="n">
        <v>8073763</v>
      </c>
      <c r="H21" s="376" t="n">
        <v>83003472</v>
      </c>
      <c r="I21" s="376" t="n">
        <v>48160981</v>
      </c>
      <c r="J21" s="376" t="n">
        <v>31764351</v>
      </c>
      <c r="K21" s="376" t="n">
        <v>3062075</v>
      </c>
      <c r="L21" s="377" t="n">
        <v>45.3</v>
      </c>
      <c r="M21" s="377" t="n">
        <v>28.9</v>
      </c>
      <c r="N21" s="377" t="n">
        <v>58.1</v>
      </c>
      <c r="O21" s="377" t="n">
        <v>62.1</v>
      </c>
      <c r="P21" s="188" t="n">
        <v>9</v>
      </c>
      <c r="Q21" s="80"/>
      <c r="R21" s="18"/>
      <c r="S21" s="18"/>
      <c r="T21" s="18"/>
      <c r="U21" s="18"/>
      <c r="V21" s="18"/>
      <c r="W21" s="18"/>
      <c r="X21" s="18"/>
      <c r="Y21" s="18"/>
      <c r="Z21" s="354"/>
      <c r="AA21" s="354"/>
      <c r="AB21" s="354"/>
      <c r="AC21" s="354"/>
    </row>
    <row r="22" customFormat="false" ht="12.75" hidden="false" customHeight="true" outlineLevel="0" collapsed="false">
      <c r="A22" s="186" t="n">
        <v>10</v>
      </c>
      <c r="C22" s="94" t="s">
        <v>156</v>
      </c>
      <c r="D22" s="376" t="n">
        <v>607577459</v>
      </c>
      <c r="E22" s="376" t="n">
        <v>267997907</v>
      </c>
      <c r="F22" s="376" t="n">
        <v>327405350</v>
      </c>
      <c r="G22" s="376" t="n">
        <v>12075077</v>
      </c>
      <c r="H22" s="378" t="n">
        <v>322698116</v>
      </c>
      <c r="I22" s="379" t="n">
        <v>175932633</v>
      </c>
      <c r="J22" s="379" t="n">
        <v>141765253</v>
      </c>
      <c r="K22" s="379" t="n">
        <v>4934257</v>
      </c>
      <c r="L22" s="380" t="n">
        <v>46.9</v>
      </c>
      <c r="M22" s="380" t="n">
        <v>34.4</v>
      </c>
      <c r="N22" s="380" t="n">
        <v>56.7</v>
      </c>
      <c r="O22" s="380" t="n">
        <v>59.1</v>
      </c>
      <c r="P22" s="188" t="n">
        <v>10</v>
      </c>
      <c r="Q22" s="80"/>
      <c r="R22" s="18"/>
      <c r="S22" s="18"/>
      <c r="T22" s="18"/>
      <c r="U22" s="18"/>
      <c r="V22" s="18"/>
      <c r="W22" s="18"/>
      <c r="X22" s="18"/>
      <c r="Y22" s="18"/>
      <c r="Z22" s="354"/>
      <c r="AA22" s="354"/>
      <c r="AB22" s="354"/>
      <c r="AC22" s="354"/>
    </row>
    <row r="23" customFormat="false" ht="51" hidden="false" customHeight="true" outlineLevel="0" collapsed="false">
      <c r="A23" s="186"/>
      <c r="B23" s="192" t="s">
        <v>361</v>
      </c>
      <c r="C23" s="94"/>
      <c r="D23" s="376"/>
      <c r="E23" s="376"/>
      <c r="F23" s="376"/>
      <c r="G23" s="376"/>
      <c r="H23" s="378"/>
      <c r="I23" s="379"/>
      <c r="J23" s="379"/>
      <c r="K23" s="379"/>
      <c r="L23" s="380"/>
      <c r="M23" s="380"/>
      <c r="N23" s="380"/>
      <c r="O23" s="380"/>
      <c r="P23" s="188"/>
      <c r="Q23" s="80"/>
      <c r="R23" s="18"/>
      <c r="S23" s="18"/>
      <c r="T23" s="18"/>
      <c r="U23" s="18"/>
      <c r="V23" s="18"/>
      <c r="W23" s="18"/>
      <c r="X23" s="18"/>
      <c r="Y23" s="18"/>
      <c r="Z23" s="354"/>
      <c r="AA23" s="354"/>
      <c r="AB23" s="354"/>
      <c r="AC23" s="354"/>
    </row>
    <row r="24" customFormat="false" ht="12.75" hidden="false" customHeight="true" outlineLevel="0" collapsed="false">
      <c r="A24" s="186" t="n">
        <v>11</v>
      </c>
      <c r="B24" s="190" t="s">
        <v>162</v>
      </c>
      <c r="C24" s="94" t="s">
        <v>16</v>
      </c>
      <c r="D24" s="376" t="n">
        <v>485074689</v>
      </c>
      <c r="E24" s="376" t="n">
        <v>163277140</v>
      </c>
      <c r="F24" s="376" t="n">
        <v>300508144</v>
      </c>
      <c r="G24" s="376" t="n">
        <v>21232283</v>
      </c>
      <c r="H24" s="376" t="n">
        <v>246584629</v>
      </c>
      <c r="I24" s="376" t="n">
        <v>115269053</v>
      </c>
      <c r="J24" s="376" t="n">
        <v>122857485</v>
      </c>
      <c r="K24" s="376" t="n">
        <v>8403832</v>
      </c>
      <c r="L24" s="377" t="n">
        <v>49.2</v>
      </c>
      <c r="M24" s="377" t="n">
        <v>29.4</v>
      </c>
      <c r="N24" s="377" t="n">
        <v>59.1</v>
      </c>
      <c r="O24" s="377" t="n">
        <v>60.4</v>
      </c>
      <c r="P24" s="188" t="n">
        <v>11</v>
      </c>
      <c r="Q24" s="80"/>
      <c r="R24" s="18"/>
      <c r="S24" s="18"/>
      <c r="T24" s="18"/>
      <c r="U24" s="18"/>
      <c r="V24" s="18"/>
      <c r="W24" s="18"/>
      <c r="X24" s="18"/>
      <c r="Y24" s="18"/>
      <c r="Z24" s="354"/>
      <c r="AA24" s="354"/>
      <c r="AB24" s="354"/>
      <c r="AC24" s="354"/>
    </row>
    <row r="25" customFormat="false" ht="12.75" hidden="false" customHeight="true" outlineLevel="0" collapsed="false">
      <c r="A25" s="186" t="n">
        <v>12</v>
      </c>
      <c r="B25" s="191" t="s">
        <v>163</v>
      </c>
      <c r="C25" s="94" t="s">
        <v>18</v>
      </c>
      <c r="D25" s="376" t="n">
        <v>52921071</v>
      </c>
      <c r="E25" s="376" t="n">
        <v>19422300</v>
      </c>
      <c r="F25" s="376" t="n">
        <v>25607663</v>
      </c>
      <c r="G25" s="376" t="n">
        <v>7879361</v>
      </c>
      <c r="H25" s="376" t="n">
        <v>28010672</v>
      </c>
      <c r="I25" s="376" t="n">
        <v>14296222</v>
      </c>
      <c r="J25" s="376" t="n">
        <v>10501482</v>
      </c>
      <c r="K25" s="376" t="n">
        <v>3202670</v>
      </c>
      <c r="L25" s="377" t="n">
        <v>47.1</v>
      </c>
      <c r="M25" s="377" t="n">
        <v>26.4</v>
      </c>
      <c r="N25" s="377" t="n">
        <v>59</v>
      </c>
      <c r="O25" s="377" t="n">
        <v>59.4</v>
      </c>
      <c r="P25" s="188" t="n">
        <v>12</v>
      </c>
      <c r="Q25" s="80"/>
      <c r="R25" s="18"/>
      <c r="S25" s="18"/>
      <c r="T25" s="18"/>
      <c r="U25" s="18"/>
      <c r="V25" s="18"/>
      <c r="W25" s="18"/>
      <c r="X25" s="18"/>
      <c r="Y25" s="18"/>
      <c r="Z25" s="354"/>
      <c r="AA25" s="354"/>
      <c r="AB25" s="354"/>
      <c r="AC25" s="354"/>
    </row>
    <row r="26" customFormat="false" ht="12.75" hidden="false" customHeight="true" outlineLevel="0" collapsed="false">
      <c r="A26" s="186" t="n">
        <v>13</v>
      </c>
      <c r="B26" s="99" t="s">
        <v>164</v>
      </c>
      <c r="C26" s="94" t="s">
        <v>19</v>
      </c>
      <c r="D26" s="376" t="n">
        <v>21175288</v>
      </c>
      <c r="E26" s="376" t="n">
        <v>7250463</v>
      </c>
      <c r="F26" s="376" t="n">
        <v>9498444</v>
      </c>
      <c r="G26" s="376" t="n">
        <v>4422535</v>
      </c>
      <c r="H26" s="376" t="n">
        <v>11122390</v>
      </c>
      <c r="I26" s="376" t="n">
        <v>5343879</v>
      </c>
      <c r="J26" s="376" t="n">
        <v>3888676</v>
      </c>
      <c r="K26" s="376" t="n">
        <v>1887089</v>
      </c>
      <c r="L26" s="377" t="n">
        <v>47.5</v>
      </c>
      <c r="M26" s="377" t="n">
        <v>26.3</v>
      </c>
      <c r="N26" s="377" t="n">
        <v>59.1</v>
      </c>
      <c r="O26" s="377" t="n">
        <v>57.3</v>
      </c>
      <c r="P26" s="188" t="n">
        <v>13</v>
      </c>
      <c r="Q26" s="80"/>
      <c r="R26" s="18"/>
      <c r="S26" s="18"/>
      <c r="T26" s="18"/>
      <c r="U26" s="18"/>
      <c r="V26" s="18"/>
      <c r="W26" s="18"/>
      <c r="X26" s="18"/>
      <c r="Y26" s="18"/>
      <c r="Z26" s="354"/>
      <c r="AA26" s="354"/>
      <c r="AB26" s="354"/>
      <c r="AC26" s="354"/>
    </row>
    <row r="27" customFormat="false" ht="12.75" hidden="false" customHeight="true" outlineLevel="0" collapsed="false">
      <c r="A27" s="186" t="n">
        <v>14</v>
      </c>
      <c r="B27" s="80"/>
      <c r="C27" s="94" t="s">
        <v>120</v>
      </c>
      <c r="D27" s="376" t="n">
        <v>104944691</v>
      </c>
      <c r="E27" s="376" t="n">
        <v>37238542</v>
      </c>
      <c r="F27" s="376" t="n">
        <v>61761976</v>
      </c>
      <c r="G27" s="376" t="n">
        <v>5930617</v>
      </c>
      <c r="H27" s="376" t="n">
        <v>55365511</v>
      </c>
      <c r="I27" s="376" t="n">
        <v>27589271</v>
      </c>
      <c r="J27" s="376" t="n">
        <v>25450738</v>
      </c>
      <c r="K27" s="376" t="n">
        <v>2312448</v>
      </c>
      <c r="L27" s="377" t="n">
        <v>47.2</v>
      </c>
      <c r="M27" s="377" t="n">
        <v>25.9</v>
      </c>
      <c r="N27" s="377" t="n">
        <v>58.8</v>
      </c>
      <c r="O27" s="377" t="n">
        <v>61</v>
      </c>
      <c r="P27" s="188" t="n">
        <v>14</v>
      </c>
      <c r="Q27" s="80"/>
      <c r="R27" s="18"/>
      <c r="S27" s="18"/>
      <c r="T27" s="18"/>
      <c r="U27" s="18"/>
      <c r="V27" s="18"/>
      <c r="W27" s="18"/>
      <c r="X27" s="18"/>
      <c r="Y27" s="18"/>
      <c r="Z27" s="354"/>
      <c r="AA27" s="354"/>
      <c r="AB27" s="354"/>
      <c r="AC27" s="354"/>
    </row>
    <row r="28" customFormat="false" ht="12.75" hidden="false" customHeight="true" outlineLevel="0" collapsed="false">
      <c r="A28" s="186" t="n">
        <v>15</v>
      </c>
      <c r="C28" s="94" t="s">
        <v>156</v>
      </c>
      <c r="D28" s="376" t="n">
        <v>327208927</v>
      </c>
      <c r="E28" s="376" t="n">
        <v>106616298</v>
      </c>
      <c r="F28" s="376" t="n">
        <v>213138505</v>
      </c>
      <c r="G28" s="376" t="n">
        <v>7422305</v>
      </c>
      <c r="H28" s="376" t="n">
        <v>163208446</v>
      </c>
      <c r="I28" s="376" t="n">
        <v>73383560</v>
      </c>
      <c r="J28" s="376" t="n">
        <v>86905265</v>
      </c>
      <c r="K28" s="376" t="n">
        <v>2888714</v>
      </c>
      <c r="L28" s="380" t="n">
        <v>50.1</v>
      </c>
      <c r="M28" s="380" t="n">
        <v>31.2</v>
      </c>
      <c r="N28" s="380" t="n">
        <v>59.2</v>
      </c>
      <c r="O28" s="380" t="n">
        <v>61.1</v>
      </c>
      <c r="P28" s="188" t="n">
        <v>15</v>
      </c>
      <c r="Q28" s="80"/>
      <c r="R28" s="18"/>
      <c r="S28" s="18"/>
      <c r="T28" s="18"/>
      <c r="U28" s="18"/>
      <c r="V28" s="18"/>
      <c r="W28" s="18"/>
      <c r="X28" s="18"/>
      <c r="Y28" s="18"/>
      <c r="Z28" s="354"/>
      <c r="AA28" s="354"/>
      <c r="AB28" s="354"/>
      <c r="AC28" s="354"/>
    </row>
    <row r="29" customFormat="false" ht="12.75" hidden="false" customHeight="true" outlineLevel="0" collapsed="false">
      <c r="A29" s="186"/>
      <c r="B29" s="155" t="s">
        <v>165</v>
      </c>
      <c r="C29" s="94"/>
      <c r="D29" s="376"/>
      <c r="E29" s="376"/>
      <c r="F29" s="376"/>
      <c r="G29" s="376"/>
      <c r="H29" s="376"/>
      <c r="I29" s="376"/>
      <c r="J29" s="376"/>
      <c r="K29" s="376"/>
      <c r="L29" s="377"/>
      <c r="M29" s="377"/>
      <c r="N29" s="377"/>
      <c r="O29" s="377"/>
      <c r="P29" s="188"/>
      <c r="Q29" s="80"/>
      <c r="R29" s="18"/>
      <c r="S29" s="18"/>
      <c r="T29" s="18"/>
      <c r="U29" s="18"/>
      <c r="V29" s="18"/>
      <c r="W29" s="18"/>
      <c r="X29" s="18"/>
      <c r="Y29" s="18"/>
      <c r="Z29" s="354"/>
      <c r="AA29" s="354"/>
      <c r="AB29" s="354"/>
      <c r="AC29" s="354"/>
    </row>
    <row r="30" customFormat="false" ht="12.75" hidden="false" customHeight="true" outlineLevel="0" collapsed="false">
      <c r="A30" s="186" t="n">
        <v>16</v>
      </c>
      <c r="B30" s="190" t="s">
        <v>166</v>
      </c>
      <c r="C30" s="94" t="s">
        <v>16</v>
      </c>
      <c r="D30" s="376" t="n">
        <v>58016659</v>
      </c>
      <c r="E30" s="376" t="n">
        <v>26366538</v>
      </c>
      <c r="F30" s="376" t="n">
        <v>19338908</v>
      </c>
      <c r="G30" s="376" t="n">
        <v>12292456</v>
      </c>
      <c r="H30" s="376" t="n">
        <v>35428191</v>
      </c>
      <c r="I30" s="376" t="n">
        <v>22237786</v>
      </c>
      <c r="J30" s="376" t="n">
        <v>7956638</v>
      </c>
      <c r="K30" s="376" t="n">
        <v>5215830</v>
      </c>
      <c r="L30" s="377" t="n">
        <v>38.9</v>
      </c>
      <c r="M30" s="377" t="n">
        <v>15.7</v>
      </c>
      <c r="N30" s="377" t="n">
        <v>58.9</v>
      </c>
      <c r="O30" s="377" t="n">
        <v>57.6</v>
      </c>
      <c r="P30" s="188" t="n">
        <v>16</v>
      </c>
      <c r="Q30" s="80"/>
      <c r="R30" s="18"/>
      <c r="S30" s="18"/>
      <c r="T30" s="18"/>
      <c r="U30" s="18"/>
      <c r="V30" s="18"/>
      <c r="W30" s="18"/>
      <c r="X30" s="18"/>
      <c r="Y30" s="18"/>
      <c r="Z30" s="354"/>
      <c r="AA30" s="354"/>
      <c r="AB30" s="354"/>
      <c r="AC30" s="354"/>
    </row>
    <row r="31" customFormat="false" ht="12" hidden="false" customHeight="true" outlineLevel="0" collapsed="false">
      <c r="A31" s="186" t="n">
        <v>17</v>
      </c>
      <c r="B31" s="191" t="s">
        <v>167</v>
      </c>
      <c r="C31" s="94" t="s">
        <v>18</v>
      </c>
      <c r="D31" s="376" t="n">
        <v>34809019</v>
      </c>
      <c r="E31" s="376" t="n">
        <v>20314033</v>
      </c>
      <c r="F31" s="376" t="n">
        <v>7199005</v>
      </c>
      <c r="G31" s="376" t="n">
        <v>7281321</v>
      </c>
      <c r="H31" s="376" t="n">
        <v>23690003</v>
      </c>
      <c r="I31" s="376" t="n">
        <v>17557196</v>
      </c>
      <c r="J31" s="376" t="n">
        <v>2971480</v>
      </c>
      <c r="K31" s="376" t="n">
        <v>3147452</v>
      </c>
      <c r="L31" s="377" t="n">
        <v>31.9</v>
      </c>
      <c r="M31" s="377" t="n">
        <v>13.6</v>
      </c>
      <c r="N31" s="377" t="n">
        <v>58.7</v>
      </c>
      <c r="O31" s="377" t="n">
        <v>56.8</v>
      </c>
      <c r="P31" s="188" t="n">
        <v>17</v>
      </c>
      <c r="Q31" s="80"/>
      <c r="R31" s="18"/>
      <c r="S31" s="18"/>
      <c r="T31" s="18"/>
      <c r="U31" s="18"/>
      <c r="V31" s="18"/>
      <c r="W31" s="18"/>
      <c r="X31" s="18"/>
      <c r="Y31" s="18"/>
      <c r="Z31" s="354"/>
      <c r="AA31" s="354"/>
      <c r="AB31" s="354"/>
      <c r="AC31" s="354"/>
    </row>
    <row r="32" customFormat="false" ht="12.75" hidden="false" customHeight="true" outlineLevel="0" collapsed="false">
      <c r="A32" s="186" t="n">
        <v>18</v>
      </c>
      <c r="B32" s="99" t="s">
        <v>168</v>
      </c>
      <c r="C32" s="94" t="s">
        <v>19</v>
      </c>
      <c r="D32" s="376" t="n">
        <v>18156201</v>
      </c>
      <c r="E32" s="376" t="n">
        <v>10070910</v>
      </c>
      <c r="F32" s="376" t="n">
        <v>3459870</v>
      </c>
      <c r="G32" s="376" t="n">
        <v>4622933</v>
      </c>
      <c r="H32" s="376" t="n">
        <v>11843567</v>
      </c>
      <c r="I32" s="376" t="n">
        <v>8236895</v>
      </c>
      <c r="J32" s="376" t="n">
        <v>1504077</v>
      </c>
      <c r="K32" s="376" t="n">
        <v>2100892</v>
      </c>
      <c r="L32" s="377" t="n">
        <v>34.8</v>
      </c>
      <c r="M32" s="377" t="n">
        <v>18.2</v>
      </c>
      <c r="N32" s="377" t="n">
        <v>56.5</v>
      </c>
      <c r="O32" s="377" t="n">
        <v>54.6</v>
      </c>
      <c r="P32" s="188" t="n">
        <v>18</v>
      </c>
      <c r="Q32" s="80"/>
      <c r="R32" s="18"/>
      <c r="S32" s="18"/>
      <c r="T32" s="18"/>
      <c r="U32" s="18"/>
      <c r="V32" s="18"/>
      <c r="W32" s="18"/>
      <c r="X32" s="18"/>
      <c r="Y32" s="18"/>
      <c r="Z32" s="354"/>
      <c r="AA32" s="354"/>
      <c r="AB32" s="354"/>
      <c r="AC32" s="354"/>
    </row>
    <row r="33" customFormat="false" ht="12.75" hidden="false" customHeight="true" outlineLevel="0" collapsed="false">
      <c r="A33" s="186" t="n">
        <v>19</v>
      </c>
      <c r="B33" s="189"/>
      <c r="C33" s="94" t="s">
        <v>120</v>
      </c>
      <c r="D33" s="376" t="n">
        <v>12868557</v>
      </c>
      <c r="E33" s="376" t="n">
        <v>3330052</v>
      </c>
      <c r="F33" s="376" t="n">
        <v>6396217</v>
      </c>
      <c r="G33" s="376" t="n">
        <v>3138200</v>
      </c>
      <c r="H33" s="376" t="n">
        <v>6131982</v>
      </c>
      <c r="I33" s="376" t="n">
        <v>2477156</v>
      </c>
      <c r="J33" s="376" t="n">
        <v>2466232</v>
      </c>
      <c r="K33" s="376" t="n">
        <v>1184539</v>
      </c>
      <c r="L33" s="377" t="n">
        <v>52.3</v>
      </c>
      <c r="M33" s="377" t="n">
        <v>25.6</v>
      </c>
      <c r="N33" s="377" t="n">
        <v>61.4</v>
      </c>
      <c r="O33" s="377" t="n">
        <v>62.3</v>
      </c>
      <c r="P33" s="188" t="n">
        <v>19</v>
      </c>
      <c r="Q33" s="80"/>
      <c r="R33" s="18"/>
      <c r="S33" s="18"/>
      <c r="T33" s="18"/>
      <c r="U33" s="18"/>
      <c r="V33" s="18"/>
      <c r="W33" s="18"/>
      <c r="X33" s="18"/>
      <c r="Y33" s="18"/>
      <c r="Z33" s="354"/>
      <c r="AA33" s="354"/>
      <c r="AB33" s="354"/>
      <c r="AC33" s="354"/>
    </row>
    <row r="34" customFormat="false" ht="12.75" hidden="false" customHeight="true" outlineLevel="0" collapsed="false">
      <c r="A34" s="186" t="n">
        <v>20</v>
      </c>
      <c r="C34" s="94" t="s">
        <v>156</v>
      </c>
      <c r="D34" s="376" t="n">
        <v>10339083</v>
      </c>
      <c r="E34" s="376" t="n">
        <v>2722453</v>
      </c>
      <c r="F34" s="376" t="n">
        <v>5743686</v>
      </c>
      <c r="G34" s="376" t="n">
        <v>1872935</v>
      </c>
      <c r="H34" s="376" t="n">
        <v>5606206</v>
      </c>
      <c r="I34" s="376" t="n">
        <v>2203434</v>
      </c>
      <c r="J34" s="376" t="n">
        <v>2518926</v>
      </c>
      <c r="K34" s="376" t="n">
        <v>883839</v>
      </c>
      <c r="L34" s="377" t="n">
        <v>45.8</v>
      </c>
      <c r="M34" s="377" t="n">
        <v>19.1</v>
      </c>
      <c r="N34" s="377" t="n">
        <v>56.1</v>
      </c>
      <c r="O34" s="377" t="n">
        <v>52.8</v>
      </c>
      <c r="P34" s="188" t="n">
        <v>20</v>
      </c>
      <c r="Q34" s="80"/>
      <c r="R34" s="18"/>
      <c r="S34" s="18"/>
      <c r="T34" s="18"/>
      <c r="U34" s="18"/>
      <c r="V34" s="18"/>
      <c r="W34" s="18"/>
      <c r="X34" s="18"/>
      <c r="Y34" s="18"/>
      <c r="Z34" s="354"/>
      <c r="AA34" s="354"/>
      <c r="AB34" s="354"/>
      <c r="AC34" s="354"/>
    </row>
    <row r="35" customFormat="false" ht="12.75" hidden="false" customHeight="true" outlineLevel="0" collapsed="false">
      <c r="A35" s="186"/>
      <c r="B35" s="155" t="s">
        <v>169</v>
      </c>
      <c r="C35" s="94"/>
      <c r="D35" s="376"/>
      <c r="E35" s="376"/>
      <c r="F35" s="376"/>
      <c r="G35" s="376"/>
      <c r="H35" s="376"/>
      <c r="I35" s="376"/>
      <c r="J35" s="376"/>
      <c r="K35" s="376"/>
      <c r="L35" s="377"/>
      <c r="M35" s="377"/>
      <c r="N35" s="377"/>
      <c r="O35" s="377"/>
      <c r="P35" s="188"/>
      <c r="Q35" s="80"/>
      <c r="R35" s="18"/>
      <c r="S35" s="18"/>
      <c r="T35" s="18"/>
      <c r="U35" s="18"/>
      <c r="V35" s="18"/>
      <c r="W35" s="18"/>
      <c r="X35" s="18"/>
      <c r="Y35" s="18"/>
      <c r="Z35" s="354"/>
      <c r="AA35" s="354"/>
      <c r="AB35" s="354"/>
      <c r="AC35" s="354"/>
    </row>
    <row r="36" customFormat="false" ht="12.75" hidden="false" customHeight="true" outlineLevel="0" collapsed="false">
      <c r="A36" s="186" t="n">
        <v>21</v>
      </c>
      <c r="B36" s="190" t="s">
        <v>170</v>
      </c>
      <c r="C36" s="94" t="s">
        <v>16</v>
      </c>
      <c r="D36" s="376" t="n">
        <v>159174970</v>
      </c>
      <c r="E36" s="376" t="n">
        <v>81086384</v>
      </c>
      <c r="F36" s="376" t="n">
        <v>48690513</v>
      </c>
      <c r="G36" s="376" t="n">
        <v>29352612</v>
      </c>
      <c r="H36" s="376" t="n">
        <v>90113382</v>
      </c>
      <c r="I36" s="376" t="n">
        <v>58463251</v>
      </c>
      <c r="J36" s="376" t="n">
        <v>19175225</v>
      </c>
      <c r="K36" s="376" t="n">
        <v>12431953</v>
      </c>
      <c r="L36" s="377" t="n">
        <v>43.4</v>
      </c>
      <c r="M36" s="377" t="n">
        <v>27.9</v>
      </c>
      <c r="N36" s="377" t="n">
        <v>60.6</v>
      </c>
      <c r="O36" s="377" t="n">
        <v>57.6</v>
      </c>
      <c r="P36" s="188" t="n">
        <v>21</v>
      </c>
      <c r="Q36" s="80"/>
      <c r="R36" s="18"/>
      <c r="S36" s="18"/>
      <c r="T36" s="18"/>
      <c r="U36" s="18"/>
      <c r="V36" s="18"/>
      <c r="W36" s="18"/>
      <c r="X36" s="18"/>
      <c r="Y36" s="18"/>
      <c r="Z36" s="354"/>
      <c r="AA36" s="354"/>
      <c r="AB36" s="354"/>
      <c r="AC36" s="354"/>
    </row>
    <row r="37" customFormat="false" ht="12.75" hidden="false" customHeight="true" outlineLevel="0" collapsed="false">
      <c r="A37" s="186" t="n">
        <v>22</v>
      </c>
      <c r="B37" s="191" t="s">
        <v>171</v>
      </c>
      <c r="C37" s="94" t="s">
        <v>18</v>
      </c>
      <c r="D37" s="376" t="n">
        <v>68470510</v>
      </c>
      <c r="E37" s="376" t="n">
        <v>30300381</v>
      </c>
      <c r="F37" s="376" t="n">
        <v>17010155</v>
      </c>
      <c r="G37" s="376" t="n">
        <v>21135734</v>
      </c>
      <c r="H37" s="376" t="n">
        <v>37307382</v>
      </c>
      <c r="I37" s="376" t="n">
        <v>21899345</v>
      </c>
      <c r="J37" s="376" t="n">
        <v>6825430</v>
      </c>
      <c r="K37" s="376" t="n">
        <v>8560858</v>
      </c>
      <c r="L37" s="377" t="n">
        <v>45.5</v>
      </c>
      <c r="M37" s="377" t="n">
        <v>27.7</v>
      </c>
      <c r="N37" s="377" t="n">
        <v>59.9</v>
      </c>
      <c r="O37" s="377" t="n">
        <v>59.5</v>
      </c>
      <c r="P37" s="188" t="n">
        <v>22</v>
      </c>
      <c r="Q37" s="80"/>
      <c r="R37" s="18"/>
      <c r="S37" s="18"/>
      <c r="T37" s="18"/>
      <c r="U37" s="18"/>
      <c r="V37" s="18"/>
      <c r="W37" s="18"/>
      <c r="X37" s="18"/>
      <c r="Y37" s="18"/>
      <c r="Z37" s="354"/>
      <c r="AA37" s="354"/>
      <c r="AB37" s="354"/>
      <c r="AC37" s="354"/>
    </row>
    <row r="38" customFormat="false" ht="12" hidden="false" customHeight="true" outlineLevel="0" collapsed="false">
      <c r="A38" s="186" t="n">
        <v>23</v>
      </c>
      <c r="B38" s="99" t="s">
        <v>172</v>
      </c>
      <c r="C38" s="94" t="s">
        <v>19</v>
      </c>
      <c r="D38" s="376" t="n">
        <v>39236430</v>
      </c>
      <c r="E38" s="376" t="n">
        <v>13942612</v>
      </c>
      <c r="F38" s="376" t="n">
        <v>9538996</v>
      </c>
      <c r="G38" s="376" t="n">
        <v>15747410</v>
      </c>
      <c r="H38" s="376" t="n">
        <v>20403913</v>
      </c>
      <c r="I38" s="376" t="n">
        <v>10122104</v>
      </c>
      <c r="J38" s="376" t="n">
        <v>3836039</v>
      </c>
      <c r="K38" s="376" t="n">
        <v>6440808</v>
      </c>
      <c r="L38" s="377" t="n">
        <v>48</v>
      </c>
      <c r="M38" s="377" t="n">
        <v>27.4</v>
      </c>
      <c r="N38" s="377" t="n">
        <v>59.8</v>
      </c>
      <c r="O38" s="377" t="n">
        <v>59.1</v>
      </c>
      <c r="P38" s="188" t="n">
        <v>23</v>
      </c>
      <c r="Q38" s="80"/>
      <c r="R38" s="18"/>
      <c r="S38" s="18"/>
      <c r="T38" s="18"/>
      <c r="U38" s="18"/>
      <c r="V38" s="18"/>
      <c r="W38" s="18"/>
      <c r="X38" s="18"/>
      <c r="Y38" s="18"/>
      <c r="Z38" s="354"/>
      <c r="AA38" s="354"/>
      <c r="AB38" s="354"/>
      <c r="AC38" s="354"/>
    </row>
    <row r="39" customFormat="false" ht="12.75" hidden="false" customHeight="true" outlineLevel="0" collapsed="false">
      <c r="A39" s="186" t="n">
        <v>24</v>
      </c>
      <c r="B39" s="99" t="s">
        <v>173</v>
      </c>
      <c r="C39" s="94" t="s">
        <v>120</v>
      </c>
      <c r="D39" s="376" t="n">
        <v>32444127</v>
      </c>
      <c r="E39" s="376" t="n">
        <v>17350401</v>
      </c>
      <c r="F39" s="376" t="n">
        <v>9984830</v>
      </c>
      <c r="G39" s="376" t="n">
        <v>5092843</v>
      </c>
      <c r="H39" s="376" t="n">
        <v>19064486</v>
      </c>
      <c r="I39" s="376" t="n">
        <v>12659236</v>
      </c>
      <c r="J39" s="376" t="n">
        <v>4023768</v>
      </c>
      <c r="K39" s="376" t="n">
        <v>2365446</v>
      </c>
      <c r="L39" s="377" t="n">
        <v>41.2</v>
      </c>
      <c r="M39" s="377" t="n">
        <v>27</v>
      </c>
      <c r="N39" s="377" t="n">
        <v>59.7</v>
      </c>
      <c r="O39" s="377" t="n">
        <v>53.6</v>
      </c>
      <c r="P39" s="188" t="n">
        <v>24</v>
      </c>
      <c r="Q39" s="80"/>
      <c r="R39" s="18"/>
      <c r="S39" s="18"/>
      <c r="T39" s="18"/>
      <c r="U39" s="18"/>
      <c r="V39" s="18"/>
      <c r="W39" s="18"/>
      <c r="X39" s="18"/>
      <c r="Y39" s="18"/>
      <c r="Z39" s="354"/>
      <c r="AA39" s="354"/>
      <c r="AB39" s="354"/>
      <c r="AC39" s="354"/>
    </row>
    <row r="40" customFormat="false" ht="12.75" hidden="false" customHeight="true" outlineLevel="0" collapsed="false">
      <c r="A40" s="186" t="n">
        <v>25</v>
      </c>
      <c r="B40" s="190"/>
      <c r="C40" s="94" t="s">
        <v>156</v>
      </c>
      <c r="D40" s="376" t="n">
        <v>58260333</v>
      </c>
      <c r="E40" s="376" t="n">
        <v>33435602</v>
      </c>
      <c r="F40" s="376" t="n">
        <v>21695528</v>
      </c>
      <c r="G40" s="376" t="n">
        <v>3124035</v>
      </c>
      <c r="H40" s="376" t="n">
        <v>33741514</v>
      </c>
      <c r="I40" s="376" t="n">
        <v>23904670</v>
      </c>
      <c r="J40" s="376" t="n">
        <v>8326027</v>
      </c>
      <c r="K40" s="376" t="n">
        <v>1505649</v>
      </c>
      <c r="L40" s="377" t="n">
        <v>42.1</v>
      </c>
      <c r="M40" s="377" t="n">
        <v>28.5</v>
      </c>
      <c r="N40" s="377" t="n">
        <v>61.6</v>
      </c>
      <c r="O40" s="377" t="n">
        <v>51.8</v>
      </c>
      <c r="P40" s="188" t="n">
        <v>25</v>
      </c>
      <c r="Q40" s="80"/>
      <c r="R40" s="18"/>
      <c r="S40" s="18"/>
      <c r="T40" s="18"/>
      <c r="U40" s="18"/>
      <c r="V40" s="18"/>
      <c r="W40" s="18"/>
      <c r="X40" s="18"/>
      <c r="Y40" s="18"/>
      <c r="Z40" s="354"/>
      <c r="AA40" s="354"/>
      <c r="AB40" s="354"/>
      <c r="AC40" s="354"/>
    </row>
    <row r="41" customFormat="false" ht="25.5" hidden="false" customHeight="true" outlineLevel="0" collapsed="false">
      <c r="A41" s="186"/>
      <c r="B41" s="193" t="s">
        <v>174</v>
      </c>
      <c r="C41" s="94"/>
      <c r="D41" s="376"/>
      <c r="E41" s="376"/>
      <c r="F41" s="376"/>
      <c r="G41" s="376"/>
      <c r="H41" s="376"/>
      <c r="I41" s="376"/>
      <c r="J41" s="376"/>
      <c r="K41" s="376"/>
      <c r="L41" s="377"/>
      <c r="M41" s="377"/>
      <c r="N41" s="377"/>
      <c r="O41" s="377"/>
      <c r="P41" s="188"/>
      <c r="Q41" s="80"/>
      <c r="R41" s="18"/>
      <c r="S41" s="18"/>
      <c r="T41" s="18"/>
      <c r="U41" s="18"/>
      <c r="V41" s="18"/>
      <c r="W41" s="18"/>
      <c r="X41" s="18"/>
      <c r="Y41" s="18"/>
      <c r="Z41" s="354"/>
      <c r="AA41" s="354"/>
      <c r="AB41" s="354"/>
      <c r="AC41" s="354"/>
    </row>
    <row r="42" customFormat="false" ht="12.75" hidden="false" customHeight="true" outlineLevel="0" collapsed="false">
      <c r="A42" s="186" t="n">
        <v>26</v>
      </c>
      <c r="B42" s="190" t="s">
        <v>175</v>
      </c>
      <c r="C42" s="94" t="s">
        <v>16</v>
      </c>
      <c r="D42" s="376" t="n">
        <v>126749136</v>
      </c>
      <c r="E42" s="376" t="n">
        <v>58425624</v>
      </c>
      <c r="F42" s="376" t="n">
        <v>14432417</v>
      </c>
      <c r="G42" s="376" t="n">
        <v>53882584</v>
      </c>
      <c r="H42" s="376" t="n">
        <v>71880149</v>
      </c>
      <c r="I42" s="376" t="n">
        <v>40806218</v>
      </c>
      <c r="J42" s="376" t="n">
        <v>4868498</v>
      </c>
      <c r="K42" s="376" t="n">
        <v>26198538</v>
      </c>
      <c r="L42" s="377" t="n">
        <v>43.3</v>
      </c>
      <c r="M42" s="377" t="n">
        <v>30.2</v>
      </c>
      <c r="N42" s="377" t="n">
        <v>66.3</v>
      </c>
      <c r="O42" s="377" t="n">
        <v>51.4</v>
      </c>
      <c r="P42" s="188" t="n">
        <v>26</v>
      </c>
      <c r="Q42" s="80"/>
      <c r="R42" s="18"/>
      <c r="S42" s="18"/>
      <c r="T42" s="18"/>
      <c r="U42" s="18"/>
      <c r="V42" s="18"/>
      <c r="W42" s="18"/>
      <c r="X42" s="18"/>
      <c r="Y42" s="18"/>
      <c r="Z42" s="354"/>
      <c r="AA42" s="354"/>
      <c r="AB42" s="354"/>
      <c r="AC42" s="354"/>
    </row>
    <row r="43" customFormat="false" ht="12.75" hidden="false" customHeight="true" outlineLevel="0" collapsed="false">
      <c r="A43" s="186" t="n">
        <v>27</v>
      </c>
      <c r="B43" s="194" t="s">
        <v>176</v>
      </c>
      <c r="C43" s="94" t="s">
        <v>18</v>
      </c>
      <c r="D43" s="376" t="n">
        <v>26994679</v>
      </c>
      <c r="E43" s="376" t="n">
        <v>7000962</v>
      </c>
      <c r="F43" s="376" t="n">
        <v>1976819</v>
      </c>
      <c r="G43" s="376" t="n">
        <v>18014109</v>
      </c>
      <c r="H43" s="376" t="n">
        <v>14153624</v>
      </c>
      <c r="I43" s="376" t="n">
        <v>5390028</v>
      </c>
      <c r="J43" s="376" t="n">
        <v>758490</v>
      </c>
      <c r="K43" s="376" t="n">
        <v>8003132</v>
      </c>
      <c r="L43" s="377" t="n">
        <v>47.6</v>
      </c>
      <c r="M43" s="377" t="n">
        <v>23</v>
      </c>
      <c r="N43" s="377" t="n">
        <v>61.6</v>
      </c>
      <c r="O43" s="377" t="n">
        <v>55.6</v>
      </c>
      <c r="P43" s="188" t="n">
        <v>27</v>
      </c>
      <c r="Q43" s="80"/>
      <c r="R43" s="18"/>
      <c r="S43" s="18"/>
      <c r="T43" s="18"/>
      <c r="U43" s="18"/>
      <c r="V43" s="18"/>
      <c r="W43" s="18"/>
      <c r="X43" s="18"/>
      <c r="Y43" s="18"/>
      <c r="Z43" s="354"/>
      <c r="AA43" s="354"/>
      <c r="AB43" s="354"/>
      <c r="AC43" s="354"/>
    </row>
    <row r="44" customFormat="false" ht="12" hidden="false" customHeight="true" outlineLevel="0" collapsed="false">
      <c r="A44" s="186" t="n">
        <v>28</v>
      </c>
      <c r="B44" s="99" t="s">
        <v>177</v>
      </c>
      <c r="C44" s="94" t="s">
        <v>19</v>
      </c>
      <c r="D44" s="376" t="n">
        <v>16452212</v>
      </c>
      <c r="E44" s="376" t="n">
        <v>1385499</v>
      </c>
      <c r="F44" s="376" t="n">
        <v>1001418</v>
      </c>
      <c r="G44" s="376" t="n">
        <v>14063713</v>
      </c>
      <c r="H44" s="376" t="n">
        <v>7814155</v>
      </c>
      <c r="I44" s="376" t="n">
        <v>1077198</v>
      </c>
      <c r="J44" s="376" t="n">
        <v>380840</v>
      </c>
      <c r="K44" s="376" t="n">
        <v>6355350</v>
      </c>
      <c r="L44" s="377" t="n">
        <v>52.5</v>
      </c>
      <c r="M44" s="377" t="n">
        <v>22.3</v>
      </c>
      <c r="N44" s="377" t="n">
        <v>62</v>
      </c>
      <c r="O44" s="377" t="n">
        <v>54.8</v>
      </c>
      <c r="P44" s="188" t="n">
        <v>28</v>
      </c>
      <c r="Q44" s="80"/>
      <c r="R44" s="18"/>
      <c r="S44" s="18"/>
      <c r="T44" s="18"/>
      <c r="U44" s="18"/>
      <c r="V44" s="18"/>
      <c r="W44" s="18"/>
      <c r="X44" s="18"/>
      <c r="Y44" s="18"/>
      <c r="Z44" s="354"/>
      <c r="AA44" s="354"/>
      <c r="AB44" s="354"/>
      <c r="AC44" s="354"/>
    </row>
    <row r="45" customFormat="false" ht="12.75" hidden="false" customHeight="true" outlineLevel="0" collapsed="false">
      <c r="A45" s="186" t="n">
        <v>29</v>
      </c>
      <c r="B45" s="155"/>
      <c r="C45" s="94" t="s">
        <v>120</v>
      </c>
      <c r="D45" s="376" t="n">
        <v>13570211</v>
      </c>
      <c r="E45" s="376" t="n">
        <v>4305565</v>
      </c>
      <c r="F45" s="376" t="n">
        <v>1889088</v>
      </c>
      <c r="G45" s="376" t="n">
        <v>7372738</v>
      </c>
      <c r="H45" s="376" t="n">
        <v>7114463</v>
      </c>
      <c r="I45" s="376" t="n">
        <v>3157444</v>
      </c>
      <c r="J45" s="376" t="n">
        <v>788079</v>
      </c>
      <c r="K45" s="376" t="n">
        <v>3166120</v>
      </c>
      <c r="L45" s="377" t="n">
        <v>47.6</v>
      </c>
      <c r="M45" s="377" t="n">
        <v>26.7</v>
      </c>
      <c r="N45" s="377" t="n">
        <v>58.3</v>
      </c>
      <c r="O45" s="377" t="n">
        <v>57.1</v>
      </c>
      <c r="P45" s="188" t="n">
        <v>29</v>
      </c>
      <c r="Q45" s="80"/>
      <c r="R45" s="18"/>
      <c r="S45" s="18"/>
      <c r="T45" s="18"/>
      <c r="U45" s="18"/>
      <c r="V45" s="18"/>
      <c r="W45" s="18"/>
      <c r="X45" s="18"/>
      <c r="Y45" s="18"/>
      <c r="Z45" s="354"/>
      <c r="AA45" s="354"/>
      <c r="AB45" s="354"/>
      <c r="AC45" s="354"/>
    </row>
    <row r="46" customFormat="false" ht="12.75" hidden="false" customHeight="true" outlineLevel="0" collapsed="false">
      <c r="A46" s="186" t="n">
        <v>30</v>
      </c>
      <c r="B46" s="190"/>
      <c r="C46" s="94" t="s">
        <v>156</v>
      </c>
      <c r="D46" s="376" t="n">
        <v>86184246</v>
      </c>
      <c r="E46" s="376" t="n">
        <v>47119097</v>
      </c>
      <c r="F46" s="376" t="n">
        <v>10566510</v>
      </c>
      <c r="G46" s="376" t="n">
        <v>28495737</v>
      </c>
      <c r="H46" s="376" t="n">
        <v>50612062</v>
      </c>
      <c r="I46" s="376" t="n">
        <v>32258746</v>
      </c>
      <c r="J46" s="376" t="n">
        <v>3321929</v>
      </c>
      <c r="K46" s="376" t="n">
        <v>15029286</v>
      </c>
      <c r="L46" s="377" t="n">
        <v>41.3</v>
      </c>
      <c r="M46" s="377" t="n">
        <v>31.5</v>
      </c>
      <c r="N46" s="377" t="n">
        <v>68.6</v>
      </c>
      <c r="O46" s="377" t="n">
        <v>47.3</v>
      </c>
      <c r="P46" s="188" t="n">
        <v>30</v>
      </c>
      <c r="Q46" s="80"/>
      <c r="R46" s="18"/>
      <c r="S46" s="18"/>
      <c r="T46" s="18"/>
      <c r="U46" s="18"/>
      <c r="V46" s="18"/>
      <c r="W46" s="18"/>
      <c r="X46" s="18"/>
      <c r="Y46" s="18"/>
      <c r="Z46" s="354"/>
      <c r="AA46" s="354"/>
      <c r="AB46" s="354"/>
      <c r="AC46" s="354"/>
    </row>
    <row r="47" customFormat="false" ht="12.75" hidden="false" customHeight="true" outlineLevel="0" collapsed="false">
      <c r="A47" s="186"/>
      <c r="B47" s="154" t="s">
        <v>178</v>
      </c>
      <c r="C47" s="94"/>
      <c r="D47" s="376"/>
      <c r="E47" s="376"/>
      <c r="F47" s="376"/>
      <c r="G47" s="376"/>
      <c r="H47" s="376"/>
      <c r="I47" s="376"/>
      <c r="J47" s="376"/>
      <c r="K47" s="376"/>
      <c r="L47" s="377"/>
      <c r="M47" s="377"/>
      <c r="N47" s="377"/>
      <c r="O47" s="377"/>
      <c r="P47" s="188"/>
      <c r="Q47" s="80"/>
      <c r="R47" s="18"/>
      <c r="S47" s="18"/>
      <c r="T47" s="18"/>
      <c r="U47" s="18"/>
      <c r="V47" s="18"/>
      <c r="W47" s="18"/>
      <c r="X47" s="18"/>
      <c r="Y47" s="18"/>
      <c r="Z47" s="354"/>
      <c r="AA47" s="354"/>
      <c r="AB47" s="354"/>
      <c r="AC47" s="354"/>
    </row>
    <row r="48" customFormat="false" ht="12.75" hidden="false" customHeight="true" outlineLevel="0" collapsed="false">
      <c r="A48" s="186" t="n">
        <v>31</v>
      </c>
      <c r="B48" s="190" t="s">
        <v>179</v>
      </c>
      <c r="C48" s="94" t="s">
        <v>16</v>
      </c>
      <c r="D48" s="376" t="n">
        <v>27057977</v>
      </c>
      <c r="E48" s="376" t="n">
        <v>21198546</v>
      </c>
      <c r="F48" s="376" t="n">
        <v>4986676</v>
      </c>
      <c r="G48" s="376" t="n">
        <v>863669</v>
      </c>
      <c r="H48" s="376" t="n">
        <v>17856242</v>
      </c>
      <c r="I48" s="376" t="n">
        <v>15462511</v>
      </c>
      <c r="J48" s="376" t="n">
        <v>1978378</v>
      </c>
      <c r="K48" s="376" t="n">
        <v>406824</v>
      </c>
      <c r="L48" s="377" t="n">
        <v>34</v>
      </c>
      <c r="M48" s="377" t="n">
        <v>27.1</v>
      </c>
      <c r="N48" s="377" t="n">
        <v>60.3</v>
      </c>
      <c r="O48" s="377" t="n">
        <v>52.9</v>
      </c>
      <c r="P48" s="188" t="n">
        <v>31</v>
      </c>
      <c r="Q48" s="80"/>
      <c r="R48" s="18"/>
      <c r="S48" s="18"/>
      <c r="T48" s="18"/>
      <c r="U48" s="18"/>
      <c r="V48" s="18"/>
      <c r="W48" s="18"/>
      <c r="X48" s="18"/>
      <c r="Y48" s="18"/>
      <c r="Z48" s="354"/>
      <c r="AA48" s="354"/>
      <c r="AB48" s="354"/>
      <c r="AC48" s="354"/>
    </row>
    <row r="49" customFormat="false" ht="12.75" hidden="false" customHeight="true" outlineLevel="0" collapsed="false">
      <c r="A49" s="186" t="n">
        <v>32</v>
      </c>
      <c r="B49" s="191" t="s">
        <v>180</v>
      </c>
      <c r="C49" s="94" t="s">
        <v>18</v>
      </c>
      <c r="D49" s="376" t="n">
        <v>12254783</v>
      </c>
      <c r="E49" s="376" t="n">
        <v>9405302</v>
      </c>
      <c r="F49" s="376" t="n">
        <v>2102507</v>
      </c>
      <c r="G49" s="376" t="n">
        <v>742794</v>
      </c>
      <c r="H49" s="376" t="n">
        <v>8614269</v>
      </c>
      <c r="I49" s="376" t="n">
        <v>7359491</v>
      </c>
      <c r="J49" s="376" t="n">
        <v>889394</v>
      </c>
      <c r="K49" s="376" t="n">
        <v>361325</v>
      </c>
      <c r="L49" s="377" t="n">
        <v>29.7</v>
      </c>
      <c r="M49" s="377" t="n">
        <v>21.8</v>
      </c>
      <c r="N49" s="377" t="n">
        <v>57.7</v>
      </c>
      <c r="O49" s="377" t="n">
        <v>51.4</v>
      </c>
      <c r="P49" s="188" t="n">
        <v>32</v>
      </c>
      <c r="Q49" s="80"/>
      <c r="R49" s="18"/>
      <c r="S49" s="18"/>
      <c r="T49" s="18"/>
      <c r="U49" s="18"/>
      <c r="V49" s="18"/>
      <c r="W49" s="18"/>
      <c r="X49" s="18"/>
      <c r="Y49" s="18"/>
      <c r="Z49" s="354"/>
      <c r="AA49" s="354"/>
      <c r="AB49" s="354"/>
      <c r="AC49" s="354"/>
    </row>
    <row r="50" customFormat="false" ht="12.75" hidden="false" customHeight="true" outlineLevel="0" collapsed="false">
      <c r="A50" s="186" t="n">
        <v>33</v>
      </c>
      <c r="B50" s="205" t="s">
        <v>181</v>
      </c>
      <c r="C50" s="94" t="s">
        <v>19</v>
      </c>
      <c r="D50" s="376" t="n">
        <v>6627804</v>
      </c>
      <c r="E50" s="376" t="n">
        <v>4884019</v>
      </c>
      <c r="F50" s="376" t="n">
        <v>1194497</v>
      </c>
      <c r="G50" s="376" t="n">
        <v>548476</v>
      </c>
      <c r="H50" s="376" t="n">
        <v>4564660</v>
      </c>
      <c r="I50" s="376" t="n">
        <v>3758162</v>
      </c>
      <c r="J50" s="376" t="n">
        <v>534307</v>
      </c>
      <c r="K50" s="376" t="n">
        <v>271500</v>
      </c>
      <c r="L50" s="377" t="n">
        <v>31.1</v>
      </c>
      <c r="M50" s="377" t="n">
        <v>23.1</v>
      </c>
      <c r="N50" s="377" t="n">
        <v>55.3</v>
      </c>
      <c r="O50" s="377" t="n">
        <v>50.5</v>
      </c>
      <c r="P50" s="188" t="n">
        <v>33</v>
      </c>
      <c r="Q50" s="80"/>
      <c r="R50" s="18"/>
      <c r="S50" s="18"/>
      <c r="T50" s="18"/>
      <c r="U50" s="18"/>
      <c r="V50" s="18"/>
      <c r="W50" s="18"/>
      <c r="X50" s="18"/>
      <c r="Y50" s="18"/>
      <c r="Z50" s="354"/>
      <c r="AA50" s="354"/>
      <c r="AB50" s="354"/>
      <c r="AC50" s="354"/>
    </row>
    <row r="51" customFormat="false" ht="12.75" hidden="false" customHeight="true" outlineLevel="0" collapsed="false">
      <c r="A51" s="186" t="n">
        <v>34</v>
      </c>
      <c r="B51" s="205" t="s">
        <v>182</v>
      </c>
      <c r="C51" s="94" t="s">
        <v>120</v>
      </c>
      <c r="D51" s="376" t="n">
        <v>7265221</v>
      </c>
      <c r="E51" s="376" t="n">
        <v>5876265</v>
      </c>
      <c r="F51" s="376" t="n">
        <v>1315595</v>
      </c>
      <c r="G51" s="376" t="n">
        <v>71561</v>
      </c>
      <c r="H51" s="376" t="n">
        <v>5231729</v>
      </c>
      <c r="I51" s="376" t="n">
        <v>4711090</v>
      </c>
      <c r="J51" s="376" t="n">
        <v>486955</v>
      </c>
      <c r="K51" s="376" t="n">
        <v>31884</v>
      </c>
      <c r="L51" s="377" t="n">
        <v>28</v>
      </c>
      <c r="M51" s="377" t="n">
        <v>19.8</v>
      </c>
      <c r="N51" s="377" t="n">
        <v>63</v>
      </c>
      <c r="O51" s="377" t="n">
        <v>55.4</v>
      </c>
      <c r="P51" s="188" t="n">
        <v>34</v>
      </c>
      <c r="Q51" s="80"/>
      <c r="R51" s="18"/>
      <c r="S51" s="18"/>
      <c r="T51" s="18"/>
      <c r="U51" s="18"/>
      <c r="V51" s="18"/>
      <c r="W51" s="18"/>
      <c r="X51" s="18"/>
      <c r="Y51" s="18"/>
      <c r="Z51" s="354"/>
      <c r="AA51" s="354"/>
      <c r="AB51" s="354"/>
      <c r="AC51" s="354"/>
    </row>
    <row r="52" customFormat="false" ht="12.75" hidden="false" customHeight="true" outlineLevel="0" collapsed="false">
      <c r="A52" s="186" t="n">
        <v>35</v>
      </c>
      <c r="B52" s="381"/>
      <c r="C52" s="94" t="s">
        <v>156</v>
      </c>
      <c r="D52" s="376" t="n">
        <v>7537973</v>
      </c>
      <c r="E52" s="376" t="n">
        <v>5916979</v>
      </c>
      <c r="F52" s="376" t="n">
        <v>1568574</v>
      </c>
      <c r="G52" s="376" t="n">
        <v>49314</v>
      </c>
      <c r="H52" s="376" t="n">
        <v>4010244</v>
      </c>
      <c r="I52" s="376" t="n">
        <v>3391930</v>
      </c>
      <c r="J52" s="376" t="n">
        <v>602029</v>
      </c>
      <c r="K52" s="376" t="n">
        <v>13615</v>
      </c>
      <c r="L52" s="377" t="n">
        <v>46.8</v>
      </c>
      <c r="M52" s="377" t="n">
        <v>42.7</v>
      </c>
      <c r="N52" s="377" t="n">
        <v>61.6</v>
      </c>
      <c r="O52" s="377" t="n">
        <v>72.4</v>
      </c>
      <c r="P52" s="188" t="n">
        <v>35</v>
      </c>
      <c r="Q52" s="80"/>
      <c r="R52" s="18"/>
      <c r="S52" s="18"/>
      <c r="T52" s="18"/>
      <c r="U52" s="18"/>
      <c r="V52" s="18"/>
      <c r="W52" s="18"/>
      <c r="X52" s="18"/>
      <c r="Y52" s="18"/>
      <c r="Z52" s="354"/>
      <c r="AA52" s="354"/>
      <c r="AB52" s="354"/>
      <c r="AC52" s="354"/>
    </row>
    <row r="53" customFormat="false" ht="12.75" hidden="false" customHeight="true" outlineLevel="0" collapsed="false">
      <c r="A53" s="186"/>
      <c r="B53" s="182" t="s">
        <v>183</v>
      </c>
      <c r="C53" s="94"/>
      <c r="D53" s="376"/>
      <c r="E53" s="376"/>
      <c r="F53" s="376"/>
      <c r="G53" s="376"/>
      <c r="H53" s="376"/>
      <c r="I53" s="376"/>
      <c r="J53" s="376"/>
      <c r="K53" s="376"/>
      <c r="L53" s="377"/>
      <c r="M53" s="377"/>
      <c r="N53" s="377"/>
      <c r="O53" s="377"/>
      <c r="P53" s="188"/>
      <c r="Q53" s="80"/>
      <c r="R53" s="18"/>
      <c r="S53" s="18"/>
      <c r="T53" s="18"/>
      <c r="U53" s="18"/>
      <c r="V53" s="18"/>
      <c r="W53" s="18"/>
      <c r="X53" s="18"/>
      <c r="Y53" s="18"/>
      <c r="Z53" s="354"/>
      <c r="AA53" s="354"/>
      <c r="AB53" s="354"/>
      <c r="AC53" s="354"/>
    </row>
    <row r="54" customFormat="false" ht="12.75" hidden="false" customHeight="true" outlineLevel="0" collapsed="false">
      <c r="A54" s="186" t="n">
        <v>36</v>
      </c>
      <c r="B54" s="203" t="s">
        <v>184</v>
      </c>
      <c r="C54" s="94" t="s">
        <v>16</v>
      </c>
      <c r="D54" s="376" t="n">
        <v>105437991</v>
      </c>
      <c r="E54" s="376" t="n">
        <v>26689992</v>
      </c>
      <c r="F54" s="376" t="n">
        <v>76200209</v>
      </c>
      <c r="G54" s="376" t="n">
        <v>2542139</v>
      </c>
      <c r="H54" s="376" t="n">
        <v>37843718</v>
      </c>
      <c r="I54" s="376" t="n">
        <v>15499182</v>
      </c>
      <c r="J54" s="376" t="n">
        <v>21166956</v>
      </c>
      <c r="K54" s="376" t="n">
        <v>1172105</v>
      </c>
      <c r="L54" s="377" t="n">
        <v>64.1</v>
      </c>
      <c r="M54" s="377" t="n">
        <v>41.9</v>
      </c>
      <c r="N54" s="377" t="n">
        <v>72.2</v>
      </c>
      <c r="O54" s="377" t="n">
        <v>53.9</v>
      </c>
      <c r="P54" s="188" t="n">
        <v>36</v>
      </c>
      <c r="Q54" s="80"/>
      <c r="R54" s="18"/>
      <c r="S54" s="18"/>
      <c r="T54" s="18"/>
      <c r="U54" s="18"/>
      <c r="V54" s="18"/>
      <c r="W54" s="18"/>
      <c r="X54" s="18"/>
      <c r="Y54" s="18"/>
      <c r="Z54" s="354"/>
      <c r="AA54" s="354"/>
      <c r="AB54" s="354"/>
      <c r="AC54" s="354"/>
    </row>
    <row r="55" customFormat="false" ht="12.75" hidden="false" customHeight="true" outlineLevel="0" collapsed="false">
      <c r="A55" s="186" t="n">
        <v>37</v>
      </c>
      <c r="B55" s="204" t="s">
        <v>185</v>
      </c>
      <c r="C55" s="94" t="s">
        <v>18</v>
      </c>
      <c r="D55" s="376" t="n">
        <v>8764614</v>
      </c>
      <c r="E55" s="376" t="n">
        <v>2827216</v>
      </c>
      <c r="F55" s="376" t="n">
        <v>4493792</v>
      </c>
      <c r="G55" s="376" t="n">
        <v>1439492</v>
      </c>
      <c r="H55" s="376" t="n">
        <v>4380481</v>
      </c>
      <c r="I55" s="376" t="n">
        <v>2044833</v>
      </c>
      <c r="J55" s="376" t="n">
        <v>1606756</v>
      </c>
      <c r="K55" s="376" t="n">
        <v>724954</v>
      </c>
      <c r="L55" s="377" t="n">
        <v>50</v>
      </c>
      <c r="M55" s="377" t="n">
        <v>27.7</v>
      </c>
      <c r="N55" s="377" t="n">
        <v>64.2</v>
      </c>
      <c r="O55" s="377" t="n">
        <v>49.6</v>
      </c>
      <c r="P55" s="188" t="n">
        <v>37</v>
      </c>
      <c r="Q55" s="80"/>
      <c r="R55" s="18"/>
      <c r="S55" s="18"/>
      <c r="T55" s="18"/>
      <c r="U55" s="18"/>
      <c r="V55" s="18"/>
      <c r="W55" s="18"/>
      <c r="X55" s="18"/>
      <c r="Y55" s="18"/>
      <c r="Z55" s="354"/>
      <c r="AA55" s="354"/>
      <c r="AB55" s="354"/>
      <c r="AC55" s="354"/>
    </row>
    <row r="56" customFormat="false" ht="12.75" hidden="false" customHeight="true" outlineLevel="0" collapsed="false">
      <c r="A56" s="186" t="n">
        <v>38</v>
      </c>
      <c r="B56" s="205" t="s">
        <v>186</v>
      </c>
      <c r="C56" s="94" t="s">
        <v>19</v>
      </c>
      <c r="D56" s="376" t="n">
        <v>5848598</v>
      </c>
      <c r="E56" s="376" t="n">
        <v>1814379</v>
      </c>
      <c r="F56" s="376" t="n">
        <v>2798667</v>
      </c>
      <c r="G56" s="376" t="n">
        <v>1234368</v>
      </c>
      <c r="H56" s="376" t="n">
        <v>2825556</v>
      </c>
      <c r="I56" s="376" t="n">
        <v>1305867</v>
      </c>
      <c r="J56" s="376" t="n">
        <v>888673</v>
      </c>
      <c r="K56" s="376" t="n">
        <v>630008</v>
      </c>
      <c r="L56" s="377" t="n">
        <v>51.7</v>
      </c>
      <c r="M56" s="377" t="n">
        <v>28</v>
      </c>
      <c r="N56" s="377" t="n">
        <v>68.2</v>
      </c>
      <c r="O56" s="377" t="n">
        <v>49</v>
      </c>
      <c r="P56" s="188" t="n">
        <v>38</v>
      </c>
      <c r="Q56" s="80"/>
      <c r="R56" s="18"/>
      <c r="S56" s="18"/>
      <c r="T56" s="18"/>
      <c r="U56" s="18"/>
      <c r="V56" s="18"/>
      <c r="W56" s="18"/>
      <c r="X56" s="18"/>
      <c r="Y56" s="18"/>
      <c r="Z56" s="354"/>
      <c r="AA56" s="354"/>
      <c r="AB56" s="354"/>
      <c r="AC56" s="354"/>
    </row>
    <row r="57" customFormat="false" ht="12.75" hidden="false" customHeight="true" outlineLevel="0" collapsed="false">
      <c r="A57" s="186" t="n">
        <v>39</v>
      </c>
      <c r="B57" s="381"/>
      <c r="C57" s="94" t="s">
        <v>120</v>
      </c>
      <c r="D57" s="376" t="n">
        <v>6247272</v>
      </c>
      <c r="E57" s="376" t="n">
        <v>1620536</v>
      </c>
      <c r="F57" s="376" t="n">
        <v>4340676</v>
      </c>
      <c r="G57" s="376" t="n">
        <v>285358</v>
      </c>
      <c r="H57" s="376" t="n">
        <v>3179861</v>
      </c>
      <c r="I57" s="376" t="n">
        <v>1122389</v>
      </c>
      <c r="J57" s="376" t="n">
        <v>1914101</v>
      </c>
      <c r="K57" s="376" t="n">
        <v>142669</v>
      </c>
      <c r="L57" s="377" t="n">
        <v>49.1</v>
      </c>
      <c r="M57" s="377" t="n">
        <v>30.7</v>
      </c>
      <c r="N57" s="377" t="n">
        <v>55.9</v>
      </c>
      <c r="O57" s="377" t="n">
        <v>50</v>
      </c>
      <c r="P57" s="188" t="n">
        <v>39</v>
      </c>
      <c r="Q57" s="80"/>
      <c r="R57" s="18"/>
      <c r="S57" s="18"/>
      <c r="T57" s="18"/>
      <c r="U57" s="18"/>
      <c r="V57" s="18"/>
      <c r="W57" s="18"/>
      <c r="X57" s="18"/>
      <c r="Y57" s="18"/>
      <c r="Z57" s="354"/>
      <c r="AA57" s="354"/>
      <c r="AB57" s="354"/>
      <c r="AC57" s="354"/>
    </row>
    <row r="58" customFormat="false" ht="12.75" hidden="false" customHeight="true" outlineLevel="0" collapsed="false">
      <c r="A58" s="186" t="n">
        <v>40</v>
      </c>
      <c r="B58" s="381"/>
      <c r="C58" s="94" t="s">
        <v>156</v>
      </c>
      <c r="D58" s="376" t="n">
        <v>90426105</v>
      </c>
      <c r="E58" s="376" t="n">
        <v>22242240</v>
      </c>
      <c r="F58" s="376" t="n">
        <v>67365741</v>
      </c>
      <c r="G58" s="376" t="n">
        <v>817289</v>
      </c>
      <c r="H58" s="376" t="n">
        <v>30283376</v>
      </c>
      <c r="I58" s="376" t="n">
        <v>12331960</v>
      </c>
      <c r="J58" s="376" t="n">
        <v>17646099</v>
      </c>
      <c r="K58" s="376" t="n">
        <v>304482</v>
      </c>
      <c r="L58" s="377" t="n">
        <v>66.5</v>
      </c>
      <c r="M58" s="377" t="n">
        <v>44.6</v>
      </c>
      <c r="N58" s="377" t="n">
        <v>73.8</v>
      </c>
      <c r="O58" s="377" t="n">
        <v>62.7</v>
      </c>
      <c r="P58" s="188" t="n">
        <v>40</v>
      </c>
      <c r="Q58" s="80"/>
      <c r="R58" s="18"/>
      <c r="S58" s="18"/>
      <c r="T58" s="18"/>
      <c r="U58" s="18"/>
      <c r="V58" s="18"/>
      <c r="W58" s="18"/>
      <c r="X58" s="18"/>
      <c r="Y58" s="18"/>
      <c r="Z58" s="354"/>
      <c r="AA58" s="354"/>
      <c r="AB58" s="354"/>
      <c r="AC58" s="354"/>
    </row>
    <row r="59" customFormat="false" ht="12.75" hidden="false" customHeight="false" outlineLevel="0" collapsed="false">
      <c r="A59" s="366" t="s">
        <v>346</v>
      </c>
      <c r="D59" s="338"/>
      <c r="E59" s="338"/>
      <c r="F59" s="338"/>
      <c r="G59" s="338"/>
      <c r="H59" s="368" t="s">
        <v>362</v>
      </c>
      <c r="I59" s="103"/>
      <c r="J59" s="103"/>
      <c r="K59" s="103"/>
      <c r="L59" s="103"/>
      <c r="M59" s="103"/>
      <c r="N59" s="103"/>
      <c r="O59" s="103"/>
      <c r="R59" s="18"/>
      <c r="S59" s="18"/>
      <c r="T59" s="18"/>
      <c r="U59" s="18"/>
      <c r="V59" s="18"/>
      <c r="W59" s="18"/>
      <c r="X59" s="18"/>
      <c r="Y59" s="18"/>
      <c r="Z59" s="354"/>
      <c r="AA59" s="354"/>
      <c r="AB59" s="354"/>
      <c r="AC59" s="354"/>
    </row>
    <row r="60" customFormat="false" ht="12.75" hidden="false" customHeight="false" outlineLevel="0" collapsed="false">
      <c r="A60" s="137" t="s">
        <v>348</v>
      </c>
      <c r="B60" s="76"/>
      <c r="D60" s="338"/>
      <c r="E60" s="338"/>
      <c r="F60" s="338"/>
      <c r="G60" s="338"/>
      <c r="H60" s="382" t="s">
        <v>363</v>
      </c>
      <c r="I60" s="382"/>
      <c r="J60" s="382"/>
      <c r="K60" s="382"/>
      <c r="L60" s="382"/>
      <c r="M60" s="382"/>
      <c r="N60" s="382"/>
      <c r="O60" s="382"/>
      <c r="P60" s="382"/>
      <c r="R60" s="18"/>
      <c r="S60" s="18"/>
      <c r="T60" s="18"/>
      <c r="U60" s="18"/>
      <c r="V60" s="18"/>
      <c r="W60" s="18"/>
      <c r="X60" s="18"/>
      <c r="Y60" s="18"/>
      <c r="Z60" s="354"/>
      <c r="AA60" s="354"/>
      <c r="AB60" s="354"/>
      <c r="AC60" s="354"/>
    </row>
    <row r="61" customFormat="false" ht="12" hidden="false" customHeight="false" outlineLevel="0" collapsed="false">
      <c r="B61" s="155" t="s">
        <v>350</v>
      </c>
      <c r="D61" s="338"/>
      <c r="E61" s="338"/>
      <c r="F61" s="338"/>
      <c r="G61" s="338"/>
      <c r="H61" s="338"/>
      <c r="I61" s="338"/>
      <c r="J61" s="338"/>
      <c r="K61" s="338"/>
      <c r="L61" s="338"/>
      <c r="M61" s="338"/>
      <c r="N61" s="338"/>
      <c r="O61" s="338"/>
      <c r="R61" s="18"/>
      <c r="S61" s="18"/>
      <c r="T61" s="18"/>
      <c r="U61" s="18"/>
      <c r="V61" s="18"/>
      <c r="W61" s="18"/>
      <c r="X61" s="18"/>
      <c r="Y61" s="18"/>
      <c r="Z61" s="354"/>
      <c r="AA61" s="354"/>
      <c r="AB61" s="354"/>
      <c r="AC61" s="354"/>
    </row>
    <row r="62" customFormat="false" ht="27" hidden="false" customHeight="true" outlineLevel="0" collapsed="false">
      <c r="A62" s="196" t="s">
        <v>189</v>
      </c>
      <c r="B62" s="213" t="s">
        <v>2</v>
      </c>
      <c r="C62" s="311"/>
      <c r="D62" s="167" t="s">
        <v>351</v>
      </c>
      <c r="E62" s="167"/>
      <c r="F62" s="167"/>
      <c r="G62" s="167"/>
      <c r="H62" s="167" t="s">
        <v>352</v>
      </c>
      <c r="I62" s="167"/>
      <c r="J62" s="167"/>
      <c r="K62" s="167"/>
      <c r="L62" s="167" t="s">
        <v>353</v>
      </c>
      <c r="M62" s="167"/>
      <c r="N62" s="167"/>
      <c r="O62" s="167"/>
      <c r="P62" s="86" t="s">
        <v>189</v>
      </c>
      <c r="R62" s="18"/>
      <c r="S62" s="18"/>
      <c r="T62" s="18"/>
      <c r="U62" s="18"/>
      <c r="V62" s="18"/>
      <c r="W62" s="18"/>
      <c r="X62" s="18"/>
      <c r="Y62" s="18"/>
      <c r="Z62" s="354"/>
      <c r="AA62" s="354"/>
      <c r="AB62" s="354"/>
      <c r="AC62" s="354"/>
    </row>
    <row r="63" customFormat="false" ht="23.25" hidden="false" customHeight="true" outlineLevel="0" collapsed="false">
      <c r="A63" s="196"/>
      <c r="B63" s="383" t="s">
        <v>364</v>
      </c>
      <c r="C63" s="313"/>
      <c r="D63" s="318" t="s">
        <v>356</v>
      </c>
      <c r="E63" s="167" t="s">
        <v>355</v>
      </c>
      <c r="F63" s="167"/>
      <c r="G63" s="167"/>
      <c r="H63" s="318" t="s">
        <v>356</v>
      </c>
      <c r="I63" s="167" t="s">
        <v>355</v>
      </c>
      <c r="J63" s="167"/>
      <c r="K63" s="167"/>
      <c r="L63" s="318" t="s">
        <v>356</v>
      </c>
      <c r="M63" s="167" t="s">
        <v>355</v>
      </c>
      <c r="N63" s="167"/>
      <c r="O63" s="167"/>
      <c r="P63" s="86"/>
      <c r="R63" s="18"/>
      <c r="S63" s="18"/>
      <c r="T63" s="18"/>
      <c r="U63" s="18"/>
      <c r="V63" s="18"/>
      <c r="W63" s="18"/>
      <c r="X63" s="18"/>
      <c r="Y63" s="18"/>
      <c r="Z63" s="354"/>
      <c r="AA63" s="354"/>
      <c r="AB63" s="354"/>
      <c r="AC63" s="354"/>
    </row>
    <row r="64" customFormat="false" ht="12" hidden="false" customHeight="true" outlineLevel="0" collapsed="false">
      <c r="A64" s="196"/>
      <c r="B64" s="383"/>
      <c r="C64" s="79"/>
      <c r="D64" s="318"/>
      <c r="E64" s="318" t="s">
        <v>357</v>
      </c>
      <c r="F64" s="318" t="s">
        <v>358</v>
      </c>
      <c r="G64" s="318" t="s">
        <v>359</v>
      </c>
      <c r="H64" s="318"/>
      <c r="I64" s="318" t="s">
        <v>357</v>
      </c>
      <c r="J64" s="318" t="s">
        <v>358</v>
      </c>
      <c r="K64" s="318" t="s">
        <v>359</v>
      </c>
      <c r="L64" s="318"/>
      <c r="M64" s="318" t="s">
        <v>357</v>
      </c>
      <c r="N64" s="318" t="s">
        <v>360</v>
      </c>
      <c r="O64" s="318" t="s">
        <v>359</v>
      </c>
      <c r="P64" s="86"/>
      <c r="R64" s="18"/>
      <c r="S64" s="18"/>
      <c r="T64" s="18"/>
      <c r="U64" s="18"/>
      <c r="V64" s="18"/>
      <c r="W64" s="18"/>
      <c r="X64" s="18"/>
      <c r="Y64" s="18"/>
      <c r="Z64" s="354"/>
      <c r="AA64" s="354"/>
      <c r="AB64" s="354"/>
      <c r="AC64" s="354"/>
    </row>
    <row r="65" customFormat="false" ht="12.75" hidden="false" customHeight="true" outlineLevel="0" collapsed="false">
      <c r="A65" s="196"/>
      <c r="B65" s="383"/>
      <c r="C65" s="79"/>
      <c r="D65" s="318"/>
      <c r="E65" s="318"/>
      <c r="F65" s="318"/>
      <c r="G65" s="318"/>
      <c r="H65" s="318"/>
      <c r="I65" s="318"/>
      <c r="J65" s="318"/>
      <c r="K65" s="318"/>
      <c r="L65" s="318"/>
      <c r="M65" s="318"/>
      <c r="N65" s="318"/>
      <c r="O65" s="318"/>
      <c r="P65" s="86"/>
      <c r="R65" s="18"/>
      <c r="S65" s="18"/>
      <c r="T65" s="18"/>
      <c r="U65" s="18"/>
      <c r="V65" s="18"/>
      <c r="W65" s="18"/>
      <c r="X65" s="18"/>
      <c r="Y65" s="18"/>
      <c r="Z65" s="354"/>
      <c r="AA65" s="354"/>
      <c r="AB65" s="354"/>
      <c r="AC65" s="354"/>
    </row>
    <row r="66" customFormat="false" ht="12" hidden="false" customHeight="false" outlineLevel="0" collapsed="false">
      <c r="A66" s="196"/>
      <c r="B66" s="383"/>
      <c r="C66" s="79"/>
      <c r="D66" s="318"/>
      <c r="E66" s="318"/>
      <c r="F66" s="318"/>
      <c r="G66" s="318"/>
      <c r="H66" s="318"/>
      <c r="I66" s="318"/>
      <c r="J66" s="318"/>
      <c r="K66" s="318"/>
      <c r="L66" s="318"/>
      <c r="M66" s="318"/>
      <c r="N66" s="318"/>
      <c r="O66" s="318"/>
      <c r="P66" s="86"/>
      <c r="R66" s="18"/>
      <c r="S66" s="18"/>
      <c r="T66" s="18"/>
      <c r="U66" s="18"/>
      <c r="V66" s="18"/>
      <c r="W66" s="18"/>
      <c r="X66" s="18"/>
      <c r="Y66" s="18"/>
      <c r="Z66" s="354"/>
      <c r="AA66" s="354"/>
      <c r="AB66" s="354"/>
      <c r="AC66" s="354"/>
    </row>
    <row r="67" customFormat="false" ht="12" hidden="false" customHeight="false" outlineLevel="0" collapsed="false">
      <c r="A67" s="196"/>
      <c r="B67" s="383"/>
      <c r="C67" s="79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  <c r="O67" s="318"/>
      <c r="P67" s="86"/>
      <c r="R67" s="18"/>
      <c r="S67" s="18"/>
      <c r="T67" s="18"/>
      <c r="U67" s="18"/>
      <c r="V67" s="18"/>
      <c r="W67" s="18"/>
      <c r="X67" s="18"/>
      <c r="Y67" s="18"/>
      <c r="Z67" s="354"/>
      <c r="AA67" s="354"/>
      <c r="AB67" s="354"/>
      <c r="AC67" s="354"/>
    </row>
    <row r="68" customFormat="false" ht="51" hidden="false" customHeight="true" outlineLevel="0" collapsed="false">
      <c r="A68" s="196"/>
      <c r="B68" s="383"/>
      <c r="C68" s="79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318"/>
      <c r="O68" s="318"/>
      <c r="P68" s="86"/>
      <c r="R68" s="18"/>
      <c r="S68" s="18"/>
      <c r="T68" s="18"/>
      <c r="U68" s="18"/>
      <c r="V68" s="18"/>
      <c r="W68" s="18"/>
      <c r="X68" s="18"/>
      <c r="Y68" s="18"/>
      <c r="Z68" s="354"/>
      <c r="AA68" s="354"/>
      <c r="AB68" s="354"/>
      <c r="AC68" s="354"/>
    </row>
    <row r="69" customFormat="false" ht="6" hidden="false" customHeight="true" outlineLevel="0" collapsed="false">
      <c r="A69" s="170"/>
      <c r="B69" s="172"/>
      <c r="C69" s="372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199"/>
      <c r="R69" s="18"/>
      <c r="S69" s="18"/>
      <c r="T69" s="18"/>
      <c r="U69" s="18"/>
      <c r="V69" s="18"/>
      <c r="W69" s="18"/>
      <c r="X69" s="18"/>
      <c r="Y69" s="18"/>
      <c r="Z69" s="354"/>
      <c r="AA69" s="354"/>
      <c r="AB69" s="354"/>
      <c r="AC69" s="354"/>
    </row>
    <row r="70" customFormat="false" ht="12.75" hidden="false" customHeight="true" outlineLevel="0" collapsed="false">
      <c r="A70" s="186"/>
      <c r="B70" s="155" t="s">
        <v>193</v>
      </c>
      <c r="D70" s="385"/>
      <c r="E70" s="385"/>
      <c r="F70" s="385"/>
      <c r="G70" s="385"/>
      <c r="H70" s="385"/>
      <c r="I70" s="385"/>
      <c r="J70" s="385"/>
      <c r="K70" s="385"/>
      <c r="L70" s="386"/>
      <c r="M70" s="386"/>
      <c r="N70" s="386"/>
      <c r="O70" s="387"/>
      <c r="P70" s="188"/>
      <c r="Q70" s="80"/>
      <c r="R70" s="18"/>
      <c r="S70" s="18"/>
      <c r="T70" s="18"/>
      <c r="U70" s="18"/>
      <c r="V70" s="18"/>
      <c r="W70" s="18"/>
      <c r="X70" s="18"/>
      <c r="Y70" s="18"/>
      <c r="Z70" s="354"/>
      <c r="AA70" s="354"/>
      <c r="AB70" s="354"/>
      <c r="AC70" s="354"/>
    </row>
    <row r="71" customFormat="false" ht="12.75" hidden="false" customHeight="true" outlineLevel="0" collapsed="false">
      <c r="A71" s="388" t="n">
        <v>1</v>
      </c>
      <c r="B71" s="190" t="s">
        <v>194</v>
      </c>
      <c r="C71" s="94" t="s">
        <v>16</v>
      </c>
      <c r="D71" s="376" t="n">
        <v>146287954</v>
      </c>
      <c r="E71" s="376" t="n">
        <v>141612681</v>
      </c>
      <c r="F71" s="376" t="n">
        <v>3655360</v>
      </c>
      <c r="G71" s="376" t="n">
        <v>968012</v>
      </c>
      <c r="H71" s="376" t="n">
        <v>99868723</v>
      </c>
      <c r="I71" s="376" t="n">
        <v>98274714</v>
      </c>
      <c r="J71" s="376" t="n">
        <v>1152738</v>
      </c>
      <c r="K71" s="376" t="n">
        <v>391873</v>
      </c>
      <c r="L71" s="377" t="n">
        <v>31.7</v>
      </c>
      <c r="M71" s="377" t="n">
        <v>30.6</v>
      </c>
      <c r="N71" s="377" t="n">
        <v>68.5</v>
      </c>
      <c r="O71" s="377" t="n">
        <v>59.5</v>
      </c>
      <c r="P71" s="389" t="n">
        <v>1</v>
      </c>
      <c r="R71" s="18"/>
      <c r="S71" s="18"/>
      <c r="T71" s="18"/>
      <c r="U71" s="18"/>
      <c r="V71" s="18"/>
      <c r="W71" s="18"/>
      <c r="X71" s="18"/>
      <c r="Y71" s="18"/>
      <c r="Z71" s="354"/>
      <c r="AA71" s="354"/>
      <c r="AB71" s="354"/>
      <c r="AC71" s="354"/>
    </row>
    <row r="72" customFormat="false" ht="12.75" hidden="false" customHeight="true" outlineLevel="0" collapsed="false">
      <c r="A72" s="186" t="n">
        <v>2</v>
      </c>
      <c r="B72" s="191" t="s">
        <v>195</v>
      </c>
      <c r="C72" s="94" t="s">
        <v>18</v>
      </c>
      <c r="D72" s="376" t="n">
        <v>80740282</v>
      </c>
      <c r="E72" s="376" t="n">
        <v>78684679</v>
      </c>
      <c r="F72" s="376" t="n">
        <v>1358415</v>
      </c>
      <c r="G72" s="376" t="n">
        <v>654451</v>
      </c>
      <c r="H72" s="376" t="n">
        <v>58890013</v>
      </c>
      <c r="I72" s="376" t="n">
        <v>58059872</v>
      </c>
      <c r="J72" s="376" t="n">
        <v>518400</v>
      </c>
      <c r="K72" s="376" t="n">
        <v>271507</v>
      </c>
      <c r="L72" s="377" t="n">
        <v>27.1</v>
      </c>
      <c r="M72" s="377" t="n">
        <v>26.2</v>
      </c>
      <c r="N72" s="377" t="n">
        <v>61.8</v>
      </c>
      <c r="O72" s="377" t="n">
        <v>58.5</v>
      </c>
      <c r="P72" s="188" t="n">
        <v>2</v>
      </c>
      <c r="Q72" s="80"/>
      <c r="R72" s="18"/>
      <c r="S72" s="18"/>
      <c r="T72" s="18"/>
      <c r="U72" s="18"/>
      <c r="V72" s="18"/>
      <c r="W72" s="18"/>
      <c r="X72" s="18"/>
      <c r="Y72" s="18"/>
      <c r="Z72" s="354"/>
      <c r="AA72" s="354"/>
      <c r="AB72" s="354"/>
      <c r="AC72" s="354"/>
    </row>
    <row r="73" customFormat="false" ht="12.75" hidden="false" customHeight="true" outlineLevel="0" collapsed="false">
      <c r="A73" s="186" t="n">
        <v>3</v>
      </c>
      <c r="B73" s="99" t="s">
        <v>196</v>
      </c>
      <c r="C73" s="94" t="s">
        <v>19</v>
      </c>
      <c r="D73" s="376" t="n">
        <v>41462698</v>
      </c>
      <c r="E73" s="376" t="n">
        <v>40954929</v>
      </c>
      <c r="F73" s="376" t="n">
        <v>67367</v>
      </c>
      <c r="G73" s="376" t="n">
        <v>433496</v>
      </c>
      <c r="H73" s="376" t="n">
        <v>31632962</v>
      </c>
      <c r="I73" s="376" t="n">
        <v>31409374</v>
      </c>
      <c r="J73" s="376" t="n">
        <v>35922</v>
      </c>
      <c r="K73" s="376" t="n">
        <v>183090</v>
      </c>
      <c r="L73" s="377" t="n">
        <v>23.7</v>
      </c>
      <c r="M73" s="377" t="n">
        <v>23.3</v>
      </c>
      <c r="N73" s="377" t="n">
        <v>46.7</v>
      </c>
      <c r="O73" s="377" t="n">
        <v>57.8</v>
      </c>
      <c r="P73" s="188" t="n">
        <v>3</v>
      </c>
      <c r="Q73" s="80"/>
      <c r="R73" s="18"/>
      <c r="S73" s="18"/>
      <c r="T73" s="18"/>
      <c r="U73" s="18"/>
      <c r="V73" s="18"/>
      <c r="W73" s="18"/>
      <c r="X73" s="18"/>
      <c r="Y73" s="18"/>
      <c r="Z73" s="354"/>
      <c r="AA73" s="354"/>
      <c r="AB73" s="354"/>
      <c r="AC73" s="354"/>
    </row>
    <row r="74" customFormat="false" ht="12.75" hidden="false" customHeight="true" outlineLevel="0" collapsed="false">
      <c r="A74" s="186" t="n">
        <v>4</v>
      </c>
      <c r="B74" s="99"/>
      <c r="C74" s="94" t="s">
        <v>120</v>
      </c>
      <c r="D74" s="376" t="n">
        <v>49921864</v>
      </c>
      <c r="E74" s="376" t="n">
        <v>48201840</v>
      </c>
      <c r="F74" s="376" t="n">
        <v>1502905</v>
      </c>
      <c r="G74" s="376" t="n">
        <v>207955</v>
      </c>
      <c r="H74" s="376" t="n">
        <v>31498928</v>
      </c>
      <c r="I74" s="376" t="n">
        <v>31017537</v>
      </c>
      <c r="J74" s="376" t="n">
        <v>385631</v>
      </c>
      <c r="K74" s="376" t="n">
        <v>86596</v>
      </c>
      <c r="L74" s="377" t="n">
        <v>36.9</v>
      </c>
      <c r="M74" s="377" t="n">
        <v>35.7</v>
      </c>
      <c r="N74" s="377" t="n">
        <v>74.3</v>
      </c>
      <c r="O74" s="377" t="n">
        <v>58.4</v>
      </c>
      <c r="P74" s="188" t="n">
        <v>4</v>
      </c>
      <c r="R74" s="18"/>
      <c r="S74" s="18"/>
      <c r="T74" s="18"/>
      <c r="U74" s="18"/>
      <c r="V74" s="18"/>
      <c r="W74" s="18"/>
      <c r="X74" s="18"/>
      <c r="Y74" s="18"/>
      <c r="Z74" s="354"/>
      <c r="AA74" s="354"/>
      <c r="AB74" s="354"/>
      <c r="AC74" s="354"/>
    </row>
    <row r="75" customFormat="false" ht="12.75" hidden="false" customHeight="true" outlineLevel="0" collapsed="false">
      <c r="A75" s="186" t="n">
        <v>5</v>
      </c>
      <c r="C75" s="94" t="s">
        <v>156</v>
      </c>
      <c r="D75" s="376" t="n">
        <v>15625808</v>
      </c>
      <c r="E75" s="376" t="n">
        <v>14726162</v>
      </c>
      <c r="F75" s="376" t="n">
        <v>794040</v>
      </c>
      <c r="G75" s="376" t="n">
        <v>105606</v>
      </c>
      <c r="H75" s="376" t="n">
        <v>9479782</v>
      </c>
      <c r="I75" s="376" t="n">
        <v>9197305</v>
      </c>
      <c r="J75" s="376" t="n">
        <v>248707</v>
      </c>
      <c r="K75" s="376" t="n">
        <v>33770</v>
      </c>
      <c r="L75" s="377" t="n">
        <v>39.3</v>
      </c>
      <c r="M75" s="377" t="n">
        <v>37.5</v>
      </c>
      <c r="N75" s="377" t="n">
        <v>68.7</v>
      </c>
      <c r="O75" s="377" t="n">
        <v>68</v>
      </c>
      <c r="P75" s="188" t="n">
        <v>5</v>
      </c>
      <c r="Q75" s="80"/>
      <c r="R75" s="18"/>
      <c r="S75" s="18"/>
      <c r="T75" s="18"/>
      <c r="U75" s="18"/>
      <c r="V75" s="18"/>
      <c r="W75" s="18"/>
      <c r="X75" s="18"/>
      <c r="Y75" s="18"/>
      <c r="Z75" s="354"/>
      <c r="AA75" s="354"/>
      <c r="AB75" s="354"/>
      <c r="AC75" s="354"/>
    </row>
    <row r="76" customFormat="false" ht="25.5" hidden="false" customHeight="true" outlineLevel="0" collapsed="false">
      <c r="A76" s="186"/>
      <c r="B76" s="193" t="s">
        <v>197</v>
      </c>
      <c r="C76" s="94"/>
      <c r="D76" s="376"/>
      <c r="E76" s="376"/>
      <c r="F76" s="376"/>
      <c r="G76" s="376"/>
      <c r="H76" s="376"/>
      <c r="I76" s="376"/>
      <c r="J76" s="376"/>
      <c r="K76" s="376"/>
      <c r="L76" s="377"/>
      <c r="M76" s="377"/>
      <c r="N76" s="377"/>
      <c r="O76" s="377"/>
      <c r="P76" s="188"/>
      <c r="Q76" s="80"/>
      <c r="R76" s="18"/>
      <c r="S76" s="18"/>
      <c r="T76" s="18"/>
      <c r="U76" s="18"/>
      <c r="V76" s="18"/>
      <c r="W76" s="18"/>
      <c r="X76" s="18"/>
      <c r="Y76" s="18"/>
      <c r="Z76" s="354"/>
      <c r="AA76" s="354"/>
      <c r="AB76" s="354"/>
      <c r="AC76" s="354"/>
    </row>
    <row r="77" customFormat="false" ht="12.75" hidden="false" customHeight="true" outlineLevel="0" collapsed="false">
      <c r="A77" s="186" t="n">
        <v>6</v>
      </c>
      <c r="B77" s="190" t="s">
        <v>198</v>
      </c>
      <c r="C77" s="94" t="s">
        <v>16</v>
      </c>
      <c r="D77" s="376" t="n">
        <v>38621719</v>
      </c>
      <c r="E77" s="376" t="n">
        <v>18559710</v>
      </c>
      <c r="F77" s="376" t="n">
        <v>14387265</v>
      </c>
      <c r="G77" s="376" t="n">
        <v>5622631</v>
      </c>
      <c r="H77" s="376" t="n">
        <v>16893818</v>
      </c>
      <c r="I77" s="376" t="n">
        <v>10058756</v>
      </c>
      <c r="J77" s="376" t="n">
        <v>4216744</v>
      </c>
      <c r="K77" s="376" t="n">
        <v>2584930</v>
      </c>
      <c r="L77" s="377" t="n">
        <v>56.3</v>
      </c>
      <c r="M77" s="377" t="n">
        <v>45.8</v>
      </c>
      <c r="N77" s="377" t="n">
        <v>70.7</v>
      </c>
      <c r="O77" s="377" t="n">
        <v>54</v>
      </c>
      <c r="P77" s="188" t="n">
        <v>6</v>
      </c>
      <c r="R77" s="18"/>
      <c r="S77" s="18"/>
      <c r="T77" s="18"/>
      <c r="U77" s="18"/>
      <c r="V77" s="18"/>
      <c r="W77" s="18"/>
      <c r="X77" s="18"/>
      <c r="Y77" s="18"/>
      <c r="Z77" s="354"/>
      <c r="AA77" s="354"/>
      <c r="AB77" s="354"/>
      <c r="AC77" s="354"/>
    </row>
    <row r="78" customFormat="false" ht="12.75" hidden="false" customHeight="true" outlineLevel="0" collapsed="false">
      <c r="A78" s="186" t="n">
        <v>7</v>
      </c>
      <c r="B78" s="191" t="s">
        <v>199</v>
      </c>
      <c r="C78" s="94" t="s">
        <v>18</v>
      </c>
      <c r="D78" s="376" t="n">
        <v>14571211</v>
      </c>
      <c r="E78" s="376" t="n">
        <v>5878910</v>
      </c>
      <c r="F78" s="376" t="n">
        <v>4212374</v>
      </c>
      <c r="G78" s="376" t="n">
        <v>4469786</v>
      </c>
      <c r="H78" s="376" t="n">
        <v>8177371</v>
      </c>
      <c r="I78" s="376" t="n">
        <v>4647528</v>
      </c>
      <c r="J78" s="376" t="n">
        <v>1448525</v>
      </c>
      <c r="K78" s="376" t="n">
        <v>2071590</v>
      </c>
      <c r="L78" s="377" t="n">
        <v>43.9</v>
      </c>
      <c r="M78" s="377" t="n">
        <v>20.9</v>
      </c>
      <c r="N78" s="377" t="n">
        <v>65.6</v>
      </c>
      <c r="O78" s="377" t="n">
        <v>53.7</v>
      </c>
      <c r="P78" s="188" t="n">
        <v>7</v>
      </c>
      <c r="Q78" s="80"/>
      <c r="R78" s="18"/>
      <c r="S78" s="18"/>
      <c r="T78" s="18"/>
      <c r="U78" s="18"/>
      <c r="V78" s="18"/>
      <c r="W78" s="18"/>
      <c r="X78" s="18"/>
      <c r="Y78" s="18"/>
      <c r="Z78" s="354"/>
      <c r="AA78" s="354"/>
      <c r="AB78" s="354"/>
      <c r="AC78" s="354"/>
    </row>
    <row r="79" customFormat="false" ht="12.75" hidden="false" customHeight="true" outlineLevel="0" collapsed="false">
      <c r="A79" s="186" t="n">
        <v>8</v>
      </c>
      <c r="B79" s="99" t="s">
        <v>200</v>
      </c>
      <c r="C79" s="94" t="s">
        <v>19</v>
      </c>
      <c r="D79" s="49" t="n">
        <v>11387664</v>
      </c>
      <c r="E79" s="49" t="n">
        <v>4226275</v>
      </c>
      <c r="F79" s="49" t="n">
        <v>3076548</v>
      </c>
      <c r="G79" s="49" t="n">
        <v>4083409</v>
      </c>
      <c r="H79" s="49" t="n">
        <v>6330245</v>
      </c>
      <c r="I79" s="49" t="n">
        <v>3392718</v>
      </c>
      <c r="J79" s="49" t="n">
        <v>1026074</v>
      </c>
      <c r="K79" s="49" t="n">
        <v>1910434</v>
      </c>
      <c r="L79" s="245" t="n">
        <v>44.4</v>
      </c>
      <c r="M79" s="245" t="n">
        <v>19.7</v>
      </c>
      <c r="N79" s="245" t="n">
        <v>66.6</v>
      </c>
      <c r="O79" s="245" t="n">
        <v>53.2</v>
      </c>
      <c r="P79" s="188" t="n">
        <v>8</v>
      </c>
      <c r="Q79" s="80"/>
      <c r="R79" s="18"/>
      <c r="S79" s="18"/>
      <c r="T79" s="18"/>
      <c r="U79" s="18"/>
      <c r="V79" s="18"/>
      <c r="W79" s="18"/>
      <c r="X79" s="18"/>
      <c r="Y79" s="18"/>
      <c r="Z79" s="354"/>
      <c r="AA79" s="354"/>
      <c r="AB79" s="354"/>
      <c r="AC79" s="354"/>
    </row>
    <row r="80" customFormat="false" ht="12.75" hidden="false" customHeight="true" outlineLevel="0" collapsed="false">
      <c r="A80" s="388" t="n">
        <v>9</v>
      </c>
      <c r="B80" s="187" t="s">
        <v>201</v>
      </c>
      <c r="C80" s="94" t="s">
        <v>120</v>
      </c>
      <c r="D80" s="49" t="n">
        <v>6568981</v>
      </c>
      <c r="E80" s="49" t="n">
        <v>2471347</v>
      </c>
      <c r="F80" s="49" t="n">
        <v>3604167</v>
      </c>
      <c r="G80" s="49" t="n">
        <v>477298</v>
      </c>
      <c r="H80" s="49" t="n">
        <v>2831265</v>
      </c>
      <c r="I80" s="49" t="n">
        <v>1639511</v>
      </c>
      <c r="J80" s="49" t="n">
        <v>962565</v>
      </c>
      <c r="K80" s="49" t="n">
        <v>222037</v>
      </c>
      <c r="L80" s="245" t="n">
        <v>56.9</v>
      </c>
      <c r="M80" s="245" t="n">
        <v>33.7</v>
      </c>
      <c r="N80" s="245" t="n">
        <v>73.3</v>
      </c>
      <c r="O80" s="245" t="n">
        <v>53.5</v>
      </c>
      <c r="P80" s="389" t="n">
        <v>9</v>
      </c>
      <c r="R80" s="18"/>
      <c r="S80" s="18"/>
      <c r="T80" s="18"/>
      <c r="U80" s="18"/>
      <c r="V80" s="18"/>
      <c r="W80" s="18"/>
      <c r="X80" s="18"/>
      <c r="Y80" s="18"/>
      <c r="Z80" s="354"/>
      <c r="AA80" s="354"/>
      <c r="AB80" s="354"/>
      <c r="AC80" s="354"/>
    </row>
    <row r="81" customFormat="false" ht="12.75" hidden="false" customHeight="true" outlineLevel="0" collapsed="false">
      <c r="A81" s="186" t="n">
        <v>10</v>
      </c>
      <c r="C81" s="94" t="s">
        <v>156</v>
      </c>
      <c r="D81" s="376" t="n">
        <v>17481527</v>
      </c>
      <c r="E81" s="376" t="n">
        <v>10209453</v>
      </c>
      <c r="F81" s="376" t="n">
        <v>6570724</v>
      </c>
      <c r="G81" s="376" t="n">
        <v>675547</v>
      </c>
      <c r="H81" s="376" t="n">
        <v>5885182</v>
      </c>
      <c r="I81" s="376" t="n">
        <v>3771717</v>
      </c>
      <c r="J81" s="376" t="n">
        <v>1805654</v>
      </c>
      <c r="K81" s="376" t="n">
        <v>291303</v>
      </c>
      <c r="L81" s="377" t="n">
        <v>66.3</v>
      </c>
      <c r="M81" s="377" t="n">
        <v>63.1</v>
      </c>
      <c r="N81" s="377" t="n">
        <v>72.5</v>
      </c>
      <c r="O81" s="377" t="n">
        <v>56.9</v>
      </c>
      <c r="P81" s="188" t="n">
        <v>10</v>
      </c>
      <c r="Q81" s="80"/>
      <c r="R81" s="18"/>
      <c r="S81" s="18"/>
      <c r="T81" s="18"/>
      <c r="U81" s="18"/>
      <c r="V81" s="18"/>
      <c r="W81" s="18"/>
      <c r="X81" s="18"/>
      <c r="Y81" s="18"/>
      <c r="Z81" s="354"/>
      <c r="AA81" s="354"/>
      <c r="AB81" s="354"/>
      <c r="AC81" s="354"/>
    </row>
    <row r="82" customFormat="false" ht="25.5" hidden="false" customHeight="true" outlineLevel="0" collapsed="false">
      <c r="A82" s="186"/>
      <c r="B82" s="298" t="s">
        <v>202</v>
      </c>
      <c r="C82" s="94"/>
      <c r="D82" s="376"/>
      <c r="E82" s="376"/>
      <c r="F82" s="390"/>
      <c r="G82" s="376"/>
      <c r="H82" s="376"/>
      <c r="I82" s="376"/>
      <c r="J82" s="376"/>
      <c r="K82" s="376"/>
      <c r="L82" s="377"/>
      <c r="M82" s="377"/>
      <c r="N82" s="377"/>
      <c r="O82" s="377"/>
      <c r="P82" s="188"/>
      <c r="R82" s="18"/>
      <c r="S82" s="18"/>
      <c r="T82" s="18"/>
      <c r="U82" s="18"/>
      <c r="V82" s="18"/>
      <c r="W82" s="18"/>
      <c r="X82" s="18"/>
      <c r="Y82" s="18"/>
      <c r="Z82" s="354"/>
      <c r="AA82" s="354"/>
      <c r="AB82" s="354"/>
      <c r="AC82" s="354"/>
    </row>
    <row r="83" customFormat="false" ht="12.75" hidden="false" customHeight="true" outlineLevel="0" collapsed="false">
      <c r="A83" s="186" t="n">
        <v>11</v>
      </c>
      <c r="B83" s="190" t="s">
        <v>203</v>
      </c>
      <c r="C83" s="94" t="s">
        <v>16</v>
      </c>
      <c r="D83" s="376" t="n">
        <v>19286976</v>
      </c>
      <c r="E83" s="376" t="n">
        <v>4152382</v>
      </c>
      <c r="F83" s="376" t="n">
        <v>6192395</v>
      </c>
      <c r="G83" s="376" t="n">
        <v>8925638</v>
      </c>
      <c r="H83" s="376" t="n">
        <v>10347245</v>
      </c>
      <c r="I83" s="376" t="n">
        <v>3052393</v>
      </c>
      <c r="J83" s="376" t="n">
        <v>2642423</v>
      </c>
      <c r="K83" s="376" t="n">
        <v>4636869</v>
      </c>
      <c r="L83" s="377" t="n">
        <v>46.4</v>
      </c>
      <c r="M83" s="377" t="n">
        <v>26.5</v>
      </c>
      <c r="N83" s="377" t="n">
        <v>57.3</v>
      </c>
      <c r="O83" s="377" t="n">
        <v>48</v>
      </c>
      <c r="P83" s="188" t="n">
        <v>11</v>
      </c>
      <c r="R83" s="18"/>
      <c r="S83" s="18"/>
      <c r="T83" s="18"/>
      <c r="U83" s="18"/>
      <c r="V83" s="18"/>
      <c r="W83" s="18"/>
      <c r="X83" s="18"/>
      <c r="Y83" s="18"/>
      <c r="Z83" s="354"/>
      <c r="AA83" s="354"/>
      <c r="AB83" s="354"/>
      <c r="AC83" s="354"/>
    </row>
    <row r="84" customFormat="false" ht="12.75" hidden="false" customHeight="true" outlineLevel="0" collapsed="false">
      <c r="A84" s="186" t="n">
        <v>12</v>
      </c>
      <c r="B84" s="334" t="s">
        <v>204</v>
      </c>
      <c r="C84" s="94" t="s">
        <v>18</v>
      </c>
      <c r="D84" s="376" t="n">
        <v>6739266</v>
      </c>
      <c r="E84" s="376" t="n">
        <v>1686938</v>
      </c>
      <c r="F84" s="376" t="n">
        <v>1795738</v>
      </c>
      <c r="G84" s="376" t="n">
        <v>3253403</v>
      </c>
      <c r="H84" s="376" t="n">
        <v>2803597</v>
      </c>
      <c r="I84" s="376" t="n">
        <v>1289234</v>
      </c>
      <c r="J84" s="376" t="n">
        <v>676705</v>
      </c>
      <c r="K84" s="376" t="n">
        <v>835472</v>
      </c>
      <c r="L84" s="377" t="n">
        <v>58.4</v>
      </c>
      <c r="M84" s="377" t="n">
        <v>23.6</v>
      </c>
      <c r="N84" s="377" t="n">
        <v>62.3</v>
      </c>
      <c r="O84" s="377" t="n">
        <v>74.3</v>
      </c>
      <c r="P84" s="188" t="n">
        <v>12</v>
      </c>
      <c r="Q84" s="80"/>
      <c r="R84" s="18"/>
      <c r="S84" s="18"/>
      <c r="T84" s="18"/>
      <c r="U84" s="18"/>
      <c r="V84" s="18"/>
      <c r="W84" s="18"/>
      <c r="X84" s="18"/>
      <c r="Y84" s="18"/>
      <c r="Z84" s="354"/>
      <c r="AA84" s="354"/>
      <c r="AB84" s="354"/>
      <c r="AC84" s="354"/>
    </row>
    <row r="85" customFormat="false" ht="12.75" hidden="false" customHeight="true" outlineLevel="0" collapsed="false">
      <c r="A85" s="186" t="n">
        <v>13</v>
      </c>
      <c r="B85" s="99" t="s">
        <v>205</v>
      </c>
      <c r="C85" s="94" t="s">
        <v>19</v>
      </c>
      <c r="D85" s="376" t="n">
        <v>4224914</v>
      </c>
      <c r="E85" s="376" t="n">
        <v>1096812</v>
      </c>
      <c r="F85" s="376" t="n">
        <v>850470</v>
      </c>
      <c r="G85" s="376" t="n">
        <v>2274566</v>
      </c>
      <c r="H85" s="376" t="n">
        <v>1542361</v>
      </c>
      <c r="I85" s="376" t="n">
        <v>861227</v>
      </c>
      <c r="J85" s="376" t="n">
        <v>194273</v>
      </c>
      <c r="K85" s="376" t="n">
        <v>484796</v>
      </c>
      <c r="L85" s="377" t="n">
        <v>63.5</v>
      </c>
      <c r="M85" s="377" t="n">
        <v>21.5</v>
      </c>
      <c r="N85" s="377" t="n">
        <v>77.2</v>
      </c>
      <c r="O85" s="377" t="n">
        <v>78.7</v>
      </c>
      <c r="P85" s="188" t="n">
        <v>13</v>
      </c>
      <c r="Q85" s="80"/>
      <c r="R85" s="18"/>
      <c r="S85" s="18"/>
      <c r="T85" s="18"/>
      <c r="U85" s="18"/>
      <c r="V85" s="18"/>
      <c r="W85" s="18"/>
      <c r="X85" s="18"/>
      <c r="Y85" s="18"/>
      <c r="Z85" s="354"/>
      <c r="AA85" s="354"/>
      <c r="AB85" s="354"/>
      <c r="AC85" s="354"/>
    </row>
    <row r="86" customFormat="false" ht="12.75" hidden="false" customHeight="true" outlineLevel="0" collapsed="false">
      <c r="A86" s="186" t="n">
        <v>14</v>
      </c>
      <c r="B86" s="187" t="s">
        <v>206</v>
      </c>
      <c r="C86" s="94" t="s">
        <v>120</v>
      </c>
      <c r="D86" s="376" t="n">
        <v>6972309</v>
      </c>
      <c r="E86" s="376" t="n">
        <v>849579</v>
      </c>
      <c r="F86" s="376" t="n">
        <v>1043610</v>
      </c>
      <c r="G86" s="376" t="n">
        <v>5065818</v>
      </c>
      <c r="H86" s="376" t="n">
        <v>4603129</v>
      </c>
      <c r="I86" s="376" t="n">
        <v>618872</v>
      </c>
      <c r="J86" s="376" t="n">
        <v>498647</v>
      </c>
      <c r="K86" s="376" t="n">
        <v>3472308</v>
      </c>
      <c r="L86" s="377" t="n">
        <v>34</v>
      </c>
      <c r="M86" s="377" t="n">
        <v>27.2</v>
      </c>
      <c r="N86" s="377" t="n">
        <v>52.2</v>
      </c>
      <c r="O86" s="377" t="n">
        <v>31.5</v>
      </c>
      <c r="P86" s="188" t="n">
        <v>14</v>
      </c>
      <c r="R86" s="18"/>
      <c r="S86" s="18"/>
      <c r="T86" s="18"/>
      <c r="U86" s="18"/>
      <c r="V86" s="18"/>
      <c r="W86" s="18"/>
      <c r="X86" s="18"/>
      <c r="Y86" s="18"/>
      <c r="Z86" s="354"/>
      <c r="AA86" s="354"/>
      <c r="AB86" s="354"/>
      <c r="AC86" s="354"/>
    </row>
    <row r="87" customFormat="false" ht="12.75" hidden="false" customHeight="true" outlineLevel="0" collapsed="false">
      <c r="A87" s="186" t="n">
        <v>15</v>
      </c>
      <c r="C87" s="94" t="s">
        <v>156</v>
      </c>
      <c r="D87" s="376" t="n">
        <v>5575401</v>
      </c>
      <c r="E87" s="376" t="n">
        <v>1615865</v>
      </c>
      <c r="F87" s="376" t="n">
        <v>3353047</v>
      </c>
      <c r="G87" s="376" t="n">
        <v>606417</v>
      </c>
      <c r="H87" s="376" t="n">
        <v>2940519</v>
      </c>
      <c r="I87" s="376" t="n">
        <v>1144287</v>
      </c>
      <c r="J87" s="376" t="n">
        <v>1467071</v>
      </c>
      <c r="K87" s="376" t="n">
        <v>329089</v>
      </c>
      <c r="L87" s="377" t="n">
        <v>47.3</v>
      </c>
      <c r="M87" s="377" t="n">
        <v>29.2</v>
      </c>
      <c r="N87" s="377" t="n">
        <v>56.2</v>
      </c>
      <c r="O87" s="377" t="n">
        <v>45.7</v>
      </c>
      <c r="P87" s="188" t="n">
        <v>15</v>
      </c>
      <c r="Q87" s="80"/>
      <c r="R87" s="18"/>
      <c r="S87" s="18"/>
      <c r="T87" s="18"/>
      <c r="U87" s="18"/>
      <c r="V87" s="18"/>
      <c r="W87" s="18"/>
      <c r="X87" s="18"/>
      <c r="Y87" s="18"/>
      <c r="Z87" s="354"/>
      <c r="AA87" s="354"/>
      <c r="AB87" s="354"/>
      <c r="AC87" s="354"/>
    </row>
    <row r="88" customFormat="false" ht="12.75" hidden="false" customHeight="true" outlineLevel="0" collapsed="false">
      <c r="A88" s="186"/>
      <c r="B88" s="155" t="s">
        <v>207</v>
      </c>
      <c r="C88" s="94"/>
      <c r="D88" s="376"/>
      <c r="E88" s="376"/>
      <c r="F88" s="376"/>
      <c r="G88" s="376"/>
      <c r="H88" s="376"/>
      <c r="I88" s="376"/>
      <c r="J88" s="376"/>
      <c r="K88" s="376"/>
      <c r="L88" s="377"/>
      <c r="M88" s="377"/>
      <c r="N88" s="377"/>
      <c r="O88" s="377"/>
      <c r="P88" s="188"/>
      <c r="R88" s="18"/>
      <c r="S88" s="18"/>
      <c r="T88" s="18"/>
      <c r="U88" s="18"/>
      <c r="V88" s="18"/>
      <c r="W88" s="18"/>
      <c r="X88" s="18"/>
      <c r="Y88" s="18"/>
      <c r="Z88" s="354"/>
      <c r="AA88" s="354"/>
      <c r="AB88" s="354"/>
      <c r="AC88" s="354"/>
    </row>
    <row r="89" customFormat="false" ht="12.75" hidden="false" customHeight="true" outlineLevel="0" collapsed="false">
      <c r="A89" s="186" t="n">
        <v>16</v>
      </c>
      <c r="B89" s="190" t="s">
        <v>208</v>
      </c>
      <c r="C89" s="94" t="s">
        <v>16</v>
      </c>
      <c r="D89" s="376" t="n">
        <v>2572884</v>
      </c>
      <c r="E89" s="376" t="n">
        <v>939585</v>
      </c>
      <c r="F89" s="376" t="n">
        <v>493029</v>
      </c>
      <c r="G89" s="376" t="n">
        <v>1140124</v>
      </c>
      <c r="H89" s="376" t="n">
        <v>1344909</v>
      </c>
      <c r="I89" s="376" t="n">
        <v>669037</v>
      </c>
      <c r="J89" s="376" t="n">
        <v>144918</v>
      </c>
      <c r="K89" s="376" t="n">
        <v>530808</v>
      </c>
      <c r="L89" s="377" t="n">
        <v>47.7</v>
      </c>
      <c r="M89" s="377" t="n">
        <v>28.8</v>
      </c>
      <c r="N89" s="377" t="n">
        <v>70.6</v>
      </c>
      <c r="O89" s="377" t="n">
        <v>53.4</v>
      </c>
      <c r="P89" s="188" t="n">
        <v>16</v>
      </c>
      <c r="R89" s="18"/>
      <c r="S89" s="18"/>
      <c r="T89" s="18"/>
      <c r="U89" s="18"/>
      <c r="V89" s="18"/>
      <c r="W89" s="18"/>
      <c r="X89" s="18"/>
      <c r="Y89" s="18"/>
      <c r="Z89" s="354"/>
      <c r="AA89" s="354"/>
      <c r="AB89" s="354"/>
      <c r="AC89" s="354"/>
    </row>
    <row r="90" customFormat="false" ht="12.75" hidden="false" customHeight="true" outlineLevel="0" collapsed="false">
      <c r="A90" s="186" t="n">
        <v>17</v>
      </c>
      <c r="B90" s="334" t="s">
        <v>209</v>
      </c>
      <c r="C90" s="94" t="s">
        <v>18</v>
      </c>
      <c r="D90" s="391" t="n">
        <v>2344723</v>
      </c>
      <c r="E90" s="391" t="n">
        <v>794959</v>
      </c>
      <c r="F90" s="391" t="n">
        <v>418580</v>
      </c>
      <c r="G90" s="391" t="n">
        <v>1131153</v>
      </c>
      <c r="H90" s="391" t="n">
        <v>1224302</v>
      </c>
      <c r="I90" s="391" t="n">
        <v>570053</v>
      </c>
      <c r="J90" s="391" t="n">
        <v>126434</v>
      </c>
      <c r="K90" s="391" t="n">
        <v>527784</v>
      </c>
      <c r="L90" s="377" t="n">
        <v>47.8</v>
      </c>
      <c r="M90" s="377" t="n">
        <v>28.3</v>
      </c>
      <c r="N90" s="377" t="n">
        <v>69.8</v>
      </c>
      <c r="O90" s="377" t="n">
        <v>53.3</v>
      </c>
      <c r="P90" s="188" t="n">
        <v>17</v>
      </c>
      <c r="Q90" s="80"/>
      <c r="R90" s="18"/>
      <c r="S90" s="18"/>
      <c r="T90" s="18"/>
      <c r="U90" s="18"/>
      <c r="V90" s="18"/>
      <c r="W90" s="18"/>
      <c r="X90" s="18"/>
      <c r="Y90" s="18"/>
      <c r="Z90" s="354"/>
      <c r="AA90" s="354"/>
      <c r="AB90" s="354"/>
      <c r="AC90" s="354"/>
    </row>
    <row r="91" customFormat="false" ht="12.75" hidden="false" customHeight="true" outlineLevel="0" collapsed="false">
      <c r="A91" s="186" t="n">
        <v>18</v>
      </c>
      <c r="B91" s="187" t="s">
        <v>210</v>
      </c>
      <c r="C91" s="94" t="s">
        <v>19</v>
      </c>
      <c r="D91" s="376" t="n">
        <v>1832342</v>
      </c>
      <c r="E91" s="376" t="n">
        <v>454204</v>
      </c>
      <c r="F91" s="376" t="n">
        <v>309222</v>
      </c>
      <c r="G91" s="376" t="n">
        <v>1068905</v>
      </c>
      <c r="H91" s="376" t="n">
        <v>912855</v>
      </c>
      <c r="I91" s="376" t="n">
        <v>318886</v>
      </c>
      <c r="J91" s="376" t="n">
        <v>93655</v>
      </c>
      <c r="K91" s="376" t="n">
        <v>500303</v>
      </c>
      <c r="L91" s="377" t="n">
        <v>50.2</v>
      </c>
      <c r="M91" s="377" t="n">
        <v>29.8</v>
      </c>
      <c r="N91" s="377" t="n">
        <v>69.7</v>
      </c>
      <c r="O91" s="377" t="n">
        <v>53.2</v>
      </c>
      <c r="P91" s="188" t="n">
        <v>18</v>
      </c>
      <c r="Q91" s="80"/>
      <c r="R91" s="18"/>
      <c r="S91" s="18"/>
      <c r="T91" s="18"/>
      <c r="U91" s="18"/>
      <c r="V91" s="18"/>
      <c r="W91" s="18"/>
      <c r="X91" s="18"/>
      <c r="Y91" s="18"/>
      <c r="Z91" s="354"/>
      <c r="AA91" s="354"/>
      <c r="AB91" s="354"/>
      <c r="AC91" s="354"/>
    </row>
    <row r="92" customFormat="false" ht="12.75" hidden="false" customHeight="true" outlineLevel="0" collapsed="false">
      <c r="A92" s="186" t="n">
        <v>19</v>
      </c>
      <c r="B92" s="39"/>
      <c r="C92" s="94" t="s">
        <v>120</v>
      </c>
      <c r="D92" s="391" t="n">
        <v>178555</v>
      </c>
      <c r="E92" s="391" t="n">
        <v>116130</v>
      </c>
      <c r="F92" s="391" t="n">
        <v>54589</v>
      </c>
      <c r="G92" s="391" t="n">
        <v>7721</v>
      </c>
      <c r="H92" s="391" t="n">
        <v>92213</v>
      </c>
      <c r="I92" s="391" t="n">
        <v>77062</v>
      </c>
      <c r="J92" s="391" t="n">
        <v>12655</v>
      </c>
      <c r="K92" s="391" t="n">
        <v>2381</v>
      </c>
      <c r="L92" s="392" t="n">
        <v>48.4</v>
      </c>
      <c r="M92" s="392" t="n">
        <v>33.6</v>
      </c>
      <c r="N92" s="392" t="n">
        <v>76.8</v>
      </c>
      <c r="O92" s="392" t="n">
        <v>69.2</v>
      </c>
      <c r="P92" s="188" t="n">
        <v>19</v>
      </c>
      <c r="R92" s="18"/>
      <c r="S92" s="18"/>
      <c r="T92" s="18"/>
      <c r="U92" s="18"/>
      <c r="V92" s="18"/>
      <c r="W92" s="18"/>
      <c r="X92" s="18"/>
      <c r="Y92" s="18"/>
      <c r="Z92" s="354"/>
      <c r="AA92" s="354"/>
      <c r="AB92" s="354"/>
      <c r="AC92" s="354"/>
    </row>
    <row r="93" customFormat="false" ht="12.75" hidden="false" customHeight="true" outlineLevel="0" collapsed="false">
      <c r="A93" s="186" t="n">
        <v>20</v>
      </c>
      <c r="C93" s="94" t="s">
        <v>156</v>
      </c>
      <c r="D93" s="391" t="n">
        <v>49606</v>
      </c>
      <c r="E93" s="391" t="n">
        <v>28496</v>
      </c>
      <c r="F93" s="391" t="n">
        <v>19860</v>
      </c>
      <c r="G93" s="391" t="n">
        <v>1250</v>
      </c>
      <c r="H93" s="391" t="n">
        <v>28394</v>
      </c>
      <c r="I93" s="391" t="n">
        <v>21922</v>
      </c>
      <c r="J93" s="391" t="n">
        <v>5829</v>
      </c>
      <c r="K93" s="391" t="n">
        <v>643</v>
      </c>
      <c r="L93" s="392" t="n">
        <v>42.8</v>
      </c>
      <c r="M93" s="392" t="n">
        <v>23.1</v>
      </c>
      <c r="N93" s="392" t="n">
        <v>70.6</v>
      </c>
      <c r="O93" s="392" t="n">
        <v>48.6</v>
      </c>
      <c r="P93" s="188" t="n">
        <v>20</v>
      </c>
      <c r="Q93" s="80"/>
      <c r="R93" s="18"/>
      <c r="S93" s="18"/>
      <c r="T93" s="18"/>
      <c r="U93" s="18"/>
      <c r="V93" s="18"/>
      <c r="W93" s="18"/>
      <c r="X93" s="18"/>
      <c r="Y93" s="18"/>
      <c r="Z93" s="354"/>
      <c r="AA93" s="354"/>
      <c r="AB93" s="354"/>
      <c r="AC93" s="354"/>
    </row>
    <row r="94" customFormat="false" ht="25.5" hidden="false" customHeight="true" outlineLevel="0" collapsed="false">
      <c r="A94" s="186"/>
      <c r="B94" s="193" t="s">
        <v>211</v>
      </c>
      <c r="C94" s="94"/>
      <c r="D94" s="376"/>
      <c r="E94" s="376"/>
      <c r="F94" s="376"/>
      <c r="G94" s="376"/>
      <c r="H94" s="376"/>
      <c r="I94" s="376"/>
      <c r="J94" s="376"/>
      <c r="K94" s="376"/>
      <c r="L94" s="377"/>
      <c r="M94" s="377"/>
      <c r="N94" s="377"/>
      <c r="O94" s="377"/>
      <c r="P94" s="188"/>
      <c r="R94" s="18"/>
      <c r="S94" s="18"/>
      <c r="T94" s="18"/>
      <c r="U94" s="18"/>
      <c r="V94" s="18"/>
      <c r="W94" s="18"/>
      <c r="X94" s="18"/>
      <c r="Y94" s="18"/>
      <c r="Z94" s="354"/>
      <c r="AA94" s="354"/>
      <c r="AB94" s="354"/>
      <c r="AC94" s="354"/>
    </row>
    <row r="95" customFormat="false" ht="12.75" hidden="false" customHeight="true" outlineLevel="0" collapsed="false">
      <c r="A95" s="186" t="n">
        <v>21</v>
      </c>
      <c r="B95" s="190" t="s">
        <v>212</v>
      </c>
      <c r="C95" s="94" t="s">
        <v>16</v>
      </c>
      <c r="D95" s="376" t="n">
        <v>15419045</v>
      </c>
      <c r="E95" s="376" t="n">
        <v>6100555</v>
      </c>
      <c r="F95" s="376" t="n">
        <v>6821918</v>
      </c>
      <c r="G95" s="376" t="n">
        <v>2493763</v>
      </c>
      <c r="H95" s="376" t="n">
        <v>8573968</v>
      </c>
      <c r="I95" s="376" t="n">
        <v>4608076</v>
      </c>
      <c r="J95" s="376" t="n">
        <v>2763683</v>
      </c>
      <c r="K95" s="376" t="n">
        <v>1199807</v>
      </c>
      <c r="L95" s="377" t="n">
        <v>44.4</v>
      </c>
      <c r="M95" s="377" t="n">
        <v>24.5</v>
      </c>
      <c r="N95" s="377" t="n">
        <v>59.5</v>
      </c>
      <c r="O95" s="377" t="n">
        <v>51.9</v>
      </c>
      <c r="P95" s="188" t="n">
        <v>21</v>
      </c>
      <c r="R95" s="18"/>
      <c r="S95" s="18"/>
      <c r="T95" s="18"/>
      <c r="U95" s="18"/>
      <c r="V95" s="18"/>
      <c r="W95" s="18"/>
      <c r="X95" s="18"/>
      <c r="Y95" s="18"/>
      <c r="Z95" s="354"/>
      <c r="AA95" s="354"/>
      <c r="AB95" s="354"/>
      <c r="AC95" s="354"/>
    </row>
    <row r="96" customFormat="false" ht="12.75" hidden="false" customHeight="true" outlineLevel="0" collapsed="false">
      <c r="A96" s="186" t="n">
        <v>22</v>
      </c>
      <c r="B96" s="334" t="s">
        <v>213</v>
      </c>
      <c r="C96" s="94" t="s">
        <v>18</v>
      </c>
      <c r="D96" s="376" t="n">
        <v>9375450</v>
      </c>
      <c r="E96" s="376" t="n">
        <v>2698973</v>
      </c>
      <c r="F96" s="376" t="n">
        <v>4330526</v>
      </c>
      <c r="G96" s="376" t="n">
        <v>2344742</v>
      </c>
      <c r="H96" s="376" t="n">
        <v>4722638</v>
      </c>
      <c r="I96" s="376" t="n">
        <v>2054274</v>
      </c>
      <c r="J96" s="376" t="n">
        <v>1536874</v>
      </c>
      <c r="K96" s="376" t="n">
        <v>1130661</v>
      </c>
      <c r="L96" s="377" t="n">
        <v>49.6</v>
      </c>
      <c r="M96" s="377" t="n">
        <v>23.9</v>
      </c>
      <c r="N96" s="377" t="n">
        <v>64.5</v>
      </c>
      <c r="O96" s="377" t="n">
        <v>51.8</v>
      </c>
      <c r="P96" s="188" t="n">
        <v>22</v>
      </c>
      <c r="Q96" s="80"/>
      <c r="R96" s="18"/>
      <c r="S96" s="18"/>
      <c r="T96" s="18"/>
      <c r="U96" s="18"/>
      <c r="V96" s="18"/>
      <c r="W96" s="18"/>
      <c r="X96" s="18"/>
      <c r="Y96" s="18"/>
      <c r="Z96" s="354"/>
      <c r="AA96" s="354"/>
      <c r="AB96" s="354"/>
      <c r="AC96" s="354"/>
    </row>
    <row r="97" customFormat="false" ht="12.75" hidden="false" customHeight="true" outlineLevel="0" collapsed="false">
      <c r="A97" s="186" t="n">
        <v>23</v>
      </c>
      <c r="B97" s="187" t="s">
        <v>214</v>
      </c>
      <c r="C97" s="94" t="s">
        <v>19</v>
      </c>
      <c r="D97" s="376" t="n">
        <v>6952488</v>
      </c>
      <c r="E97" s="376" t="n">
        <v>1442211</v>
      </c>
      <c r="F97" s="376" t="n">
        <v>3249784</v>
      </c>
      <c r="G97" s="376" t="n">
        <v>2259629</v>
      </c>
      <c r="H97" s="376" t="n">
        <v>3306715</v>
      </c>
      <c r="I97" s="376" t="n">
        <v>1112876</v>
      </c>
      <c r="J97" s="376" t="n">
        <v>1100647</v>
      </c>
      <c r="K97" s="376" t="n">
        <v>1092708</v>
      </c>
      <c r="L97" s="377" t="n">
        <v>52.4</v>
      </c>
      <c r="M97" s="377" t="n">
        <v>22.8</v>
      </c>
      <c r="N97" s="377" t="n">
        <v>66.1</v>
      </c>
      <c r="O97" s="377" t="n">
        <v>51.6</v>
      </c>
      <c r="P97" s="188" t="n">
        <v>23</v>
      </c>
      <c r="Q97" s="80"/>
      <c r="R97" s="18"/>
      <c r="S97" s="18"/>
      <c r="T97" s="18"/>
      <c r="U97" s="18"/>
      <c r="V97" s="18"/>
      <c r="W97" s="18"/>
      <c r="X97" s="18"/>
      <c r="Y97" s="18"/>
      <c r="Z97" s="354"/>
      <c r="AA97" s="354"/>
      <c r="AB97" s="354"/>
      <c r="AC97" s="354"/>
    </row>
    <row r="98" customFormat="false" ht="12.75" hidden="false" customHeight="true" outlineLevel="0" collapsed="false">
      <c r="A98" s="186" t="n">
        <v>24</v>
      </c>
      <c r="B98" s="187" t="s">
        <v>182</v>
      </c>
      <c r="C98" s="94" t="s">
        <v>120</v>
      </c>
      <c r="D98" s="376" t="n">
        <v>2913055</v>
      </c>
      <c r="E98" s="376" t="n">
        <v>1594298</v>
      </c>
      <c r="F98" s="376" t="n">
        <v>1256448</v>
      </c>
      <c r="G98" s="376" t="n">
        <v>60750</v>
      </c>
      <c r="H98" s="376" t="n">
        <v>1824271</v>
      </c>
      <c r="I98" s="376" t="n">
        <v>1211468</v>
      </c>
      <c r="J98" s="376" t="n">
        <v>583176</v>
      </c>
      <c r="K98" s="376" t="n">
        <v>28095</v>
      </c>
      <c r="L98" s="377" t="n">
        <v>37.4</v>
      </c>
      <c r="M98" s="377" t="n">
        <v>24</v>
      </c>
      <c r="N98" s="377" t="n">
        <v>53.6</v>
      </c>
      <c r="O98" s="377" t="n">
        <v>53.8</v>
      </c>
      <c r="P98" s="188" t="n">
        <v>24</v>
      </c>
      <c r="R98" s="18"/>
      <c r="S98" s="18"/>
      <c r="T98" s="18"/>
      <c r="U98" s="18"/>
      <c r="V98" s="18"/>
      <c r="W98" s="18"/>
      <c r="X98" s="18"/>
      <c r="Y98" s="18"/>
      <c r="Z98" s="354"/>
      <c r="AA98" s="354"/>
      <c r="AB98" s="354"/>
      <c r="AC98" s="354"/>
    </row>
    <row r="99" customFormat="false" ht="12.75" hidden="false" customHeight="false" outlineLevel="0" collapsed="false">
      <c r="A99" s="186" t="n">
        <v>25</v>
      </c>
      <c r="C99" s="94" t="s">
        <v>156</v>
      </c>
      <c r="D99" s="376" t="n">
        <v>3130540</v>
      </c>
      <c r="E99" s="376" t="n">
        <v>1807284</v>
      </c>
      <c r="F99" s="376" t="n">
        <v>1234944</v>
      </c>
      <c r="G99" s="376" t="n">
        <v>88271</v>
      </c>
      <c r="H99" s="376" t="n">
        <v>2027059</v>
      </c>
      <c r="I99" s="376" t="n">
        <v>1342334</v>
      </c>
      <c r="J99" s="376" t="n">
        <v>643633</v>
      </c>
      <c r="K99" s="376" t="n">
        <v>41051</v>
      </c>
      <c r="L99" s="377" t="n">
        <v>35.2</v>
      </c>
      <c r="M99" s="377" t="n">
        <v>25.7</v>
      </c>
      <c r="N99" s="377" t="n">
        <v>47.9</v>
      </c>
      <c r="O99" s="377" t="n">
        <v>53.5</v>
      </c>
      <c r="P99" s="188" t="n">
        <v>25</v>
      </c>
      <c r="Q99" s="80"/>
      <c r="R99" s="18"/>
      <c r="S99" s="18"/>
      <c r="T99" s="18"/>
      <c r="U99" s="18"/>
      <c r="V99" s="18"/>
      <c r="W99" s="18"/>
      <c r="X99" s="18"/>
      <c r="Y99" s="18"/>
      <c r="Z99" s="354"/>
      <c r="AA99" s="354"/>
      <c r="AB99" s="354"/>
      <c r="AC99" s="354"/>
    </row>
    <row r="100" customFormat="false" ht="12.75" hidden="false" customHeight="false" outlineLevel="0" collapsed="false">
      <c r="A100" s="186"/>
      <c r="B100" s="155" t="s">
        <v>215</v>
      </c>
      <c r="C100" s="94"/>
      <c r="D100" s="376"/>
      <c r="E100" s="376"/>
      <c r="F100" s="376"/>
      <c r="G100" s="376"/>
      <c r="H100" s="376"/>
      <c r="I100" s="376"/>
      <c r="J100" s="376"/>
      <c r="K100" s="376"/>
      <c r="L100" s="377"/>
      <c r="M100" s="377"/>
      <c r="N100" s="377"/>
      <c r="O100" s="377"/>
      <c r="P100" s="188"/>
      <c r="R100" s="18"/>
      <c r="S100" s="18"/>
      <c r="T100" s="18"/>
      <c r="U100" s="18"/>
      <c r="V100" s="18"/>
      <c r="W100" s="18"/>
      <c r="X100" s="18"/>
      <c r="Y100" s="18"/>
      <c r="Z100" s="354"/>
      <c r="AA100" s="354"/>
      <c r="AB100" s="354"/>
      <c r="AC100" s="354"/>
    </row>
    <row r="101" customFormat="false" ht="12.75" hidden="false" customHeight="false" outlineLevel="0" collapsed="false">
      <c r="A101" s="186" t="n">
        <v>26</v>
      </c>
      <c r="B101" s="190" t="s">
        <v>216</v>
      </c>
      <c r="C101" s="94" t="s">
        <v>16</v>
      </c>
      <c r="D101" s="376" t="n">
        <v>12530381</v>
      </c>
      <c r="E101" s="376" t="n">
        <v>7485924</v>
      </c>
      <c r="F101" s="376" t="n">
        <v>4612295</v>
      </c>
      <c r="G101" s="376" t="n">
        <v>419297</v>
      </c>
      <c r="H101" s="376" t="n">
        <v>8002014</v>
      </c>
      <c r="I101" s="376" t="n">
        <v>5758242</v>
      </c>
      <c r="J101" s="376" t="n">
        <v>2060822</v>
      </c>
      <c r="K101" s="376" t="n">
        <v>170407</v>
      </c>
      <c r="L101" s="377" t="n">
        <v>36.1</v>
      </c>
      <c r="M101" s="377" t="n">
        <v>23.1</v>
      </c>
      <c r="N101" s="377" t="n">
        <v>55.3</v>
      </c>
      <c r="O101" s="377" t="n">
        <v>59.4</v>
      </c>
      <c r="P101" s="188" t="n">
        <v>26</v>
      </c>
      <c r="R101" s="18"/>
      <c r="S101" s="18"/>
      <c r="T101" s="18"/>
      <c r="U101" s="18"/>
      <c r="V101" s="18"/>
      <c r="W101" s="18"/>
      <c r="X101" s="18"/>
      <c r="Y101" s="18"/>
      <c r="Z101" s="354"/>
      <c r="AA101" s="354"/>
      <c r="AB101" s="354"/>
      <c r="AC101" s="354"/>
    </row>
    <row r="102" customFormat="false" ht="12.75" hidden="false" customHeight="false" outlineLevel="0" collapsed="false">
      <c r="A102" s="186" t="n">
        <v>27</v>
      </c>
      <c r="B102" s="334" t="s">
        <v>217</v>
      </c>
      <c r="C102" s="94" t="s">
        <v>18</v>
      </c>
      <c r="D102" s="376" t="n">
        <v>3372854</v>
      </c>
      <c r="E102" s="376" t="n">
        <v>1929421</v>
      </c>
      <c r="F102" s="376" t="n">
        <v>1149372</v>
      </c>
      <c r="G102" s="376" t="n">
        <v>290400</v>
      </c>
      <c r="H102" s="376" t="n">
        <v>2079943</v>
      </c>
      <c r="I102" s="376" t="n">
        <v>1468085</v>
      </c>
      <c r="J102" s="376" t="n">
        <v>477628</v>
      </c>
      <c r="K102" s="376" t="n">
        <v>130635</v>
      </c>
      <c r="L102" s="377" t="n">
        <v>38.3</v>
      </c>
      <c r="M102" s="377" t="n">
        <v>23.9</v>
      </c>
      <c r="N102" s="377" t="n">
        <v>58.4</v>
      </c>
      <c r="O102" s="377" t="n">
        <v>55</v>
      </c>
      <c r="P102" s="188" t="n">
        <v>27</v>
      </c>
      <c r="Q102" s="80"/>
      <c r="R102" s="18"/>
      <c r="S102" s="18"/>
      <c r="T102" s="18"/>
      <c r="U102" s="18"/>
      <c r="V102" s="18"/>
      <c r="W102" s="18"/>
      <c r="X102" s="18"/>
      <c r="Y102" s="18"/>
      <c r="Z102" s="354"/>
      <c r="AA102" s="354"/>
      <c r="AB102" s="354"/>
      <c r="AC102" s="354"/>
    </row>
    <row r="103" customFormat="false" ht="12.75" hidden="false" customHeight="false" outlineLevel="0" collapsed="false">
      <c r="A103" s="186" t="n">
        <v>28</v>
      </c>
      <c r="B103" s="187" t="s">
        <v>218</v>
      </c>
      <c r="C103" s="94" t="s">
        <v>19</v>
      </c>
      <c r="D103" s="376" t="n">
        <v>1454749</v>
      </c>
      <c r="E103" s="376" t="n">
        <v>636849</v>
      </c>
      <c r="F103" s="376" t="n">
        <v>567767</v>
      </c>
      <c r="G103" s="376" t="n">
        <v>249977</v>
      </c>
      <c r="H103" s="376" t="n">
        <v>750068</v>
      </c>
      <c r="I103" s="376" t="n">
        <v>415629</v>
      </c>
      <c r="J103" s="376" t="n">
        <v>218004</v>
      </c>
      <c r="K103" s="376" t="n">
        <v>116345</v>
      </c>
      <c r="L103" s="377" t="n">
        <v>48.4</v>
      </c>
      <c r="M103" s="377" t="n">
        <v>34.7</v>
      </c>
      <c r="N103" s="377" t="n">
        <v>61.6</v>
      </c>
      <c r="O103" s="377" t="n">
        <v>53.5</v>
      </c>
      <c r="P103" s="188" t="n">
        <v>28</v>
      </c>
      <c r="Q103" s="80"/>
      <c r="R103" s="18"/>
      <c r="S103" s="18"/>
      <c r="T103" s="18"/>
      <c r="U103" s="18"/>
      <c r="V103" s="18"/>
      <c r="W103" s="18"/>
      <c r="X103" s="18"/>
      <c r="Y103" s="18"/>
      <c r="Z103" s="354"/>
      <c r="AA103" s="354"/>
      <c r="AB103" s="354"/>
      <c r="AC103" s="354"/>
    </row>
    <row r="104" customFormat="false" ht="12.75" hidden="false" customHeight="false" outlineLevel="0" collapsed="false">
      <c r="A104" s="186" t="n">
        <v>29</v>
      </c>
      <c r="C104" s="94" t="s">
        <v>120</v>
      </c>
      <c r="D104" s="376" t="n">
        <v>6385351</v>
      </c>
      <c r="E104" s="376" t="n">
        <v>3920305</v>
      </c>
      <c r="F104" s="376" t="n">
        <v>2376373</v>
      </c>
      <c r="G104" s="376" t="n">
        <v>79480</v>
      </c>
      <c r="H104" s="376" t="n">
        <v>4262257</v>
      </c>
      <c r="I104" s="376" t="n">
        <v>3037466</v>
      </c>
      <c r="J104" s="376" t="n">
        <v>1193457</v>
      </c>
      <c r="K104" s="376" t="n">
        <v>22397</v>
      </c>
      <c r="L104" s="377" t="n">
        <v>33.2</v>
      </c>
      <c r="M104" s="377" t="n">
        <v>22.5</v>
      </c>
      <c r="N104" s="377" t="n">
        <v>49.8</v>
      </c>
      <c r="O104" s="377" t="n">
        <v>71.8</v>
      </c>
      <c r="P104" s="188" t="n">
        <v>29</v>
      </c>
      <c r="R104" s="18"/>
      <c r="S104" s="18"/>
      <c r="T104" s="18"/>
      <c r="U104" s="18"/>
      <c r="V104" s="18"/>
      <c r="W104" s="18"/>
      <c r="X104" s="18"/>
      <c r="Y104" s="18"/>
      <c r="Z104" s="354"/>
      <c r="AA104" s="354"/>
      <c r="AB104" s="354"/>
      <c r="AC104" s="354"/>
    </row>
    <row r="105" customFormat="false" ht="12.75" hidden="false" customHeight="false" outlineLevel="0" collapsed="false">
      <c r="A105" s="186" t="n">
        <v>30</v>
      </c>
      <c r="C105" s="94" t="s">
        <v>156</v>
      </c>
      <c r="D105" s="376" t="n">
        <v>2772176</v>
      </c>
      <c r="E105" s="376" t="n">
        <v>1636198</v>
      </c>
      <c r="F105" s="376" t="n">
        <v>1086550</v>
      </c>
      <c r="G105" s="376" t="n">
        <v>49417</v>
      </c>
      <c r="H105" s="376" t="n">
        <v>1659814</v>
      </c>
      <c r="I105" s="376" t="n">
        <v>1252691</v>
      </c>
      <c r="J105" s="376" t="n">
        <v>389737</v>
      </c>
      <c r="K105" s="376" t="n">
        <v>17375</v>
      </c>
      <c r="L105" s="377" t="n">
        <v>40.1</v>
      </c>
      <c r="M105" s="377" t="n">
        <v>23.4</v>
      </c>
      <c r="N105" s="377" t="n">
        <v>64.1</v>
      </c>
      <c r="O105" s="377" t="n">
        <v>64.8</v>
      </c>
      <c r="P105" s="188" t="n">
        <v>30</v>
      </c>
      <c r="Q105" s="80"/>
      <c r="R105" s="18"/>
      <c r="S105" s="18"/>
      <c r="T105" s="18"/>
      <c r="U105" s="18"/>
      <c r="V105" s="18"/>
      <c r="W105" s="18"/>
      <c r="X105" s="18"/>
      <c r="Y105" s="18"/>
      <c r="Z105" s="354"/>
      <c r="AA105" s="354"/>
      <c r="AB105" s="354"/>
      <c r="AC105" s="354"/>
    </row>
    <row r="106" customFormat="false" ht="24" hidden="false" customHeight="false" outlineLevel="0" collapsed="false">
      <c r="A106" s="186"/>
      <c r="B106" s="193" t="s">
        <v>219</v>
      </c>
      <c r="C106" s="94"/>
      <c r="D106" s="376"/>
      <c r="E106" s="376"/>
      <c r="F106" s="376"/>
      <c r="G106" s="376"/>
      <c r="H106" s="376"/>
      <c r="I106" s="376"/>
      <c r="J106" s="376"/>
      <c r="K106" s="376"/>
      <c r="L106" s="377"/>
      <c r="M106" s="377"/>
      <c r="N106" s="377"/>
      <c r="O106" s="377"/>
      <c r="P106" s="188"/>
      <c r="R106" s="18"/>
      <c r="S106" s="18"/>
      <c r="T106" s="18"/>
      <c r="U106" s="18"/>
      <c r="V106" s="18"/>
      <c r="W106" s="18"/>
      <c r="X106" s="18"/>
      <c r="Y106" s="18"/>
      <c r="Z106" s="354"/>
      <c r="AA106" s="354"/>
      <c r="AB106" s="354"/>
      <c r="AC106" s="354"/>
    </row>
    <row r="107" customFormat="false" ht="12.75" hidden="false" customHeight="true" outlineLevel="0" collapsed="false">
      <c r="A107" s="186" t="n">
        <v>31</v>
      </c>
      <c r="B107" s="190" t="s">
        <v>220</v>
      </c>
      <c r="C107" s="94" t="s">
        <v>16</v>
      </c>
      <c r="D107" s="376" t="n">
        <v>3124223</v>
      </c>
      <c r="E107" s="376" t="n">
        <v>1477180</v>
      </c>
      <c r="F107" s="376" t="n">
        <v>1159215</v>
      </c>
      <c r="G107" s="376" t="n">
        <v>487578</v>
      </c>
      <c r="H107" s="376" t="n">
        <v>1907641</v>
      </c>
      <c r="I107" s="376" t="n">
        <v>1142446</v>
      </c>
      <c r="J107" s="376" t="n">
        <v>560364</v>
      </c>
      <c r="K107" s="376" t="n">
        <v>204664</v>
      </c>
      <c r="L107" s="377" t="n">
        <v>38.9</v>
      </c>
      <c r="M107" s="377" t="n">
        <v>22.7</v>
      </c>
      <c r="N107" s="377" t="n">
        <v>51.7</v>
      </c>
      <c r="O107" s="377" t="n">
        <v>58</v>
      </c>
      <c r="P107" s="188" t="n">
        <v>31</v>
      </c>
      <c r="R107" s="18"/>
      <c r="S107" s="18"/>
      <c r="T107" s="18"/>
      <c r="U107" s="18"/>
      <c r="V107" s="18"/>
      <c r="W107" s="18"/>
      <c r="X107" s="18"/>
      <c r="Y107" s="18"/>
      <c r="Z107" s="354"/>
      <c r="AA107" s="354"/>
      <c r="AB107" s="354"/>
      <c r="AC107" s="354"/>
    </row>
    <row r="108" customFormat="false" ht="12.75" hidden="false" customHeight="false" outlineLevel="0" collapsed="false">
      <c r="A108" s="186" t="n">
        <v>32</v>
      </c>
      <c r="B108" s="334" t="s">
        <v>221</v>
      </c>
      <c r="C108" s="94" t="s">
        <v>18</v>
      </c>
      <c r="D108" s="376" t="n">
        <v>2230873</v>
      </c>
      <c r="E108" s="376" t="n">
        <v>1140366</v>
      </c>
      <c r="F108" s="376" t="n">
        <v>691132</v>
      </c>
      <c r="G108" s="376" t="n">
        <v>399125</v>
      </c>
      <c r="H108" s="376" t="n">
        <v>1397868</v>
      </c>
      <c r="I108" s="376" t="n">
        <v>882359</v>
      </c>
      <c r="J108" s="376" t="n">
        <v>346783</v>
      </c>
      <c r="K108" s="376" t="n">
        <v>168559</v>
      </c>
      <c r="L108" s="377" t="n">
        <v>37.3</v>
      </c>
      <c r="M108" s="377" t="n">
        <v>22.6</v>
      </c>
      <c r="N108" s="377" t="n">
        <v>49.8</v>
      </c>
      <c r="O108" s="377" t="n">
        <v>57.8</v>
      </c>
      <c r="P108" s="188" t="n">
        <v>32</v>
      </c>
      <c r="Q108" s="80"/>
      <c r="R108" s="18"/>
      <c r="S108" s="18"/>
      <c r="T108" s="18"/>
      <c r="U108" s="18"/>
      <c r="V108" s="18"/>
      <c r="W108" s="18"/>
      <c r="X108" s="18"/>
      <c r="Y108" s="18"/>
      <c r="Z108" s="354"/>
      <c r="AA108" s="354"/>
      <c r="AB108" s="354"/>
      <c r="AC108" s="354"/>
    </row>
    <row r="109" customFormat="false" ht="12.75" hidden="false" customHeight="false" outlineLevel="0" collapsed="false">
      <c r="A109" s="186" t="n">
        <v>33</v>
      </c>
      <c r="B109" s="187" t="s">
        <v>222</v>
      </c>
      <c r="C109" s="94" t="s">
        <v>19</v>
      </c>
      <c r="D109" s="376" t="n">
        <v>1757953</v>
      </c>
      <c r="E109" s="376" t="n">
        <v>916263</v>
      </c>
      <c r="F109" s="376" t="n">
        <v>502904</v>
      </c>
      <c r="G109" s="376" t="n">
        <v>338536</v>
      </c>
      <c r="H109" s="376" t="n">
        <v>1110537</v>
      </c>
      <c r="I109" s="376" t="n">
        <v>713497</v>
      </c>
      <c r="J109" s="376" t="n">
        <v>250877</v>
      </c>
      <c r="K109" s="376" t="n">
        <v>145996</v>
      </c>
      <c r="L109" s="377" t="n">
        <v>36.8</v>
      </c>
      <c r="M109" s="377" t="n">
        <v>22.1</v>
      </c>
      <c r="N109" s="377" t="n">
        <v>50.1</v>
      </c>
      <c r="O109" s="377" t="n">
        <v>56.9</v>
      </c>
      <c r="P109" s="188" t="n">
        <v>33</v>
      </c>
      <c r="Q109" s="80"/>
      <c r="R109" s="18"/>
      <c r="S109" s="18"/>
      <c r="T109" s="18"/>
      <c r="U109" s="18"/>
      <c r="V109" s="18"/>
      <c r="W109" s="18"/>
      <c r="X109" s="18"/>
      <c r="Y109" s="18"/>
      <c r="Z109" s="354"/>
      <c r="AA109" s="354"/>
      <c r="AB109" s="354"/>
      <c r="AC109" s="354"/>
    </row>
    <row r="110" customFormat="false" ht="12.75" hidden="false" customHeight="false" outlineLevel="0" collapsed="false">
      <c r="A110" s="186" t="n">
        <v>34</v>
      </c>
      <c r="C110" s="94" t="s">
        <v>120</v>
      </c>
      <c r="D110" s="376" t="n">
        <v>509754</v>
      </c>
      <c r="E110" s="376" t="n">
        <v>246654</v>
      </c>
      <c r="F110" s="376" t="n">
        <v>228114</v>
      </c>
      <c r="G110" s="376" t="n">
        <v>34986</v>
      </c>
      <c r="H110" s="376" t="n">
        <v>329207</v>
      </c>
      <c r="I110" s="376" t="n">
        <v>202141</v>
      </c>
      <c r="J110" s="376" t="n">
        <v>115875</v>
      </c>
      <c r="K110" s="376" t="n">
        <v>11191</v>
      </c>
      <c r="L110" s="377" t="n">
        <v>35.4</v>
      </c>
      <c r="M110" s="377" t="n">
        <v>18</v>
      </c>
      <c r="N110" s="377" t="n">
        <v>49.2</v>
      </c>
      <c r="O110" s="377" t="n">
        <v>68</v>
      </c>
      <c r="P110" s="188" t="n">
        <v>34</v>
      </c>
      <c r="R110" s="18"/>
      <c r="S110" s="18"/>
      <c r="T110" s="18"/>
      <c r="U110" s="18"/>
      <c r="V110" s="18"/>
      <c r="W110" s="18"/>
      <c r="X110" s="18"/>
      <c r="Y110" s="18"/>
      <c r="Z110" s="354"/>
      <c r="AA110" s="354"/>
      <c r="AB110" s="354"/>
      <c r="AC110" s="354"/>
    </row>
    <row r="111" customFormat="false" ht="12.75" hidden="false" customHeight="true" outlineLevel="0" collapsed="false">
      <c r="A111" s="186" t="n">
        <v>35</v>
      </c>
      <c r="C111" s="94" t="s">
        <v>156</v>
      </c>
      <c r="D111" s="376" t="n">
        <v>383596</v>
      </c>
      <c r="E111" s="376" t="n">
        <v>90160</v>
      </c>
      <c r="F111" s="376" t="n">
        <v>239969</v>
      </c>
      <c r="G111" s="376" t="n">
        <v>53467</v>
      </c>
      <c r="H111" s="376" t="n">
        <v>180566</v>
      </c>
      <c r="I111" s="376" t="n">
        <v>57946</v>
      </c>
      <c r="J111" s="376" t="n">
        <v>97706</v>
      </c>
      <c r="K111" s="376" t="n">
        <v>24914</v>
      </c>
      <c r="L111" s="377" t="n">
        <v>52.9</v>
      </c>
      <c r="M111" s="377" t="n">
        <v>35.7</v>
      </c>
      <c r="N111" s="377" t="n">
        <v>59.3</v>
      </c>
      <c r="O111" s="377" t="n">
        <v>53.4</v>
      </c>
      <c r="P111" s="188" t="n">
        <v>35</v>
      </c>
      <c r="Q111" s="80"/>
      <c r="R111" s="18"/>
      <c r="S111" s="18"/>
      <c r="T111" s="18"/>
      <c r="U111" s="18"/>
      <c r="V111" s="18"/>
      <c r="W111" s="18"/>
      <c r="X111" s="18"/>
      <c r="Y111" s="18"/>
      <c r="Z111" s="354"/>
      <c r="AA111" s="354"/>
      <c r="AB111" s="354"/>
      <c r="AC111" s="354"/>
    </row>
    <row r="112" customFormat="false" ht="12.75" hidden="false" customHeight="true" outlineLevel="0" collapsed="false">
      <c r="D112" s="338"/>
      <c r="E112" s="338"/>
      <c r="F112" s="338"/>
      <c r="G112" s="338"/>
      <c r="H112" s="338"/>
      <c r="I112" s="338"/>
      <c r="J112" s="338"/>
      <c r="K112" s="338"/>
      <c r="L112" s="338"/>
      <c r="M112" s="338"/>
      <c r="N112" s="338"/>
      <c r="O112" s="338"/>
    </row>
    <row r="113" customFormat="false" ht="12.75" hidden="false" customHeight="true" outlineLevel="0" collapsed="false">
      <c r="D113" s="338"/>
      <c r="E113" s="338"/>
      <c r="F113" s="338"/>
      <c r="G113" s="338"/>
      <c r="H113" s="338"/>
      <c r="I113" s="338"/>
      <c r="J113" s="338"/>
      <c r="K113" s="338"/>
      <c r="L113" s="338"/>
      <c r="M113" s="338"/>
      <c r="N113" s="338"/>
      <c r="O113" s="338"/>
    </row>
    <row r="114" customFormat="false" ht="12" hidden="false" customHeight="false" outlineLevel="0" collapsed="false">
      <c r="D114" s="338"/>
      <c r="E114" s="338"/>
      <c r="F114" s="338"/>
      <c r="G114" s="338"/>
      <c r="H114" s="338"/>
      <c r="I114" s="338"/>
      <c r="J114" s="338"/>
      <c r="K114" s="338"/>
      <c r="L114" s="338"/>
      <c r="M114" s="338"/>
      <c r="N114" s="338"/>
      <c r="O114" s="338"/>
    </row>
    <row r="115" customFormat="false" ht="12" hidden="false" customHeight="false" outlineLevel="0" collapsed="false">
      <c r="D115" s="338"/>
      <c r="E115" s="338"/>
      <c r="F115" s="338"/>
      <c r="G115" s="338"/>
      <c r="H115" s="338"/>
      <c r="I115" s="338"/>
      <c r="J115" s="338"/>
      <c r="K115" s="338"/>
      <c r="L115" s="338"/>
      <c r="M115" s="338"/>
      <c r="N115" s="338"/>
      <c r="O115" s="338"/>
    </row>
    <row r="116" customFormat="false" ht="12" hidden="false" customHeight="false" outlineLevel="0" collapsed="false">
      <c r="D116" s="338"/>
      <c r="E116" s="338"/>
      <c r="F116" s="338"/>
      <c r="G116" s="338"/>
      <c r="H116" s="338"/>
      <c r="I116" s="338"/>
      <c r="J116" s="338"/>
      <c r="K116" s="338"/>
      <c r="L116" s="338"/>
      <c r="M116" s="338"/>
      <c r="N116" s="338"/>
      <c r="O116" s="338"/>
    </row>
    <row r="117" customFormat="false" ht="12" hidden="false" customHeight="false" outlineLevel="0" collapsed="false">
      <c r="D117" s="338"/>
      <c r="E117" s="338"/>
      <c r="F117" s="338"/>
      <c r="G117" s="338"/>
      <c r="H117" s="338"/>
      <c r="I117" s="338"/>
      <c r="J117" s="338"/>
      <c r="K117" s="338"/>
      <c r="L117" s="338"/>
      <c r="M117" s="338"/>
      <c r="N117" s="338"/>
      <c r="O117" s="338"/>
    </row>
    <row r="118" customFormat="false" ht="12" hidden="false" customHeight="false" outlineLevel="0" collapsed="false">
      <c r="D118" s="338"/>
      <c r="E118" s="338"/>
      <c r="F118" s="338"/>
      <c r="G118" s="338"/>
      <c r="H118" s="338"/>
      <c r="I118" s="338"/>
      <c r="J118" s="338"/>
      <c r="K118" s="338"/>
      <c r="L118" s="338"/>
      <c r="M118" s="338"/>
      <c r="N118" s="338"/>
      <c r="O118" s="338"/>
    </row>
    <row r="119" customFormat="false" ht="12" hidden="false" customHeight="false" outlineLevel="0" collapsed="false">
      <c r="D119" s="338"/>
      <c r="E119" s="338"/>
      <c r="F119" s="338"/>
      <c r="G119" s="338"/>
      <c r="H119" s="338"/>
      <c r="I119" s="338"/>
      <c r="J119" s="338"/>
      <c r="K119" s="338"/>
      <c r="L119" s="338"/>
      <c r="M119" s="338"/>
      <c r="N119" s="338"/>
      <c r="O119" s="338"/>
    </row>
    <row r="120" customFormat="false" ht="12" hidden="false" customHeight="false" outlineLevel="0" collapsed="false">
      <c r="D120" s="338"/>
      <c r="E120" s="338"/>
      <c r="F120" s="338"/>
      <c r="G120" s="338"/>
      <c r="H120" s="338"/>
      <c r="I120" s="338"/>
      <c r="J120" s="338"/>
      <c r="K120" s="338"/>
      <c r="L120" s="338"/>
      <c r="M120" s="338"/>
      <c r="N120" s="338"/>
      <c r="O120" s="338"/>
    </row>
    <row r="121" customFormat="false" ht="12" hidden="false" customHeight="false" outlineLevel="0" collapsed="false">
      <c r="D121" s="338"/>
      <c r="E121" s="338"/>
      <c r="F121" s="338"/>
      <c r="G121" s="338"/>
      <c r="H121" s="338"/>
      <c r="I121" s="338"/>
      <c r="J121" s="338"/>
      <c r="K121" s="338"/>
      <c r="L121" s="338"/>
      <c r="M121" s="338"/>
      <c r="N121" s="338"/>
      <c r="O121" s="338"/>
    </row>
    <row r="122" customFormat="false" ht="12" hidden="false" customHeight="false" outlineLevel="0" collapsed="false">
      <c r="D122" s="338"/>
      <c r="E122" s="338"/>
      <c r="F122" s="338"/>
      <c r="G122" s="338"/>
      <c r="H122" s="338"/>
      <c r="I122" s="338"/>
      <c r="J122" s="393"/>
      <c r="K122" s="338"/>
      <c r="L122" s="338"/>
      <c r="M122" s="338"/>
      <c r="N122" s="338"/>
      <c r="O122" s="338"/>
    </row>
    <row r="123" customFormat="false" ht="12" hidden="false" customHeight="false" outlineLevel="0" collapsed="false">
      <c r="D123" s="338"/>
      <c r="E123" s="338"/>
      <c r="F123" s="338"/>
      <c r="G123" s="338"/>
      <c r="H123" s="338"/>
      <c r="I123" s="338"/>
      <c r="J123" s="393"/>
      <c r="K123" s="338"/>
      <c r="L123" s="338"/>
      <c r="M123" s="338"/>
      <c r="N123" s="338"/>
      <c r="O123" s="338"/>
    </row>
    <row r="124" customFormat="false" ht="12" hidden="false" customHeight="false" outlineLevel="0" collapsed="false">
      <c r="D124" s="338"/>
      <c r="E124" s="338"/>
      <c r="F124" s="338"/>
      <c r="G124" s="338"/>
      <c r="H124" s="338"/>
      <c r="I124" s="338"/>
      <c r="J124" s="393"/>
      <c r="K124" s="338"/>
      <c r="L124" s="338"/>
      <c r="M124" s="338"/>
      <c r="N124" s="338"/>
      <c r="O124" s="338"/>
    </row>
    <row r="125" customFormat="false" ht="12" hidden="false" customHeight="false" outlineLevel="0" collapsed="false">
      <c r="D125" s="338"/>
      <c r="E125" s="338"/>
      <c r="F125" s="338"/>
      <c r="G125" s="338"/>
      <c r="H125" s="338"/>
      <c r="I125" s="338"/>
      <c r="J125" s="393"/>
      <c r="K125" s="338"/>
      <c r="L125" s="338"/>
      <c r="M125" s="338"/>
      <c r="N125" s="338"/>
      <c r="O125" s="338"/>
    </row>
    <row r="126" customFormat="false" ht="12" hidden="false" customHeight="false" outlineLevel="0" collapsed="false">
      <c r="D126" s="338"/>
      <c r="E126" s="338"/>
      <c r="F126" s="338"/>
      <c r="G126" s="338"/>
      <c r="H126" s="338"/>
      <c r="I126" s="338"/>
      <c r="J126" s="393"/>
      <c r="K126" s="338"/>
      <c r="L126" s="338"/>
      <c r="M126" s="338"/>
      <c r="N126" s="338"/>
      <c r="O126" s="338"/>
    </row>
    <row r="127" customFormat="false" ht="12" hidden="false" customHeight="false" outlineLevel="0" collapsed="false">
      <c r="D127" s="338"/>
      <c r="E127" s="338"/>
      <c r="F127" s="338"/>
      <c r="G127" s="338"/>
      <c r="H127" s="338"/>
      <c r="I127" s="338"/>
      <c r="J127" s="393"/>
      <c r="K127" s="338"/>
      <c r="L127" s="338"/>
      <c r="M127" s="338"/>
      <c r="N127" s="338"/>
      <c r="O127" s="338"/>
    </row>
    <row r="128" customFormat="false" ht="12.75" hidden="false" customHeight="true" outlineLevel="0" collapsed="false">
      <c r="D128" s="338"/>
      <c r="E128" s="338"/>
      <c r="F128" s="338"/>
      <c r="G128" s="338"/>
      <c r="H128" s="338"/>
      <c r="I128" s="338"/>
      <c r="J128" s="393"/>
      <c r="K128" s="338"/>
      <c r="L128" s="338"/>
      <c r="M128" s="338"/>
      <c r="N128" s="338"/>
      <c r="O128" s="338"/>
    </row>
    <row r="129" customFormat="false" ht="12" hidden="false" customHeight="false" outlineLevel="0" collapsed="false">
      <c r="D129" s="338"/>
      <c r="E129" s="338"/>
      <c r="F129" s="338"/>
      <c r="G129" s="338"/>
      <c r="H129" s="338"/>
      <c r="I129" s="338"/>
      <c r="J129" s="338"/>
      <c r="K129" s="338"/>
      <c r="L129" s="338"/>
      <c r="M129" s="338"/>
      <c r="N129" s="338"/>
      <c r="O129" s="338"/>
    </row>
    <row r="130" customFormat="false" ht="12" hidden="false" customHeight="false" outlineLevel="0" collapsed="false">
      <c r="D130" s="338"/>
      <c r="E130" s="338"/>
      <c r="F130" s="338"/>
      <c r="G130" s="338"/>
      <c r="H130" s="338"/>
      <c r="I130" s="338"/>
      <c r="J130" s="338"/>
      <c r="K130" s="338"/>
      <c r="L130" s="338"/>
      <c r="M130" s="338"/>
      <c r="N130" s="338"/>
      <c r="O130" s="338"/>
    </row>
    <row r="131" customFormat="false" ht="12" hidden="false" customHeight="false" outlineLevel="0" collapsed="false">
      <c r="D131" s="338"/>
      <c r="E131" s="338"/>
      <c r="F131" s="338"/>
      <c r="G131" s="338"/>
      <c r="H131" s="338"/>
      <c r="I131" s="338"/>
      <c r="J131" s="338"/>
      <c r="K131" s="338"/>
      <c r="L131" s="338"/>
      <c r="M131" s="338"/>
      <c r="N131" s="338"/>
      <c r="O131" s="338"/>
    </row>
    <row r="132" customFormat="false" ht="12" hidden="false" customHeight="false" outlineLevel="0" collapsed="false">
      <c r="J132" s="394"/>
      <c r="K132" s="395"/>
    </row>
    <row r="133" customFormat="false" ht="12" hidden="false" customHeight="false" outlineLevel="0" collapsed="false">
      <c r="J133" s="395"/>
      <c r="K133" s="395"/>
    </row>
    <row r="134" customFormat="false" ht="12" hidden="false" customHeight="false" outlineLevel="0" collapsed="false">
      <c r="J134" s="395"/>
      <c r="K134" s="395"/>
    </row>
    <row r="135" customFormat="false" ht="12.75" hidden="false" customHeight="true" outlineLevel="0" collapsed="false">
      <c r="J135" s="395"/>
      <c r="K135" s="395"/>
    </row>
    <row r="136" customFormat="false" ht="12.75" hidden="false" customHeight="true" outlineLevel="0" collapsed="false">
      <c r="J136" s="395"/>
      <c r="K136" s="395"/>
    </row>
    <row r="137" customFormat="false" ht="12.75" hidden="false" customHeight="true" outlineLevel="0" collapsed="false">
      <c r="J137" s="395"/>
      <c r="K137" s="395"/>
    </row>
    <row r="138" customFormat="false" ht="12" hidden="false" customHeight="false" outlineLevel="0" collapsed="false">
      <c r="J138" s="395"/>
      <c r="K138" s="395"/>
    </row>
    <row r="139" customFormat="false" ht="12" hidden="false" customHeight="false" outlineLevel="0" collapsed="false">
      <c r="J139" s="395"/>
      <c r="K139" s="395"/>
    </row>
    <row r="140" customFormat="false" ht="12" hidden="false" customHeight="false" outlineLevel="0" collapsed="false">
      <c r="J140" s="395"/>
      <c r="K140" s="395"/>
    </row>
    <row r="141" customFormat="false" ht="12" hidden="false" customHeight="false" outlineLevel="0" collapsed="false">
      <c r="J141" s="395"/>
      <c r="K141" s="395"/>
    </row>
    <row r="142" customFormat="false" ht="12.75" hidden="false" customHeight="true" outlineLevel="0" collapsed="false">
      <c r="J142" s="395"/>
      <c r="K142" s="395"/>
    </row>
    <row r="143" customFormat="false" ht="12" hidden="false" customHeight="false" outlineLevel="0" collapsed="false">
      <c r="J143" s="395"/>
      <c r="K143" s="395"/>
    </row>
    <row r="144" customFormat="false" ht="12" hidden="false" customHeight="false" outlineLevel="0" collapsed="false">
      <c r="J144" s="395"/>
      <c r="K144" s="395"/>
    </row>
  </sheetData>
  <mergeCells count="42">
    <mergeCell ref="A4:A10"/>
    <mergeCell ref="D4:G4"/>
    <mergeCell ref="H4:K4"/>
    <mergeCell ref="L4:O4"/>
    <mergeCell ref="P4:P10"/>
    <mergeCell ref="B5:B10"/>
    <mergeCell ref="D5:D10"/>
    <mergeCell ref="E5:G5"/>
    <mergeCell ref="H5:H10"/>
    <mergeCell ref="I5:K5"/>
    <mergeCell ref="L5:L10"/>
    <mergeCell ref="M5:O5"/>
    <mergeCell ref="E6:E10"/>
    <mergeCell ref="F6:F10"/>
    <mergeCell ref="G6:G10"/>
    <mergeCell ref="I6:I10"/>
    <mergeCell ref="J6:J10"/>
    <mergeCell ref="K6:K10"/>
    <mergeCell ref="M6:M10"/>
    <mergeCell ref="N6:N10"/>
    <mergeCell ref="O6:O10"/>
    <mergeCell ref="A62:A68"/>
    <mergeCell ref="D62:G62"/>
    <mergeCell ref="H62:K62"/>
    <mergeCell ref="L62:O62"/>
    <mergeCell ref="P62:P68"/>
    <mergeCell ref="B63:B68"/>
    <mergeCell ref="D63:D68"/>
    <mergeCell ref="E63:G63"/>
    <mergeCell ref="H63:H68"/>
    <mergeCell ref="I63:K63"/>
    <mergeCell ref="L63:L68"/>
    <mergeCell ref="M63:O63"/>
    <mergeCell ref="E64:E68"/>
    <mergeCell ref="F64:F68"/>
    <mergeCell ref="G64:G68"/>
    <mergeCell ref="I64:I68"/>
    <mergeCell ref="J64:J68"/>
    <mergeCell ref="K64:K68"/>
    <mergeCell ref="M64:M68"/>
    <mergeCell ref="N64:N68"/>
    <mergeCell ref="O64:O68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89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9:15:43Z</dcterms:created>
  <dc:creator>Aleksandra Foryś</dc:creator>
  <dc:description/>
  <dc:language>en-US</dc:language>
  <cp:lastModifiedBy>Żołynia Marcin</cp:lastModifiedBy>
  <cp:lastPrinted>2013-02-04T14:11:58Z</cp:lastPrinted>
  <dcterms:modified xsi:type="dcterms:W3CDTF">2013-02-25T08:06:45Z</dcterms:modified>
  <cp:revision>0</cp:revision>
  <dc:subject/>
  <dc:title/>
</cp:coreProperties>
</file>