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AB01" sheetId="1" state="visible" r:id="rId2"/>
    <sheet name="TAB02" sheetId="2" state="visible" r:id="rId3"/>
    <sheet name="TAB03" sheetId="3" state="visible" r:id="rId4"/>
    <sheet name="TAB04" sheetId="4" state="visible" r:id="rId5"/>
    <sheet name="TAB05" sheetId="5" state="visible" r:id="rId6"/>
    <sheet name="TAB06" sheetId="6" state="visible" r:id="rId7"/>
    <sheet name="TAB07" sheetId="7" state="visible" r:id="rId8"/>
    <sheet name="TAB08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</sheets>
  <definedNames>
    <definedName function="false" hidden="false" localSheetId="0" name="_xlnm.Print_Titles" vbProcedure="false">TAB01!$1:$4</definedName>
    <definedName function="false" hidden="false" localSheetId="1" name="_xlnm.Print_Titles" vbProcedure="false">TAB02!$1:$4</definedName>
    <definedName function="false" hidden="false" localSheetId="2" name="_xlnm.Print_Titles" vbProcedure="false">TAB03!$1:$3</definedName>
    <definedName function="false" hidden="false" localSheetId="3" name="_xlnm.Print_Titles" vbProcedure="false">TAB04!$1:$3</definedName>
    <definedName function="false" hidden="false" localSheetId="4" name="_xlnm.Print_Titles" vbProcedure="false">TAB05!$1:$5</definedName>
    <definedName function="false" hidden="false" localSheetId="5" name="_xlnm.Print_Titles" vbProcedure="false">TAB06!$1:$7</definedName>
    <definedName function="false" hidden="false" localSheetId="6" name="_xlnm.Print_Titles" vbProcedure="false">TAB07!$1:$5</definedName>
    <definedName function="false" hidden="false" localSheetId="9" name="_xlnm.Print_Titles" vbProcedure="false">TAB10!$1:$5</definedName>
    <definedName function="false" hidden="false" localSheetId="11" name="_xlnm.Print_Titles" vbProcedure="false">TAB12!$1:$5</definedName>
    <definedName function="false" hidden="false" localSheetId="12" name="_xlnm.Print_Titles" vbProcedure="false">TAB13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4</definedName>
    <definedName function="false" hidden="false" localSheetId="16" name="_xlnm.Print_Titles" vbProcedure="false">TAB17!$1:$5</definedName>
    <definedName function="false" hidden="false" localSheetId="8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284">
  <si>
    <r>
      <rPr>
        <b val="true"/>
        <sz val="12"/>
        <rFont val="Times New Roman"/>
        <family val="1"/>
        <charset val="238"/>
      </rPr>
      <t xml:space="preserve">Tabl. 1. Podstawowe dane o badanych podmiotach  
             </t>
    </r>
    <r>
      <rPr>
        <b val="true"/>
        <i val="true"/>
        <sz val="12"/>
        <rFont val="Times New Roman"/>
        <family val="1"/>
        <charset val="238"/>
      </rPr>
      <t xml:space="preserve">Basic data on surveyed entities   </t>
    </r>
  </si>
  <si>
    <r>
      <rPr>
        <sz val="9"/>
        <rFont val="Times New Roman"/>
        <family val="1"/>
        <charset val="238"/>
      </rPr>
      <t xml:space="preserve">Lp.
</t>
    </r>
    <r>
      <rPr>
        <i val="true"/>
        <sz val="9"/>
        <rFont val="Times New Roman"/>
        <family val="1"/>
        <charset val="238"/>
      </rPr>
      <t xml:space="preserve">No</t>
    </r>
  </si>
  <si>
    <r>
      <rPr>
        <sz val="9"/>
        <rFont val="Times New Roman"/>
        <family val="1"/>
        <charset val="238"/>
      </rPr>
      <t xml:space="preserve">                          Wyszczególnienie
                              </t>
    </r>
    <r>
      <rPr>
        <i val="true"/>
        <sz val="9"/>
        <rFont val="Times New Roman"/>
        <family val="1"/>
        <charset val="238"/>
      </rPr>
      <t xml:space="preserve">Specification
</t>
    </r>
    <r>
      <rPr>
        <sz val="9"/>
        <rFont val="Times New Roman"/>
        <family val="1"/>
        <charset val="238"/>
      </rPr>
      <t xml:space="preserve">a - ogółem
</t>
    </r>
    <r>
      <rPr>
        <i val="true"/>
        <sz val="9"/>
        <rFont val="Times New Roman"/>
        <family val="1"/>
        <charset val="238"/>
      </rPr>
      <t xml:space="preserve">     total
</t>
    </r>
    <r>
      <rPr>
        <sz val="9"/>
        <rFont val="Times New Roman"/>
        <family val="1"/>
        <charset val="238"/>
      </rPr>
      <t xml:space="preserve">b - liczba pracujących 10-49
</t>
    </r>
    <r>
      <rPr>
        <i val="true"/>
        <sz val="9"/>
        <rFont val="Times New Roman"/>
        <family val="1"/>
        <charset val="238"/>
      </rPr>
      <t xml:space="preserve">     number of person employed 10-49
</t>
    </r>
    <r>
      <rPr>
        <sz val="9"/>
        <rFont val="Times New Roman"/>
        <family val="1"/>
        <charset val="238"/>
      </rPr>
      <t xml:space="preserve">c - liczba pracujących 50-249
</t>
    </r>
    <r>
      <rPr>
        <i val="true"/>
        <sz val="9"/>
        <rFont val="Times New Roman"/>
        <family val="1"/>
        <charset val="238"/>
      </rPr>
      <t xml:space="preserve">     number of person employed 50-249
</t>
    </r>
    <r>
      <rPr>
        <sz val="9"/>
        <rFont val="Times New Roman"/>
        <family val="1"/>
        <charset val="238"/>
      </rPr>
      <t xml:space="preserve">d - liczba pracujących &gt; 249
</t>
    </r>
    <r>
      <rPr>
        <i val="true"/>
        <sz val="9"/>
        <rFont val="Times New Roman"/>
        <family val="1"/>
        <charset val="238"/>
      </rPr>
      <t xml:space="preserve">     number of person employed &gt;249</t>
    </r>
  </si>
  <si>
    <r>
      <rPr>
        <sz val="9"/>
        <rFont val="Times New Roman"/>
        <family val="1"/>
        <charset val="238"/>
      </rPr>
      <t xml:space="preserve">
Liczba jednostek
</t>
    </r>
    <r>
      <rPr>
        <i val="true"/>
        <sz val="9"/>
        <rFont val="Times New Roman"/>
        <family val="1"/>
        <charset val="238"/>
      </rPr>
      <t xml:space="preserve">Number of entities</t>
    </r>
  </si>
  <si>
    <r>
      <rPr>
        <sz val="9"/>
        <rFont val="Times New Roman"/>
        <family val="1"/>
        <charset val="238"/>
      </rPr>
      <t xml:space="preserve">
Przychody z całokształtu działalności
</t>
    </r>
    <r>
      <rPr>
        <i val="true"/>
        <sz val="9"/>
        <rFont val="Times New Roman"/>
        <family val="1"/>
        <charset val="238"/>
      </rPr>
      <t xml:space="preserve">Revenues from total activity</t>
    </r>
  </si>
  <si>
    <r>
      <rPr>
        <sz val="9"/>
        <rFont val="Times New Roman"/>
        <family val="1"/>
        <charset val="238"/>
      </rPr>
      <t xml:space="preserve">Koszty uzyskania przychodów z całokształtu działalności
</t>
    </r>
    <r>
      <rPr>
        <i val="true"/>
        <sz val="9"/>
        <rFont val="Times New Roman"/>
        <family val="1"/>
        <charset val="238"/>
      </rPr>
      <t xml:space="preserve">Costs of obtaining revenues from total activity
</t>
    </r>
  </si>
  <si>
    <r>
      <rPr>
        <sz val="9"/>
        <rFont val="Times New Roman"/>
        <family val="1"/>
        <charset val="238"/>
      </rPr>
      <t xml:space="preserve">Wynik 
finansowy
 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Wynik 
finansowy
 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skaźnik poziomu kosztów z całokształtu działalności
</t>
    </r>
    <r>
      <rPr>
        <i val="true"/>
        <sz val="9"/>
        <rFont val="Times New Roman"/>
        <family val="1"/>
        <charset val="238"/>
      </rPr>
      <t xml:space="preserve">Cost level indicator from total activity</t>
    </r>
  </si>
  <si>
    <r>
      <rPr>
        <sz val="9"/>
        <rFont val="Times New Roman"/>
        <family val="1"/>
        <charset val="238"/>
      </rPr>
      <t xml:space="preserve">Wskaźnik rentowności obrotu brutto
</t>
    </r>
    <r>
      <rPr>
        <i val="true"/>
        <sz val="9"/>
        <rFont val="Times New Roman"/>
        <family val="1"/>
        <charset val="238"/>
      </rPr>
      <t xml:space="preserve">Profitability rate of gross turnover </t>
    </r>
  </si>
  <si>
    <r>
      <rPr>
        <sz val="9"/>
        <rFont val="Times New Roman"/>
        <family val="1"/>
        <charset val="238"/>
      </rPr>
      <t xml:space="preserve">Wskaźnik rentowności obrotu netto
</t>
    </r>
    <r>
      <rPr>
        <i val="true"/>
        <sz val="9"/>
        <rFont val="Times New Roman"/>
        <family val="1"/>
        <charset val="238"/>
      </rPr>
      <t xml:space="preserve">Profitability rate of net turnover </t>
    </r>
  </si>
  <si>
    <r>
      <rPr>
        <sz val="9"/>
        <rFont val="Times New Roman"/>
        <family val="1"/>
        <charset val="238"/>
      </rPr>
      <t xml:space="preserve">Wskaźnik płynności finansowej 
I stopnia
</t>
    </r>
    <r>
      <rPr>
        <i val="true"/>
        <sz val="9"/>
        <rFont val="Times New Roman"/>
        <family val="1"/>
        <charset val="238"/>
      </rPr>
      <t xml:space="preserve">Liquidity ratio of the first degree</t>
    </r>
  </si>
  <si>
    <r>
      <rPr>
        <sz val="9"/>
        <rFont val="Times New Roman"/>
        <family val="1"/>
        <charset val="238"/>
      </rPr>
      <t xml:space="preserve">
Przeciętne zatrudnienie
</t>
    </r>
    <r>
      <rPr>
        <i val="true"/>
        <sz val="9"/>
        <rFont val="Times New Roman"/>
        <family val="1"/>
        <charset val="238"/>
      </rPr>
      <t xml:space="preserve">The average paid employment</t>
    </r>
  </si>
  <si>
    <r>
      <rPr>
        <sz val="9"/>
        <rFont val="Times New Roman"/>
        <family val="1"/>
        <charset val="238"/>
      </rPr>
      <t xml:space="preserve">Liczba pracujących w dniu 
30 czerwca 2009 r.
</t>
    </r>
    <r>
      <rPr>
        <i val="true"/>
        <sz val="9"/>
        <rFont val="Times New Roman"/>
        <family val="1"/>
        <charset val="238"/>
      </rPr>
      <t xml:space="preserve">Number of persons employed as of 30.06.2009</t>
    </r>
  </si>
  <si>
    <r>
      <rPr>
        <sz val="9"/>
        <rFont val="Times New Roman"/>
        <family val="1"/>
        <charset val="238"/>
      </rPr>
      <t xml:space="preserve">przychody 
ze sprzedaży 
produktów, 
towarów 
i materiałów
</t>
    </r>
    <r>
      <rPr>
        <i val="true"/>
        <sz val="9"/>
        <rFont val="Times New Roman"/>
        <family val="1"/>
        <charset val="238"/>
      </rPr>
      <t xml:space="preserve">revenues from the sale of products, goods and materials</t>
    </r>
  </si>
  <si>
    <t xml:space="preserve">               </t>
  </si>
  <si>
    <t xml:space="preserve">                                     w milionach złotych</t>
  </si>
  <si>
    <t xml:space="preserve">in mln zl</t>
  </si>
  <si>
    <t xml:space="preserve">w procentach</t>
  </si>
  <si>
    <t xml:space="preserve">in %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 persons</t>
    </r>
  </si>
  <si>
    <t xml:space="preserve"> </t>
  </si>
  <si>
    <r>
      <rPr>
        <b val="true"/>
        <sz val="9"/>
        <rFont val="Times New Roman"/>
        <family val="1"/>
        <charset val="238"/>
      </rPr>
      <t xml:space="preserve">OGÓŁEM    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t xml:space="preserve">a</t>
  </si>
  <si>
    <t xml:space="preserve">b</t>
  </si>
  <si>
    <t xml:space="preserve">c</t>
  </si>
  <si>
    <t xml:space="preserve">d</t>
  </si>
  <si>
    <r>
      <rPr>
        <sz val="9"/>
        <rFont val="Times New Roman"/>
        <family val="1"/>
        <charset val="238"/>
      </rPr>
      <t xml:space="preserve">GÓRNICTWO I WYDOBYWANIE
</t>
    </r>
    <r>
      <rPr>
        <i val="true"/>
        <sz val="9"/>
        <rFont val="Times New Roman"/>
        <family val="1"/>
        <charset val="238"/>
      </rPr>
      <t xml:space="preserve">Mining and quarrying</t>
    </r>
  </si>
  <si>
    <r>
      <rPr>
        <sz val="9"/>
        <rFont val="Times New Roman"/>
        <family val="1"/>
        <charset val="238"/>
      </rPr>
      <t xml:space="preserve">PRZETWÓRSTWO PRZEMYSŁOWE
</t>
    </r>
    <r>
      <rPr>
        <i val="true"/>
        <sz val="9"/>
        <rFont val="Times New Roman"/>
        <family val="1"/>
        <charset val="238"/>
      </rPr>
      <t xml:space="preserve">Manufacturing</t>
    </r>
  </si>
  <si>
    <r>
      <rPr>
        <sz val="9"/>
        <rFont val="Times New Roman"/>
        <family val="1"/>
        <charset val="238"/>
      </rPr>
      <t xml:space="preserve">WYTWARZANIE I ZAOPATRYWANIE 
W ENERGIĘ ELEKTRYCZNĄ, GAZ, PARĘ WODNĄ 
I GORĄCĄ WODĘ 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DOSTAWA WODY; GOSPODAROWANIE ŚCIEKAMI I ODPADAMI; REKULTYWACJA
</t>
    </r>
    <r>
      <rPr>
        <i val="true"/>
        <sz val="9"/>
        <rFont val="Times New Roman"/>
        <family val="1"/>
        <charset val="238"/>
      </rPr>
      <t xml:space="preserve">Water supply; sewerage, waste management and remediation activities</t>
    </r>
  </si>
  <si>
    <r>
      <rPr>
        <sz val="9"/>
        <rFont val="Times New Roman"/>
        <family val="1"/>
        <charset val="238"/>
      </rPr>
      <t xml:space="preserve">BUDOWNICTWO
</t>
    </r>
    <r>
      <rPr>
        <i val="true"/>
        <sz val="9"/>
        <rFont val="Times New Roman"/>
        <family val="1"/>
        <charset val="238"/>
      </rPr>
      <t xml:space="preserve">Construction</t>
    </r>
  </si>
  <si>
    <r>
      <rPr>
        <sz val="9"/>
        <rFont val="Times New Roman"/>
        <family val="1"/>
        <charset val="238"/>
      </rPr>
      <t xml:space="preserve">HANDEL; NAPRAWA POJAZDÓW SAMOCHODOWYCH
</t>
    </r>
    <r>
      <rPr>
        <i val="true"/>
        <sz val="9"/>
        <rFont val="Times New Roman"/>
        <family val="1"/>
        <charset val="238"/>
      </rPr>
      <t xml:space="preserve">Trade; repair of motor vehicles</t>
    </r>
  </si>
  <si>
    <r>
      <rPr>
        <sz val="9"/>
        <rFont val="Times New Roman"/>
        <family val="1"/>
        <charset val="238"/>
      </rPr>
      <t xml:space="preserve">TRANSPORT I GOSPODARKA MAGAZYNOWA
</t>
    </r>
    <r>
      <rPr>
        <i val="true"/>
        <sz val="9"/>
        <rFont val="Times New Roman"/>
        <family val="1"/>
        <charset val="238"/>
      </rPr>
      <t xml:space="preserve">Transportation and storage </t>
    </r>
  </si>
  <si>
    <r>
      <rPr>
        <sz val="9"/>
        <rFont val="Times New Roman"/>
        <family val="1"/>
        <charset val="238"/>
      </rPr>
      <t xml:space="preserve">ZAKWATEROWANIE I GASTRONOMIA
</t>
    </r>
    <r>
      <rPr>
        <i val="true"/>
        <sz val="9"/>
        <rFont val="Times New Roman"/>
        <family val="1"/>
        <charset val="238"/>
      </rPr>
      <t xml:space="preserve">Accomodation and catering</t>
    </r>
  </si>
  <si>
    <r>
      <rPr>
        <sz val="9"/>
        <rFont val="Times New Roman"/>
        <family val="1"/>
        <charset val="238"/>
      </rPr>
      <t xml:space="preserve">INFORMACJA I KOMUNIKACJA
</t>
    </r>
    <r>
      <rPr>
        <i val="true"/>
        <sz val="9"/>
        <rFont val="Times New Roman"/>
        <family val="1"/>
        <charset val="238"/>
      </rPr>
      <t xml:space="preserve">Information and communication</t>
    </r>
  </si>
  <si>
    <r>
      <rPr>
        <sz val="9"/>
        <rFont val="Times New Roman"/>
        <family val="1"/>
        <charset val="238"/>
      </rPr>
      <t xml:space="preserve">OBSŁUGA RYNKU NIERUCHOMOŚCI
</t>
    </r>
    <r>
      <rPr>
        <i val="true"/>
        <sz val="9"/>
        <rFont val="Times New Roman"/>
        <family val="1"/>
        <charset val="238"/>
      </rPr>
      <t xml:space="preserve">Real estate activities</t>
    </r>
  </si>
  <si>
    <r>
      <rPr>
        <sz val="9"/>
        <rFont val="Times New Roman"/>
        <family val="1"/>
        <charset val="238"/>
      </rPr>
      <t xml:space="preserve">DZIAŁALNOŚĆ PROFESJONALNA, NAUKOWA I TECHNICZNA
</t>
    </r>
    <r>
      <rPr>
        <i val="true"/>
        <sz val="9"/>
        <rFont val="Times New Roman"/>
        <family val="1"/>
        <charset val="238"/>
      </rPr>
      <t xml:space="preserve">Professional, scientific and technical activities 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ADMINISTROWANIE I DZIAŁALNOŚĆ WSPIERAJĄCA
</t>
    </r>
    <r>
      <rPr>
        <i val="true"/>
        <sz val="9"/>
        <rFont val="Times New Roman"/>
        <family val="1"/>
        <charset val="238"/>
      </rPr>
      <t xml:space="preserve">Administrative and support service activities</t>
    </r>
  </si>
  <si>
    <r>
      <rPr>
        <sz val="9"/>
        <rFont val="Times New Roman"/>
        <family val="1"/>
        <charset val="238"/>
      </rPr>
      <t xml:space="preserve">EDUKACJA
</t>
    </r>
    <r>
      <rPr>
        <i val="true"/>
        <sz val="9"/>
        <rFont val="Times New Roman"/>
        <family val="1"/>
        <charset val="238"/>
      </rPr>
      <t xml:space="preserve">Education</t>
    </r>
  </si>
  <si>
    <r>
      <rPr>
        <sz val="9"/>
        <rFont val="Times New Roman"/>
        <family val="1"/>
        <charset val="238"/>
      </rPr>
      <t xml:space="preserve">OPIEKA ZDROWOTNA I POMOC SPOŁECZNA
</t>
    </r>
    <r>
      <rPr>
        <i val="true"/>
        <sz val="9"/>
        <rFont val="Times New Roman"/>
        <family val="1"/>
        <charset val="238"/>
      </rPr>
      <t xml:space="preserve">Human health and social work activitie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DZIAŁALNOŚĆ ZWIĄZANA Z KULTURĄ, ROZRYWKĄ I REKREACJĄ
</t>
    </r>
    <r>
      <rPr>
        <i val="true"/>
        <sz val="9"/>
        <rFont val="Times New Roman"/>
        <family val="1"/>
        <charset val="238"/>
      </rPr>
      <t xml:space="preserve">Arts, entertainment and recreation </t>
    </r>
  </si>
  <si>
    <r>
      <rPr>
        <sz val="9"/>
        <rFont val="Times New Roman"/>
        <family val="1"/>
        <charset val="238"/>
      </rPr>
      <t xml:space="preserve">POZOSTAŁA DZIAŁALNOŚĆ USŁUGOWA
</t>
    </r>
    <r>
      <rPr>
        <i val="true"/>
        <sz val="9"/>
        <rFont val="Times New Roman"/>
        <family val="1"/>
        <charset val="238"/>
      </rPr>
      <t xml:space="preserve">Other service activities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Tabl. 2. Przychody i koszty w podmiotach gospodarczych o liczbie pracujących
              powyżej 49 osób 
              </t>
    </r>
    <r>
      <rPr>
        <b val="true"/>
        <i val="true"/>
        <sz val="12"/>
        <rFont val="Times New Roman"/>
        <family val="1"/>
        <charset val="238"/>
      </rPr>
      <t xml:space="preserve">Revenues and costs of economic entities with more than 49 persons employed </t>
    </r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</t>
    </r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Liczba jednostek
</t>
    </r>
    <r>
      <rPr>
        <i val="true"/>
        <sz val="10"/>
        <rFont val="Times New Roman"/>
        <family val="1"/>
        <charset val="238"/>
      </rPr>
      <t xml:space="preserve">Number of entities</t>
    </r>
  </si>
  <si>
    <r>
      <rPr>
        <sz val="10"/>
        <rFont val="Times New Roman"/>
        <family val="1"/>
        <charset val="238"/>
      </rPr>
      <t xml:space="preserve">
Przychody 
z całokształtu działalności
</t>
    </r>
    <r>
      <rPr>
        <i val="true"/>
        <sz val="10"/>
        <rFont val="Times New Roman"/>
        <family val="1"/>
        <charset val="238"/>
      </rPr>
      <t xml:space="preserve">Revenues from total activity</t>
    </r>
  </si>
  <si>
    <r>
      <rPr>
        <sz val="10"/>
        <rFont val="Times New Roman"/>
        <family val="1"/>
        <charset val="238"/>
      </rPr>
      <t xml:space="preserve">
Koszty uzyskania przychodów 
z całokształtu działalności
</t>
    </r>
    <r>
      <rPr>
        <i val="true"/>
        <sz val="10"/>
        <rFont val="Times New Roman"/>
        <family val="1"/>
        <charset val="238"/>
      </rPr>
      <t xml:space="preserve">Costs of obtaining revenues from total activity</t>
    </r>
  </si>
  <si>
    <r>
      <rPr>
        <sz val="10"/>
        <rFont val="Times New Roman"/>
        <family val="1"/>
        <charset val="238"/>
      </rPr>
      <t xml:space="preserve">przychody 
ze sprzedaży produktów
</t>
    </r>
    <r>
      <rPr>
        <i val="true"/>
        <sz val="10"/>
        <rFont val="Times New Roman"/>
        <family val="1"/>
        <charset val="238"/>
      </rPr>
      <t xml:space="preserve">revenues from the sale of products</t>
    </r>
  </si>
  <si>
    <r>
      <rPr>
        <sz val="10"/>
        <rFont val="Times New Roman"/>
        <family val="1"/>
        <charset val="238"/>
      </rPr>
      <t xml:space="preserve">przychody 
ze sprzedaży towarów i materiałów
</t>
    </r>
    <r>
      <rPr>
        <i val="true"/>
        <sz val="10"/>
        <rFont val="Times New Roman"/>
        <family val="1"/>
        <charset val="238"/>
      </rPr>
      <t xml:space="preserve">revenues from the sale of goods and materials</t>
    </r>
  </si>
  <si>
    <r>
      <rPr>
        <sz val="10"/>
        <rFont val="Times New Roman"/>
        <family val="1"/>
        <charset val="238"/>
      </rPr>
      <t xml:space="preserve">pozostałe przychody operacyjne
</t>
    </r>
    <r>
      <rPr>
        <i val="true"/>
        <sz val="10"/>
        <rFont val="Times New Roman"/>
        <family val="1"/>
        <charset val="238"/>
      </rPr>
      <t xml:space="preserve">other operating revenues</t>
    </r>
  </si>
  <si>
    <r>
      <rPr>
        <sz val="10"/>
        <rFont val="Times New Roman"/>
        <family val="1"/>
        <charset val="238"/>
      </rPr>
      <t xml:space="preserve">przychody finansowe
</t>
    </r>
    <r>
      <rPr>
        <i val="true"/>
        <sz val="10"/>
        <rFont val="Times New Roman"/>
        <family val="1"/>
        <charset val="238"/>
      </rPr>
      <t xml:space="preserve">financial revenues</t>
    </r>
  </si>
  <si>
    <r>
      <rPr>
        <sz val="10"/>
        <rFont val="Times New Roman"/>
        <family val="1"/>
        <charset val="238"/>
      </rPr>
      <t xml:space="preserve">koszt własny sprzedanych produktów
c</t>
    </r>
    <r>
      <rPr>
        <i val="true"/>
        <sz val="10"/>
        <rFont val="Times New Roman"/>
        <family val="1"/>
        <charset val="238"/>
      </rPr>
      <t xml:space="preserve">ost of the sale of products</t>
    </r>
  </si>
  <si>
    <r>
      <rPr>
        <sz val="10"/>
        <rFont val="Times New Roman"/>
        <family val="1"/>
        <charset val="238"/>
      </rPr>
      <t xml:space="preserve">wartość sprzedanych towarów 
i materiałow
v</t>
    </r>
    <r>
      <rPr>
        <i val="true"/>
        <sz val="10"/>
        <rFont val="Times New Roman"/>
        <family val="1"/>
        <charset val="238"/>
      </rPr>
      <t xml:space="preserve">alue of the sale of products and materials</t>
    </r>
  </si>
  <si>
    <r>
      <rPr>
        <sz val="10"/>
        <rFont val="Times New Roman"/>
        <family val="1"/>
        <charset val="238"/>
      </rPr>
      <t xml:space="preserve">pozostałe koszty operacyjne
</t>
    </r>
    <r>
      <rPr>
        <i val="true"/>
        <sz val="10"/>
        <rFont val="Times New Roman"/>
        <family val="1"/>
        <charset val="238"/>
      </rPr>
      <t xml:space="preserve">other operating costs</t>
    </r>
  </si>
  <si>
    <r>
      <rPr>
        <sz val="10"/>
        <rFont val="Times New Roman"/>
        <family val="1"/>
        <charset val="238"/>
      </rPr>
      <t xml:space="preserve">koszty finansowe
f</t>
    </r>
    <r>
      <rPr>
        <i val="true"/>
        <sz val="10"/>
        <rFont val="Times New Roman"/>
        <family val="1"/>
        <charset val="238"/>
      </rPr>
      <t xml:space="preserve">inancial costs</t>
    </r>
  </si>
  <si>
    <t xml:space="preserve">w milionach złotych        </t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   sektor publiczny  </t>
    </r>
    <r>
      <rPr>
        <i val="true"/>
        <sz val="10"/>
        <rFont val="Times New Roman"/>
        <family val="1"/>
        <charset val="238"/>
      </rPr>
      <t xml:space="preserve">public sector</t>
    </r>
  </si>
  <si>
    <r>
      <rPr>
        <sz val="10"/>
        <rFont val="Times New Roman"/>
        <family val="1"/>
        <charset val="238"/>
      </rPr>
      <t xml:space="preserve">   sektor prywatny  </t>
    </r>
    <r>
      <rPr>
        <i val="true"/>
        <sz val="10"/>
        <rFont val="Times New Roman"/>
        <family val="1"/>
        <charset val="238"/>
      </rPr>
      <t xml:space="preserve">private sector</t>
    </r>
  </si>
  <si>
    <r>
      <rPr>
        <sz val="10"/>
        <rFont val="Times New Roman"/>
        <family val="1"/>
        <charset val="238"/>
      </rPr>
      <t xml:space="preserve">     w tym  </t>
    </r>
    <r>
      <rPr>
        <i val="true"/>
        <sz val="10"/>
        <rFont val="Times New Roman"/>
        <family val="1"/>
        <charset val="238"/>
      </rPr>
      <t xml:space="preserve"> of which</t>
    </r>
  </si>
  <si>
    <r>
      <rPr>
        <sz val="10"/>
        <rFont val="Times New Roman"/>
        <family val="1"/>
        <charset val="238"/>
      </rPr>
      <t xml:space="preserve">GÓRNICTWO I WYDOBYWANIE
</t>
    </r>
    <r>
      <rPr>
        <i val="true"/>
        <sz val="10"/>
        <rFont val="Times New Roman"/>
        <family val="1"/>
        <charset val="238"/>
      </rPr>
      <t xml:space="preserve">Mining and quarrying</t>
    </r>
  </si>
  <si>
    <r>
      <rPr>
        <sz val="10"/>
        <rFont val="Times New Roman"/>
        <family val="1"/>
        <charset val="238"/>
      </rPr>
      <t xml:space="preserve">Wydobywanie węgla kamiennego i brunatnego
</t>
    </r>
    <r>
      <rPr>
        <i val="true"/>
        <sz val="10"/>
        <rFont val="Times New Roman"/>
        <family val="1"/>
        <charset val="238"/>
      </rPr>
      <t xml:space="preserve">Mining of coal and lignite</t>
    </r>
  </si>
  <si>
    <r>
      <rPr>
        <sz val="10"/>
        <rFont val="Times New Roman"/>
        <family val="1"/>
        <charset val="238"/>
      </rPr>
      <t xml:space="preserve">Pozostałe górnictwo i wydobywanie
</t>
    </r>
    <r>
      <rPr>
        <i val="true"/>
        <sz val="10"/>
        <rFont val="Times New Roman"/>
        <family val="1"/>
        <charset val="238"/>
      </rPr>
      <t xml:space="preserve">Other mining and quarrying</t>
    </r>
  </si>
  <si>
    <r>
      <rPr>
        <sz val="10"/>
        <rFont val="Times New Roman"/>
        <family val="1"/>
        <charset val="238"/>
      </rPr>
      <t xml:space="preserve">PRZETWÓRSTWO PRZEMYSŁOWE
</t>
    </r>
    <r>
      <rPr>
        <i val="true"/>
        <sz val="10"/>
        <rFont val="Times New Roman"/>
        <family val="1"/>
        <charset val="238"/>
      </rPr>
      <t xml:space="preserve">Manufacturing</t>
    </r>
  </si>
  <si>
    <r>
      <rPr>
        <sz val="10"/>
        <rFont val="Times New Roman"/>
        <family val="1"/>
        <charset val="238"/>
      </rPr>
      <t xml:space="preserve">Produkcja artykułów spożywczych
</t>
    </r>
    <r>
      <rPr>
        <i val="true"/>
        <sz val="10"/>
        <rFont val="Times New Roman"/>
        <family val="1"/>
        <charset val="238"/>
      </rPr>
      <t xml:space="preserve">Manufacture of food products</t>
    </r>
  </si>
  <si>
    <r>
      <rPr>
        <sz val="10"/>
        <rFont val="Times New Roman"/>
        <family val="1"/>
        <charset val="238"/>
      </rPr>
      <t xml:space="preserve">Produkcja napojów
</t>
    </r>
    <r>
      <rPr>
        <i val="true"/>
        <sz val="10"/>
        <rFont val="Times New Roman"/>
        <family val="1"/>
        <charset val="238"/>
      </rPr>
      <t xml:space="preserve">Manufacture of beverages</t>
    </r>
  </si>
  <si>
    <r>
      <rPr>
        <sz val="10"/>
        <rFont val="Times New Roman"/>
        <family val="1"/>
        <charset val="238"/>
      </rPr>
      <t xml:space="preserve">Produkcja wyrobów tytoniowych
</t>
    </r>
    <r>
      <rPr>
        <i val="true"/>
        <sz val="10"/>
        <rFont val="Times New Roman"/>
        <family val="1"/>
        <charset val="238"/>
      </rPr>
      <t xml:space="preserve">Manufacture of tobacco products</t>
    </r>
  </si>
  <si>
    <r>
      <rPr>
        <sz val="10"/>
        <rFont val="Times New Roman"/>
        <family val="1"/>
        <charset val="238"/>
      </rPr>
      <t xml:space="preserve">Produkcja wyrobów tekstylnych
</t>
    </r>
    <r>
      <rPr>
        <i val="true"/>
        <sz val="10"/>
        <rFont val="Times New Roman"/>
        <family val="1"/>
        <charset val="238"/>
      </rPr>
      <t xml:space="preserve">Manufacture of textiles</t>
    </r>
  </si>
  <si>
    <r>
      <rPr>
        <sz val="10"/>
        <rFont val="Times New Roman"/>
        <family val="1"/>
        <charset val="238"/>
      </rPr>
      <t xml:space="preserve">Produkcja odzieży
</t>
    </r>
    <r>
      <rPr>
        <i val="true"/>
        <sz val="10"/>
        <rFont val="Times New Roman"/>
        <family val="1"/>
        <charset val="238"/>
      </rPr>
      <t xml:space="preserve">Manufacture of wearing apparel</t>
    </r>
  </si>
  <si>
    <r>
      <rPr>
        <sz val="10"/>
        <rFont val="Times New Roman"/>
        <family val="1"/>
        <charset val="238"/>
      </rPr>
      <t xml:space="preserve">Produkcja skór i wyrobów skórzanych
</t>
    </r>
    <r>
      <rPr>
        <i val="true"/>
        <sz val="10"/>
        <rFont val="Times New Roman"/>
        <family val="1"/>
        <charset val="238"/>
      </rPr>
      <t xml:space="preserve">Manufacture of leather and related products</t>
    </r>
  </si>
  <si>
    <r>
      <rPr>
        <sz val="10"/>
        <rFont val="Times New Roman"/>
        <family val="1"/>
        <charset val="238"/>
      </rPr>
      <t xml:space="preserve">Produkcja wyrobów z drewna, korka, słomy i wikliny
</t>
    </r>
    <r>
      <rPr>
        <i val="true"/>
        <sz val="10"/>
        <rFont val="Times New Roman"/>
        <family val="1"/>
        <charset val="238"/>
      </rPr>
      <t xml:space="preserve">Manufacture of wood, cork, straw and wicker</t>
    </r>
  </si>
  <si>
    <r>
      <rPr>
        <sz val="10"/>
        <rFont val="Times New Roman"/>
        <family val="1"/>
        <charset val="238"/>
      </rPr>
      <t xml:space="preserve">Produkcja papieru i wyrobów z papieru
</t>
    </r>
    <r>
      <rPr>
        <i val="true"/>
        <sz val="10"/>
        <rFont val="Times New Roman"/>
        <family val="1"/>
        <charset val="238"/>
      </rPr>
      <t xml:space="preserve">Manufacture of paper and paper products</t>
    </r>
  </si>
  <si>
    <r>
      <rPr>
        <sz val="10"/>
        <rFont val="Times New Roman"/>
        <family val="1"/>
        <charset val="238"/>
      </rPr>
      <t xml:space="preserve">Poligrafia i reprodukcja zapisanych nośników informacji
</t>
    </r>
    <r>
      <rPr>
        <i val="true"/>
        <sz val="10"/>
        <rFont val="Times New Roman"/>
        <family val="1"/>
        <charset val="238"/>
      </rPr>
      <t xml:space="preserve">Printing and reproduction of recorded media</t>
    </r>
  </si>
  <si>
    <r>
      <rPr>
        <sz val="10"/>
        <rFont val="Times New Roman"/>
        <family val="1"/>
        <charset val="238"/>
      </rPr>
      <t xml:space="preserve">Produkcja koksu i produktów rafinacji ropy naftowej
</t>
    </r>
    <r>
      <rPr>
        <i val="true"/>
        <sz val="10"/>
        <rFont val="Times New Roman"/>
        <family val="1"/>
        <charset val="238"/>
      </rPr>
      <t xml:space="preserve">Manufacture of coke and refined petroleum products</t>
    </r>
  </si>
  <si>
    <r>
      <rPr>
        <sz val="10"/>
        <rFont val="Times New Roman"/>
        <family val="1"/>
        <charset val="238"/>
      </rPr>
      <t xml:space="preserve">Produkcja chemikaliów i wyrobów chemicznych
</t>
    </r>
    <r>
      <rPr>
        <i val="true"/>
        <sz val="10"/>
        <rFont val="Times New Roman"/>
        <family val="1"/>
        <charset val="238"/>
      </rPr>
      <t xml:space="preserve">Manufacture of chemicals and chemical products</t>
    </r>
  </si>
  <si>
    <r>
      <rPr>
        <sz val="10"/>
        <rFont val="Times New Roman"/>
        <family val="1"/>
        <charset val="238"/>
      </rPr>
      <t xml:space="preserve">Produkcja wyrobów farmaceutycznych
</t>
    </r>
    <r>
      <rPr>
        <i val="true"/>
        <sz val="10"/>
        <rFont val="Times New Roman"/>
        <family val="1"/>
        <charset val="238"/>
      </rPr>
      <t xml:space="preserve">Manufacture of pharmaceutical products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Produkcja wyrobów z gumy i tworzyw sztucznych
</t>
    </r>
    <r>
      <rPr>
        <i val="true"/>
        <sz val="10"/>
        <rFont val="Times New Roman"/>
        <family val="1"/>
        <charset val="238"/>
      </rPr>
      <t xml:space="preserve">Manufacture of rubber and plastic products</t>
    </r>
  </si>
  <si>
    <r>
      <rPr>
        <sz val="10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10"/>
        <rFont val="Times New Roman"/>
        <family val="1"/>
        <charset val="238"/>
      </rPr>
      <t xml:space="preserve">Manufacture of other non-metallic mineral products</t>
    </r>
  </si>
  <si>
    <r>
      <rPr>
        <sz val="10"/>
        <rFont val="Times New Roman"/>
        <family val="1"/>
        <charset val="238"/>
      </rPr>
      <t xml:space="preserve">Produkcja metali
</t>
    </r>
    <r>
      <rPr>
        <i val="true"/>
        <sz val="10"/>
        <rFont val="Times New Roman"/>
        <family val="1"/>
        <charset val="238"/>
      </rPr>
      <t xml:space="preserve">Manufacture of basic metals</t>
    </r>
  </si>
  <si>
    <r>
      <rPr>
        <sz val="10"/>
        <rFont val="Times New Roman"/>
        <family val="1"/>
        <charset val="238"/>
      </rPr>
      <t xml:space="preserve">Produkcja wyrobów z metali
</t>
    </r>
    <r>
      <rPr>
        <i val="true"/>
        <sz val="10"/>
        <rFont val="Times New Roman"/>
        <family val="1"/>
        <charset val="238"/>
      </rPr>
      <t xml:space="preserve">Manufacture of metal products</t>
    </r>
  </si>
  <si>
    <r>
      <rPr>
        <sz val="10"/>
        <rFont val="Times New Roman"/>
        <family val="1"/>
        <charset val="238"/>
      </rPr>
      <t xml:space="preserve">Produkcja komputerów, wyrobów elektronicznych i optycznych
</t>
    </r>
    <r>
      <rPr>
        <i val="true"/>
        <sz val="10"/>
        <rFont val="Times New Roman"/>
        <family val="1"/>
        <charset val="238"/>
      </rPr>
      <t xml:space="preserve">Manufacture of computer, electronic and optical products</t>
    </r>
  </si>
  <si>
    <r>
      <rPr>
        <sz val="10"/>
        <rFont val="Times New Roman"/>
        <family val="1"/>
        <charset val="238"/>
      </rPr>
      <t xml:space="preserve">Produkcja urządzeń elektrycznych
</t>
    </r>
    <r>
      <rPr>
        <i val="true"/>
        <sz val="10"/>
        <rFont val="Times New Roman"/>
        <family val="1"/>
        <charset val="238"/>
      </rPr>
      <t xml:space="preserve">Manufacture of electrical equipment</t>
    </r>
  </si>
  <si>
    <r>
      <rPr>
        <sz val="10"/>
        <rFont val="Times New Roman"/>
        <family val="1"/>
        <charset val="238"/>
      </rPr>
      <t xml:space="preserve">Produkcja maszyn i urządzeń
</t>
    </r>
    <r>
      <rPr>
        <i val="true"/>
        <sz val="10"/>
        <rFont val="Times New Roman"/>
        <family val="1"/>
        <charset val="238"/>
      </rPr>
      <t xml:space="preserve">Manufacture of machinery and equipment n.e.c.</t>
    </r>
  </si>
  <si>
    <r>
      <rPr>
        <sz val="10"/>
        <rFont val="Times New Roman"/>
        <family val="1"/>
        <charset val="238"/>
      </rPr>
      <t xml:space="preserve">Produkcja pojazdów samochodowych, przyczep i naczep
</t>
    </r>
    <r>
      <rPr>
        <i val="true"/>
        <sz val="10"/>
        <rFont val="Times New Roman"/>
        <family val="1"/>
        <charset val="238"/>
      </rPr>
      <t xml:space="preserve">Manufacture of motor vehicles, trailers and semi-trailers</t>
    </r>
  </si>
  <si>
    <r>
      <rPr>
        <sz val="10"/>
        <rFont val="Times New Roman"/>
        <family val="1"/>
        <charset val="238"/>
      </rPr>
      <t xml:space="preserve">Produkcja pozostałego sprzętu transportowego
</t>
    </r>
    <r>
      <rPr>
        <i val="true"/>
        <sz val="10"/>
        <rFont val="Times New Roman"/>
        <family val="1"/>
        <charset val="238"/>
      </rPr>
      <t xml:space="preserve">Manufacture of other transport equipment</t>
    </r>
  </si>
  <si>
    <r>
      <rPr>
        <sz val="10"/>
        <rFont val="Times New Roman"/>
        <family val="1"/>
        <charset val="238"/>
      </rPr>
      <t xml:space="preserve">Produkcja mebli
</t>
    </r>
    <r>
      <rPr>
        <i val="true"/>
        <sz val="10"/>
        <rFont val="Times New Roman"/>
        <family val="1"/>
        <charset val="238"/>
      </rPr>
      <t xml:space="preserve">Manufacture of furniture</t>
    </r>
  </si>
  <si>
    <r>
      <rPr>
        <sz val="10"/>
        <rFont val="Times New Roman"/>
        <family val="1"/>
        <charset val="238"/>
      </rPr>
      <t xml:space="preserve">Pozostała produkcja wyrobów
</t>
    </r>
    <r>
      <rPr>
        <i val="true"/>
        <sz val="10"/>
        <rFont val="Times New Roman"/>
        <family val="1"/>
        <charset val="238"/>
      </rPr>
      <t xml:space="preserve">Other manufacturing</t>
    </r>
  </si>
  <si>
    <r>
      <rPr>
        <sz val="10"/>
        <rFont val="Times New Roman"/>
        <family val="1"/>
        <charset val="238"/>
      </rPr>
      <t xml:space="preserve">Naprawa, konserwacja i instalowanie maszyn i urządzeń
</t>
    </r>
    <r>
      <rPr>
        <i val="true"/>
        <sz val="10"/>
        <rFont val="Times New Roman"/>
        <family val="1"/>
        <charset val="238"/>
      </rPr>
      <t xml:space="preserve">Repair and installation of machinery and equipment</t>
    </r>
  </si>
  <si>
    <r>
      <rPr>
        <sz val="10"/>
        <rFont val="Times New Roman"/>
        <family val="1"/>
        <charset val="238"/>
      </rPr>
      <t xml:space="preserve">WYTWARZANIE I ZAOPATRYWANIE W ENERGIĘ ELEKTRYCZNĄ, GAZ, PARĘ WODNĄ I GORĄCĄ WODĘ 
</t>
    </r>
    <r>
      <rPr>
        <i val="true"/>
        <sz val="10"/>
        <rFont val="Times New Roman"/>
        <family val="1"/>
        <charset val="238"/>
      </rPr>
      <t xml:space="preserve">Electricity, gas, steam and air conditioning supply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DOSTAWA WODY; GOSPODAROWANIE ŚCIEKAMI I ODPADAMI; REKULTYWACJA
</t>
    </r>
    <r>
      <rPr>
        <i val="true"/>
        <sz val="10"/>
        <rFont val="Times New Roman"/>
        <family val="1"/>
        <charset val="238"/>
      </rPr>
      <t xml:space="preserve">Water supply; sewerage, waste management and remediation activiti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Pobór, uzdatnianie i dostarczanie wody
</t>
    </r>
    <r>
      <rPr>
        <i val="true"/>
        <sz val="10"/>
        <rFont val="Times New Roman"/>
        <family val="1"/>
        <charset val="238"/>
      </rPr>
      <t xml:space="preserve">Water collection, treatment and supply</t>
    </r>
  </si>
  <si>
    <r>
      <rPr>
        <sz val="10"/>
        <rFont val="Times New Roman"/>
        <family val="1"/>
        <charset val="238"/>
      </rPr>
      <t xml:space="preserve">Odprowadzanie i oczyszczanie ścieków
</t>
    </r>
    <r>
      <rPr>
        <i val="true"/>
        <sz val="10"/>
        <rFont val="Times New Roman"/>
        <family val="1"/>
        <charset val="238"/>
      </rPr>
      <t xml:space="preserve">Sewerage</t>
    </r>
  </si>
  <si>
    <r>
      <rPr>
        <sz val="10"/>
        <rFont val="Times New Roman"/>
        <family val="1"/>
        <charset val="238"/>
      </rPr>
      <t xml:space="preserve">Gospodarka odpadami; odzysk surowców
</t>
    </r>
    <r>
      <rPr>
        <i val="true"/>
        <sz val="10"/>
        <rFont val="Times New Roman"/>
        <family val="1"/>
        <charset val="238"/>
      </rPr>
      <t xml:space="preserve">Waste collection, treatment and disposal activities; materials recovery</t>
    </r>
  </si>
  <si>
    <r>
      <rPr>
        <sz val="10"/>
        <rFont val="Times New Roman"/>
        <family val="1"/>
        <charset val="238"/>
      </rPr>
      <t xml:space="preserve">BUDOWNICTWO
</t>
    </r>
    <r>
      <rPr>
        <i val="true"/>
        <sz val="10"/>
        <rFont val="Times New Roman"/>
        <family val="1"/>
        <charset val="238"/>
      </rPr>
      <t xml:space="preserve">Construction</t>
    </r>
  </si>
  <si>
    <r>
      <rPr>
        <sz val="10"/>
        <rFont val="Times New Roman"/>
        <family val="1"/>
        <charset val="238"/>
      </rPr>
      <t xml:space="preserve">HANDEL; NAPRAWA POJAZDÓW SAMOCHODOWYCH
</t>
    </r>
    <r>
      <rPr>
        <i val="true"/>
        <sz val="10"/>
        <rFont val="Times New Roman"/>
        <family val="1"/>
        <charset val="238"/>
      </rPr>
      <t xml:space="preserve">Wholesale and retail trade; repair of motor vehicles and motorcycles </t>
    </r>
  </si>
  <si>
    <r>
      <rPr>
        <sz val="10"/>
        <rFont val="Times New Roman"/>
        <family val="1"/>
        <charset val="238"/>
      </rPr>
      <t xml:space="preserve">Handel hurtowy i detaliczny pojazdami samochodowymi oraz ich naprawa
</t>
    </r>
    <r>
      <rPr>
        <i val="true"/>
        <sz val="10"/>
        <rFont val="Times New Roman"/>
        <family val="1"/>
        <charset val="238"/>
      </rPr>
      <t xml:space="preserve">Wholesale and retail trade and repair of motor vehicles and motorcycles</t>
    </r>
  </si>
  <si>
    <r>
      <rPr>
        <sz val="10"/>
        <rFont val="Times New Roman"/>
        <family val="1"/>
        <charset val="238"/>
      </rPr>
      <t xml:space="preserve">Handel hurtowy
</t>
    </r>
    <r>
      <rPr>
        <i val="true"/>
        <sz val="10"/>
        <rFont val="Times New Roman"/>
        <family val="1"/>
        <charset val="238"/>
      </rPr>
      <t xml:space="preserve">Wholesale trade</t>
    </r>
  </si>
  <si>
    <r>
      <rPr>
        <sz val="10"/>
        <rFont val="Times New Roman"/>
        <family val="1"/>
        <charset val="238"/>
      </rPr>
      <t xml:space="preserve">Handel detaliczny
</t>
    </r>
    <r>
      <rPr>
        <i val="true"/>
        <sz val="10"/>
        <rFont val="Times New Roman"/>
        <family val="1"/>
        <charset val="238"/>
      </rPr>
      <t xml:space="preserve">Retail trade</t>
    </r>
  </si>
  <si>
    <r>
      <rPr>
        <sz val="10"/>
        <rFont val="Times New Roman"/>
        <family val="1"/>
        <charset val="238"/>
      </rPr>
      <t xml:space="preserve">TRANSPORT I GOSPODARKA MAGAZYNOWA
</t>
    </r>
    <r>
      <rPr>
        <i val="true"/>
        <sz val="10"/>
        <rFont val="Times New Roman"/>
        <family val="1"/>
        <charset val="238"/>
      </rPr>
      <t xml:space="preserve">Transportation and storage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Transport lądowy i rurociągowy
</t>
    </r>
    <r>
      <rPr>
        <i val="true"/>
        <sz val="10"/>
        <rFont val="Times New Roman"/>
        <family val="1"/>
        <charset val="238"/>
      </rPr>
      <t xml:space="preserve">Land and pipeline transport </t>
    </r>
  </si>
  <si>
    <r>
      <rPr>
        <sz val="10"/>
        <rFont val="Times New Roman"/>
        <family val="1"/>
        <charset val="238"/>
      </rPr>
      <t xml:space="preserve">Magazynowanie i działalność usługowa wspomagająca transport
</t>
    </r>
    <r>
      <rPr>
        <i val="true"/>
        <sz val="10"/>
        <rFont val="Times New Roman"/>
        <family val="1"/>
        <charset val="238"/>
      </rPr>
      <t xml:space="preserve">Warehousing and support activities for transportation</t>
    </r>
  </si>
  <si>
    <r>
      <rPr>
        <sz val="10"/>
        <rFont val="Times New Roman"/>
        <family val="1"/>
        <charset val="238"/>
      </rPr>
      <t xml:space="preserve">Działalność pocztowa i kurierska
</t>
    </r>
    <r>
      <rPr>
        <i val="true"/>
        <sz val="10"/>
        <rFont val="Times New Roman"/>
        <family val="1"/>
        <charset val="238"/>
      </rPr>
      <t xml:space="preserve">Postal and courier activities</t>
    </r>
  </si>
  <si>
    <r>
      <rPr>
        <sz val="10"/>
        <rFont val="Times New Roman"/>
        <family val="1"/>
        <charset val="238"/>
      </rPr>
      <t xml:space="preserve">ZAKWATEROWANIE I GASTRONOMIA
</t>
    </r>
    <r>
      <rPr>
        <i val="true"/>
        <sz val="10"/>
        <rFont val="Times New Roman"/>
        <family val="1"/>
        <charset val="238"/>
      </rPr>
      <t xml:space="preserve">Accommodation and catering</t>
    </r>
  </si>
  <si>
    <r>
      <rPr>
        <sz val="10"/>
        <rFont val="Times New Roman"/>
        <family val="1"/>
        <charset val="238"/>
      </rPr>
      <t xml:space="preserve">INFORMACJA I KOMUNIKACJA
</t>
    </r>
    <r>
      <rPr>
        <i val="true"/>
        <sz val="10"/>
        <rFont val="Times New Roman"/>
        <family val="1"/>
        <charset val="238"/>
      </rPr>
      <t xml:space="preserve">Information and communication </t>
    </r>
  </si>
  <si>
    <r>
      <rPr>
        <sz val="10"/>
        <rFont val="Times New Roman"/>
        <family val="1"/>
        <charset val="238"/>
      </rPr>
      <t xml:space="preserve">OBSŁUGA RYNKU NIERUCHOMOŚCI
</t>
    </r>
    <r>
      <rPr>
        <i val="true"/>
        <sz val="10"/>
        <rFont val="Times New Roman"/>
        <family val="1"/>
        <charset val="238"/>
      </rPr>
      <t xml:space="preserve">Real estate activiti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DZIAŁALNOŚĆ PROFESJONALNA, NAUKOWA I TECHNICZNA
</t>
    </r>
    <r>
      <rPr>
        <i val="true"/>
        <sz val="10"/>
        <rFont val="Times New Roman"/>
        <family val="1"/>
        <charset val="238"/>
      </rPr>
      <t xml:space="preserve">Professional, scientific and technical activities  </t>
    </r>
  </si>
  <si>
    <r>
      <rPr>
        <sz val="10"/>
        <rFont val="Times New Roman"/>
        <family val="1"/>
        <charset val="238"/>
      </rPr>
      <t xml:space="preserve">ADMINISTROWANIE I DZIAŁALNOŚĆ WSPIERAJĄCA
</t>
    </r>
    <r>
      <rPr>
        <i val="true"/>
        <sz val="10"/>
        <rFont val="Times New Roman"/>
        <family val="1"/>
        <charset val="238"/>
      </rPr>
      <t xml:space="preserve">Administrative and support service activiti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DZIAŁALNOŚĆ ZWIĄZANA Z KULTURĄ, ROZRYWKĄ I REKREACJĄ
</t>
    </r>
    <r>
      <rPr>
        <i val="true"/>
        <sz val="10"/>
        <rFont val="Times New Roman"/>
        <family val="1"/>
        <charset val="238"/>
      </rPr>
      <t xml:space="preserve">Arts, entertainment and recreation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Tabl. 3. Wyniki finansowe podmiotów gospodarczych o liczbie pracujących powyżej 49 osób
               </t>
    </r>
    <r>
      <rPr>
        <b val="true"/>
        <i val="true"/>
        <sz val="12"/>
        <rFont val="Times New Roman"/>
        <family val="1"/>
        <charset val="238"/>
      </rPr>
      <t xml:space="preserve">Financial results of economic entities with more than 49 persons employed </t>
    </r>
  </si>
  <si>
    <r>
      <rPr>
        <sz val="10"/>
        <rFont val="Times New Roman"/>
        <family val="1"/>
        <charset val="238"/>
      </rPr>
      <t xml:space="preserve">Wynik finansowy ze sprzedaży produktów, towarów i materiałów
 </t>
    </r>
    <r>
      <rPr>
        <i val="true"/>
        <sz val="10"/>
        <rFont val="Times New Roman"/>
        <family val="1"/>
        <charset val="238"/>
      </rPr>
      <t xml:space="preserve">Financial result from the sale of products, goods and material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ik na działalności gospodar-czej
</t>
    </r>
    <r>
      <rPr>
        <i val="true"/>
        <sz val="10"/>
        <rFont val="Times New Roman"/>
        <family val="1"/>
        <charset val="238"/>
      </rPr>
      <t xml:space="preserve">Financial result on economic activity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ik finansowy brutto
</t>
    </r>
    <r>
      <rPr>
        <i val="true"/>
        <sz val="10"/>
        <rFont val="Times New Roman"/>
        <family val="1"/>
        <charset val="238"/>
      </rPr>
      <t xml:space="preserve">Gross financial result </t>
    </r>
  </si>
  <si>
    <r>
      <rPr>
        <sz val="10"/>
        <rFont val="Times New Roman"/>
        <family val="1"/>
        <charset val="238"/>
      </rPr>
      <t xml:space="preserve">Zysk brutto
</t>
    </r>
    <r>
      <rPr>
        <i val="true"/>
        <sz val="10"/>
        <rFont val="Times New Roman"/>
        <family val="1"/>
        <charset val="238"/>
      </rPr>
      <t xml:space="preserve">Gross profit</t>
    </r>
  </si>
  <si>
    <r>
      <rPr>
        <sz val="10"/>
        <rFont val="Times New Roman"/>
        <family val="1"/>
        <charset val="238"/>
      </rPr>
      <t xml:space="preserve">Liczba jednostek 
z zyskiem brutto
</t>
    </r>
    <r>
      <rPr>
        <i val="true"/>
        <sz val="10"/>
        <rFont val="Times New Roman"/>
        <family val="1"/>
        <charset val="238"/>
      </rPr>
      <t xml:space="preserve">Number of entities with gross profit</t>
    </r>
  </si>
  <si>
    <r>
      <rPr>
        <sz val="10"/>
        <rFont val="Times New Roman"/>
        <family val="1"/>
        <charset val="238"/>
      </rPr>
      <t xml:space="preserve">Strata brutto
w mln zł
</t>
    </r>
    <r>
      <rPr>
        <i val="true"/>
        <sz val="10"/>
        <rFont val="Times New Roman"/>
        <family val="1"/>
        <charset val="238"/>
      </rPr>
      <t xml:space="preserve">Gross loss
 in mln zl</t>
    </r>
  </si>
  <si>
    <r>
      <rPr>
        <sz val="10"/>
        <rFont val="Times New Roman"/>
        <family val="1"/>
        <charset val="238"/>
      </rPr>
      <t xml:space="preserve">Liczba jednostek 
ze stratą brutto
</t>
    </r>
    <r>
      <rPr>
        <i val="true"/>
        <sz val="10"/>
        <rFont val="Times New Roman"/>
        <family val="1"/>
        <charset val="238"/>
      </rPr>
      <t xml:space="preserve">Number of entities with gross loss</t>
    </r>
  </si>
  <si>
    <r>
      <rPr>
        <sz val="10"/>
        <rFont val="Times New Roman"/>
        <family val="1"/>
        <charset val="238"/>
      </rPr>
      <t xml:space="preserve">Obowiązkowe obciążenia wyniku finansowego brutto
</t>
    </r>
    <r>
      <rPr>
        <i val="true"/>
        <sz val="10"/>
        <rFont val="Times New Roman"/>
        <family val="1"/>
        <charset val="238"/>
      </rPr>
      <t xml:space="preserve">Obligatory encumbrances of gross financial result </t>
    </r>
  </si>
  <si>
    <r>
      <rPr>
        <sz val="10"/>
        <rFont val="Times New Roman"/>
        <family val="1"/>
        <charset val="238"/>
      </rPr>
      <t xml:space="preserve">w tym podatek docho-         dowy
</t>
    </r>
    <r>
      <rPr>
        <i val="true"/>
        <sz val="10"/>
        <rFont val="Times New Roman"/>
        <family val="1"/>
        <charset val="238"/>
      </rPr>
      <t xml:space="preserve">of which income tax</t>
    </r>
  </si>
  <si>
    <r>
      <rPr>
        <sz val="10"/>
        <rFont val="Times New Roman"/>
        <family val="1"/>
        <charset val="238"/>
      </rPr>
      <t xml:space="preserve">Wynik finansowy netto
</t>
    </r>
    <r>
      <rPr>
        <i val="true"/>
        <sz val="10"/>
        <rFont val="Times New Roman"/>
        <family val="1"/>
        <charset val="238"/>
      </rPr>
      <t xml:space="preserve">Net financial result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Zysk netto
</t>
    </r>
    <r>
      <rPr>
        <i val="true"/>
        <sz val="10"/>
        <rFont val="Times New Roman"/>
        <family val="1"/>
        <charset val="238"/>
      </rPr>
      <t xml:space="preserve">Net profit</t>
    </r>
  </si>
  <si>
    <r>
      <rPr>
        <sz val="10"/>
        <rFont val="Times New Roman"/>
        <family val="1"/>
        <charset val="238"/>
      </rPr>
      <t xml:space="preserve">Liczba jednostek 
z zyskiem netto
</t>
    </r>
    <r>
      <rPr>
        <i val="true"/>
        <sz val="10"/>
        <rFont val="Times New Roman"/>
        <family val="1"/>
        <charset val="238"/>
      </rPr>
      <t xml:space="preserve">Number of entities with net profit</t>
    </r>
  </si>
  <si>
    <r>
      <rPr>
        <sz val="10"/>
        <rFont val="Times New Roman"/>
        <family val="1"/>
        <charset val="238"/>
      </rPr>
      <t xml:space="preserve">Strata 
netto
w mln zł
</t>
    </r>
    <r>
      <rPr>
        <i val="true"/>
        <sz val="10"/>
        <rFont val="Times New Roman"/>
        <family val="1"/>
        <charset val="238"/>
      </rPr>
      <t xml:space="preserve">Net loss
in mln zl</t>
    </r>
  </si>
  <si>
    <r>
      <rPr>
        <sz val="10"/>
        <rFont val="Times New Roman"/>
        <family val="1"/>
        <charset val="238"/>
      </rPr>
      <t xml:space="preserve">Liczba jednostek 
ze stratą netto
</t>
    </r>
    <r>
      <rPr>
        <i val="true"/>
        <sz val="10"/>
        <rFont val="Times New Roman"/>
        <family val="1"/>
        <charset val="238"/>
      </rPr>
      <t xml:space="preserve">Number of entities with net loss</t>
    </r>
  </si>
  <si>
    <r>
      <rPr>
        <sz val="10"/>
        <rFont val="Times New Roman"/>
        <family val="1"/>
        <charset val="238"/>
      </rPr>
      <t xml:space="preserve">w milionach złotych     </t>
    </r>
    <r>
      <rPr>
        <i val="true"/>
        <sz val="10"/>
        <rFont val="Times New Roman"/>
        <family val="1"/>
        <charset val="238"/>
      </rPr>
      <t xml:space="preserve"> in mln zl</t>
    </r>
  </si>
  <si>
    <r>
      <rPr>
        <b val="true"/>
        <sz val="12"/>
        <rFont val="Times New Roman"/>
        <family val="1"/>
        <charset val="238"/>
      </rPr>
      <t xml:space="preserve">Tabl. 4. Wskaźniki ekonomiczne podmiotów gospodarczych o liczbie pracujących 
              </t>
    </r>
    <r>
      <rPr>
        <b val="true"/>
        <i val="true"/>
        <sz val="12"/>
        <rFont val="Times New Roman"/>
        <family val="1"/>
        <charset val="238"/>
      </rPr>
      <t xml:space="preserve">Economic relations of economic entities with more than 49 persons employed         </t>
    </r>
  </si>
  <si>
    <t xml:space="preserve">powyżej 49 osób  </t>
  </si>
  <si>
    <r>
      <rPr>
        <sz val="10"/>
        <rFont val="Times New Roman"/>
        <family val="1"/>
        <charset val="238"/>
      </rPr>
      <t xml:space="preserve">
Wskaźnik poziomu kosztów z całokształtu działalności
</t>
    </r>
    <r>
      <rPr>
        <i val="true"/>
        <sz val="10"/>
        <rFont val="Times New Roman"/>
        <family val="1"/>
        <charset val="238"/>
      </rPr>
      <t xml:space="preserve">Cost level indicator from total activity</t>
    </r>
  </si>
  <si>
    <r>
      <rPr>
        <sz val="10"/>
        <rFont val="Times New Roman"/>
        <family val="1"/>
        <charset val="238"/>
      </rPr>
      <t xml:space="preserve">
Wskaźnik rentowności ze sprzedaży
</t>
    </r>
    <r>
      <rPr>
        <i val="true"/>
        <sz val="10"/>
        <rFont val="Times New Roman"/>
        <family val="1"/>
        <charset val="238"/>
      </rPr>
      <t xml:space="preserve">Sales profitability rate</t>
    </r>
  </si>
  <si>
    <r>
      <rPr>
        <sz val="10"/>
        <rFont val="Times New Roman"/>
        <family val="1"/>
        <charset val="238"/>
      </rPr>
      <t xml:space="preserve">
Wskaźnik rentowności obrotu brutto
</t>
    </r>
    <r>
      <rPr>
        <i val="true"/>
        <sz val="10"/>
        <rFont val="Times New Roman"/>
        <family val="1"/>
        <charset val="238"/>
      </rPr>
      <t xml:space="preserve">Profitability rate of gross turnover </t>
    </r>
  </si>
  <si>
    <r>
      <rPr>
        <sz val="10"/>
        <rFont val="Times New Roman"/>
        <family val="1"/>
        <charset val="238"/>
      </rPr>
      <t xml:space="preserve">
Wskaźnik rentowności obrotu netto
</t>
    </r>
    <r>
      <rPr>
        <i val="true"/>
        <sz val="10"/>
        <rFont val="Times New Roman"/>
        <family val="1"/>
        <charset val="238"/>
      </rPr>
      <t xml:space="preserve">Profitability rate of net turnover </t>
    </r>
  </si>
  <si>
    <r>
      <rPr>
        <sz val="10"/>
        <rFont val="Times New Roman"/>
        <family val="1"/>
        <charset val="238"/>
      </rPr>
      <t xml:space="preserve">
Wskaźnik płynności finansowej 
I stopnia
</t>
    </r>
    <r>
      <rPr>
        <i val="true"/>
        <sz val="10"/>
        <rFont val="Times New Roman"/>
        <family val="1"/>
        <charset val="238"/>
      </rPr>
      <t xml:space="preserve">Liquidity ratio of the first degree</t>
    </r>
  </si>
  <si>
    <r>
      <rPr>
        <sz val="10"/>
        <rFont val="Times New Roman"/>
        <family val="1"/>
        <charset val="238"/>
      </rPr>
      <t xml:space="preserve">
Wskaźnik płynności finansowej  
 II stopnia
</t>
    </r>
    <r>
      <rPr>
        <i val="true"/>
        <sz val="10"/>
        <rFont val="Times New Roman"/>
        <family val="1"/>
        <charset val="238"/>
      </rPr>
      <t xml:space="preserve">Liquidity ratio of the second degree </t>
    </r>
  </si>
  <si>
    <r>
      <rPr>
        <sz val="10"/>
        <rFont val="Times New Roman"/>
        <family val="1"/>
        <charset val="238"/>
      </rPr>
      <t xml:space="preserve">
Wskaźnik płynności finansowej III stopnia
</t>
    </r>
    <r>
      <rPr>
        <i val="true"/>
        <sz val="10"/>
        <rFont val="Times New Roman"/>
        <family val="1"/>
        <charset val="238"/>
      </rPr>
      <t xml:space="preserve">Liquidity ratio of the third degree </t>
    </r>
  </si>
  <si>
    <r>
      <rPr>
        <sz val="10"/>
        <rFont val="Times New Roman"/>
        <family val="1"/>
        <charset val="238"/>
      </rPr>
      <t xml:space="preserve">
Relacja zobowiązań do należności 
(z tytułu dostaw i usług)
</t>
    </r>
    <r>
      <rPr>
        <i val="true"/>
        <sz val="10"/>
        <rFont val="Times New Roman"/>
        <family val="1"/>
        <charset val="238"/>
      </rPr>
      <t xml:space="preserve">Relation of liabilities to dues (from deliveries and services)</t>
    </r>
  </si>
  <si>
    <r>
      <rPr>
        <sz val="10"/>
        <rFont val="Times New Roman"/>
        <family val="1"/>
        <charset val="238"/>
      </rPr>
      <t xml:space="preserve">
Udział kredytów bankowych  
w zobowiązaniach krótkoterminowych
</t>
    </r>
    <r>
      <rPr>
        <i val="true"/>
        <sz val="10"/>
        <rFont val="Times New Roman"/>
        <family val="1"/>
        <charset val="238"/>
      </rPr>
      <t xml:space="preserve">Bank credits share in short-term liabilities</t>
    </r>
  </si>
  <si>
    <r>
      <rPr>
        <sz val="10"/>
        <rFont val="Times New Roman"/>
        <family val="1"/>
        <charset val="238"/>
      </rPr>
      <t xml:space="preserve">
Udział podatków w zobowiązaniach krótkoterminowych
</t>
    </r>
    <r>
      <rPr>
        <i val="true"/>
        <sz val="10"/>
        <rFont val="Times New Roman"/>
        <family val="1"/>
        <charset val="238"/>
      </rPr>
      <t xml:space="preserve">Tax share 
in short-term liabilities</t>
    </r>
  </si>
  <si>
    <r>
      <rPr>
        <sz val="10"/>
        <rFont val="Times New Roman"/>
        <family val="1"/>
        <charset val="238"/>
      </rPr>
      <t xml:space="preserve">WYTWARZANIE I ZAOPATRYWANIE W ENERGIĘ ELEKTRYCZNĄ, GAZ, PARĘ WODNĄ 
I GORĄCĄ WODĘ 
</t>
    </r>
    <r>
      <rPr>
        <i val="true"/>
        <sz val="10"/>
        <rFont val="Times New Roman"/>
        <family val="1"/>
        <charset val="238"/>
      </rPr>
      <t xml:space="preserve">Electricity, gas, steam and air conditioning supply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Tabl. 5. Koszty w układzie rodzajowym w podmiotach gospodarczych o liczbie pracujących 
               powyżej 49 osób  
               </t>
    </r>
    <r>
      <rPr>
        <b val="true"/>
        <i val="true"/>
        <sz val="12"/>
        <rFont val="Times New Roman"/>
        <family val="1"/>
        <charset val="238"/>
      </rPr>
      <t xml:space="preserve">Costs by types in economic entities with more than 49 persons employed  </t>
    </r>
  </si>
  <si>
    <t xml:space="preserve">        </t>
  </si>
  <si>
    <t xml:space="preserve">z tego</t>
  </si>
  <si>
    <t xml:space="preserve">of which</t>
  </si>
  <si>
    <r>
      <rPr>
        <sz val="10"/>
        <rFont val="Times New Roman"/>
        <family val="1"/>
        <charset val="238"/>
      </rPr>
      <t xml:space="preserve">
Koszty 
ogółem
</t>
    </r>
    <r>
      <rPr>
        <i val="true"/>
        <sz val="10"/>
        <rFont val="Times New Roman"/>
        <family val="1"/>
        <charset val="238"/>
      </rPr>
      <t xml:space="preserve">Total costs</t>
    </r>
  </si>
  <si>
    <r>
      <rPr>
        <sz val="10"/>
        <rFont val="Times New Roman"/>
        <family val="1"/>
        <charset val="238"/>
      </rPr>
      <t xml:space="preserve">
Zużycie
 materiałów
 i energii
</t>
    </r>
    <r>
      <rPr>
        <i val="true"/>
        <sz val="10"/>
        <rFont val="Times New Roman"/>
        <family val="1"/>
        <charset val="238"/>
      </rPr>
      <t xml:space="preserve">Costs of  materials and energy
</t>
    </r>
  </si>
  <si>
    <r>
      <rPr>
        <sz val="10"/>
        <rFont val="Times New Roman"/>
        <family val="1"/>
        <charset val="238"/>
      </rPr>
      <t xml:space="preserve">
Usługi obce
</t>
    </r>
    <r>
      <rPr>
        <i val="true"/>
        <sz val="10"/>
        <rFont val="Times New Roman"/>
        <family val="1"/>
        <charset val="238"/>
      </rPr>
      <t xml:space="preserve">Services made by other contractors</t>
    </r>
  </si>
  <si>
    <r>
      <rPr>
        <sz val="10"/>
        <rFont val="Times New Roman"/>
        <family val="1"/>
        <charset val="238"/>
      </rPr>
      <t xml:space="preserve">
Podatki i opłaty
</t>
    </r>
    <r>
      <rPr>
        <i val="true"/>
        <sz val="10"/>
        <rFont val="Times New Roman"/>
        <family val="1"/>
        <charset val="238"/>
      </rPr>
      <t xml:space="preserve">Taxes and payments </t>
    </r>
  </si>
  <si>
    <r>
      <rPr>
        <sz val="10"/>
        <rFont val="Times New Roman"/>
        <family val="1"/>
        <charset val="238"/>
      </rPr>
      <t xml:space="preserve">
podatek akcyzowy
</t>
    </r>
    <r>
      <rPr>
        <i val="true"/>
        <sz val="10"/>
        <rFont val="Times New Roman"/>
        <family val="1"/>
        <charset val="238"/>
      </rPr>
      <t xml:space="preserve">excise tax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
Wynagro-   dzenia
</t>
    </r>
    <r>
      <rPr>
        <i val="true"/>
        <sz val="10"/>
        <rFont val="Times New Roman"/>
        <family val="1"/>
        <charset val="238"/>
      </rPr>
      <t xml:space="preserve">Wages and salaries </t>
    </r>
  </si>
  <si>
    <r>
      <rPr>
        <sz val="10"/>
        <rFont val="Times New Roman"/>
        <family val="1"/>
        <charset val="238"/>
      </rPr>
      <t xml:space="preserve">
ze stosunku pracy 
</t>
    </r>
    <r>
      <rPr>
        <i val="true"/>
        <sz val="10"/>
        <rFont val="Times New Roman"/>
        <family val="1"/>
        <charset val="238"/>
      </rPr>
      <t xml:space="preserve">on the basis of an employment contract</t>
    </r>
  </si>
  <si>
    <r>
      <rPr>
        <sz val="10"/>
        <rFont val="Times New Roman"/>
        <family val="1"/>
        <charset val="238"/>
      </rPr>
      <t xml:space="preserve">
Ubezpieczenia społeczne 
i inne świadczenia
</t>
    </r>
    <r>
      <rPr>
        <i val="true"/>
        <sz val="10"/>
        <rFont val="Times New Roman"/>
        <family val="1"/>
        <charset val="238"/>
      </rPr>
      <t xml:space="preserve">Insurances and benefits for workers</t>
    </r>
  </si>
  <si>
    <r>
      <rPr>
        <sz val="10"/>
        <rFont val="Times New Roman"/>
        <family val="1"/>
        <charset val="238"/>
      </rPr>
      <t xml:space="preserve">
składki z tytułu ubezpieczeń społecznych
</t>
    </r>
    <r>
      <rPr>
        <i val="true"/>
        <sz val="10"/>
        <rFont val="Times New Roman"/>
        <family val="1"/>
        <charset val="238"/>
      </rPr>
      <t xml:space="preserve">premium for social securities insurance</t>
    </r>
  </si>
  <si>
    <r>
      <rPr>
        <sz val="10"/>
        <rFont val="Times New Roman"/>
        <family val="1"/>
        <charset val="238"/>
      </rPr>
      <t xml:space="preserve">
Amorty-  zacja
</t>
    </r>
    <r>
      <rPr>
        <i val="true"/>
        <sz val="10"/>
        <rFont val="Times New Roman"/>
        <family val="1"/>
        <charset val="238"/>
      </rPr>
      <t xml:space="preserve">Depreciation</t>
    </r>
  </si>
  <si>
    <r>
      <rPr>
        <sz val="10"/>
        <rFont val="Times New Roman"/>
        <family val="1"/>
        <charset val="238"/>
      </rPr>
      <t xml:space="preserve">
Pozostałe koszty
</t>
    </r>
    <r>
      <rPr>
        <i val="true"/>
        <sz val="10"/>
        <rFont val="Times New Roman"/>
        <family val="1"/>
        <charset val="238"/>
      </rPr>
      <t xml:space="preserve">Other costs </t>
    </r>
  </si>
  <si>
    <r>
      <rPr>
        <sz val="10"/>
        <rFont val="Times New Roman"/>
        <family val="1"/>
        <charset val="238"/>
      </rPr>
      <t xml:space="preserve">
podróże służbowe
</t>
    </r>
    <r>
      <rPr>
        <i val="true"/>
        <sz val="10"/>
        <rFont val="Times New Roman"/>
        <family val="1"/>
        <charset val="238"/>
      </rPr>
      <t xml:space="preserve">costs of business trip</t>
    </r>
  </si>
  <si>
    <r>
      <rPr>
        <sz val="10"/>
        <rFont val="Times New Roman"/>
        <family val="1"/>
        <charset val="238"/>
      </rPr>
      <t xml:space="preserve">
Lp.
</t>
    </r>
    <r>
      <rPr>
        <i val="true"/>
        <sz val="10"/>
        <rFont val="Times New Roman"/>
        <family val="1"/>
        <charset val="238"/>
      </rPr>
      <t xml:space="preserve">No</t>
    </r>
  </si>
  <si>
    <t xml:space="preserve">                                    </t>
  </si>
  <si>
    <t xml:space="preserve">w milionach złotych</t>
  </si>
  <si>
    <r>
      <rPr>
        <b val="true"/>
        <sz val="12"/>
        <rFont val="Times New Roman"/>
        <family val="1"/>
        <charset val="238"/>
      </rPr>
      <t xml:space="preserve">Tabl. 6. Wyniki finansowe podmiotów gospodarczych o liczbie pracujących powyżej 49 osób
             według wskaźnika rentowności obrotu netto w wybranych sekcjach  (cd.)
             </t>
    </r>
    <r>
      <rPr>
        <b val="true"/>
        <i val="true"/>
        <sz val="12"/>
        <rFont val="Times New Roman"/>
        <family val="1"/>
        <charset val="238"/>
      </rPr>
      <t xml:space="preserve">Financial results of economic entities with more than 49 persons employed by 
             profitability rate of net turnover in selected PKD sections  (cont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Przedsiębiorstwa deficytowe
</t>
    </r>
    <r>
      <rPr>
        <i val="true"/>
        <sz val="9"/>
        <rFont val="Times New Roman"/>
        <family val="1"/>
        <charset val="238"/>
      </rPr>
      <t xml:space="preserve">Entities with loss</t>
    </r>
  </si>
  <si>
    <r>
      <rPr>
        <sz val="9"/>
        <rFont val="Times New Roman"/>
        <family val="1"/>
        <charset val="238"/>
      </rPr>
      <t xml:space="preserve">Przedsiębiorstwa rentowne
</t>
    </r>
    <r>
      <rPr>
        <i val="true"/>
        <sz val="9"/>
        <rFont val="Times New Roman"/>
        <family val="1"/>
        <charset val="238"/>
      </rPr>
      <t xml:space="preserve">Entities with profit</t>
    </r>
  </si>
  <si>
    <r>
      <rPr>
        <sz val="9"/>
        <rFont val="Times New Roman"/>
        <family val="1"/>
        <charset val="238"/>
      </rPr>
      <t xml:space="preserve">a - liczba jednostek
     </t>
    </r>
    <r>
      <rPr>
        <i val="true"/>
        <sz val="9"/>
        <rFont val="Times New Roman"/>
        <family val="1"/>
        <charset val="238"/>
      </rPr>
      <t xml:space="preserve">number of entities</t>
    </r>
  </si>
  <si>
    <r>
      <rPr>
        <sz val="9"/>
        <rFont val="Times New Roman"/>
        <family val="1"/>
        <charset val="238"/>
      </rPr>
      <t xml:space="preserve">o wskaźniku rentowności
</t>
    </r>
    <r>
      <rPr>
        <i val="true"/>
        <sz val="9"/>
        <rFont val="Times New Roman"/>
        <family val="1"/>
        <charset val="238"/>
      </rPr>
      <t xml:space="preserve">with profitability rate</t>
    </r>
  </si>
  <si>
    <t xml:space="preserve">Lp.</t>
  </si>
  <si>
    <r>
      <rPr>
        <sz val="9"/>
        <rFont val="Times New Roman"/>
        <family val="1"/>
        <charset val="238"/>
      </rPr>
      <t xml:space="preserve">b - przychody z całokształtu działalności w mln zł
      </t>
    </r>
    <r>
      <rPr>
        <i val="true"/>
        <sz val="9"/>
        <rFont val="Times New Roman"/>
        <family val="1"/>
        <charset val="238"/>
      </rPr>
      <t xml:space="preserve">revenues from total activity in mln zl</t>
    </r>
  </si>
  <si>
    <t xml:space="preserve">No</t>
  </si>
  <si>
    <r>
      <rPr>
        <sz val="9"/>
        <rFont val="Times New Roman"/>
        <family val="1"/>
        <charset val="238"/>
      </rPr>
      <t xml:space="preserve">c - koszty uzyskania przychodów w mln zł
      </t>
    </r>
    <r>
      <rPr>
        <i val="true"/>
        <sz val="9"/>
        <rFont val="Times New Roman"/>
        <family val="1"/>
        <charset val="238"/>
      </rPr>
      <t xml:space="preserve">costs of obtaining revenues from total activity 
      in mln zl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t xml:space="preserve">( -5,01;
-0,01)</t>
  </si>
  <si>
    <t xml:space="preserve">( 0,00;
 1,00)</t>
  </si>
  <si>
    <t xml:space="preserve">( 1,01; 
2,00 )</t>
  </si>
  <si>
    <t xml:space="preserve">( 2,01; 
5,00)</t>
  </si>
  <si>
    <t xml:space="preserve">( 5,01; 
10,00)</t>
  </si>
  <si>
    <t xml:space="preserve">10,01
 i więcej
and over</t>
  </si>
  <si>
    <r>
      <rPr>
        <sz val="9"/>
        <rFont val="Times New Roman"/>
        <family val="1"/>
        <charset val="238"/>
      </rPr>
      <t xml:space="preserve">d - wynik finansowy brutto w mln zł
     </t>
    </r>
    <r>
      <rPr>
        <i val="true"/>
        <sz val="9"/>
        <rFont val="Times New Roman"/>
        <family val="1"/>
        <charset val="238"/>
      </rPr>
      <t xml:space="preserve">gross financial result in mln zl</t>
    </r>
  </si>
  <si>
    <r>
      <rPr>
        <sz val="9"/>
        <rFont val="Times New Roman"/>
        <family val="1"/>
        <charset val="238"/>
      </rPr>
      <t xml:space="preserve">i mniej
</t>
    </r>
    <r>
      <rPr>
        <i val="true"/>
        <sz val="9"/>
        <rFont val="Times New Roman"/>
        <family val="1"/>
        <charset val="238"/>
      </rPr>
      <t xml:space="preserve">and less</t>
    </r>
  </si>
  <si>
    <r>
      <rPr>
        <sz val="9"/>
        <rFont val="Times New Roman"/>
        <family val="1"/>
        <charset val="238"/>
      </rPr>
      <t xml:space="preserve">e - wynik finansowy netto w mln zł
     </t>
    </r>
    <r>
      <rPr>
        <i val="true"/>
        <sz val="9"/>
        <rFont val="Times New Roman"/>
        <family val="1"/>
        <charset val="238"/>
      </rPr>
      <t xml:space="preserve">net financial result in mln zl</t>
    </r>
  </si>
  <si>
    <t xml:space="preserve">e</t>
  </si>
  <si>
    <r>
      <rPr>
        <sz val="9"/>
        <rFont val="Times New Roman"/>
        <family val="1"/>
        <charset val="238"/>
      </rPr>
      <t xml:space="preserve">WYTWARZANIE I ZAOPATRYWANIE W ENERGIĘ ELEKTRYCZNĄ, GAZ, PARĘ WODNĄ I GORĄCĄ WODĘ 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b val="true"/>
        <sz val="12"/>
        <rFont val="Times New Roman"/>
        <family val="1"/>
        <charset val="238"/>
      </rPr>
      <t xml:space="preserve">Tabl. 7. Aktywa obrotowe podmiotów gospodarczych o liczbie pracujących powyżej 49 osób 
              </t>
    </r>
    <r>
      <rPr>
        <b val="true"/>
        <i val="true"/>
        <sz val="12"/>
        <rFont val="Times New Roman"/>
        <family val="1"/>
        <charset val="238"/>
      </rPr>
      <t xml:space="preserve">Current assets of economic entities with more than 49 persons employed  (cont.)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  <r>
      <rPr>
        <sz val="10"/>
        <rFont val="Times New Roman"/>
        <family val="1"/>
        <charset val="238"/>
      </rPr>
      <t xml:space="preserve"> 
</t>
    </r>
  </si>
  <si>
    <t xml:space="preserve">w tym </t>
  </si>
  <si>
    <r>
      <rPr>
        <sz val="10"/>
        <rFont val="Times New Roman"/>
        <family val="1"/>
        <charset val="238"/>
      </rPr>
      <t xml:space="preserve">Aktywa trwałe
</t>
    </r>
    <r>
      <rPr>
        <i val="true"/>
        <sz val="10"/>
        <rFont val="Times New Roman"/>
        <family val="1"/>
        <charset val="238"/>
      </rPr>
      <t xml:space="preserve">Fixed assets</t>
    </r>
  </si>
  <si>
    <r>
      <rPr>
        <sz val="10"/>
        <rFont val="Times New Roman"/>
        <family val="1"/>
        <charset val="238"/>
      </rPr>
      <t xml:space="preserve">Należności 
krótkoterminowe
</t>
    </r>
    <r>
      <rPr>
        <i val="true"/>
        <sz val="10"/>
        <rFont val="Times New Roman"/>
        <family val="1"/>
        <charset val="238"/>
      </rPr>
      <t xml:space="preserve">Short-term dues</t>
    </r>
  </si>
  <si>
    <r>
      <rPr>
        <sz val="10"/>
        <rFont val="Times New Roman"/>
        <family val="1"/>
        <charset val="238"/>
      </rPr>
      <t xml:space="preserve">Inwestycje krótkoterminowe
</t>
    </r>
    <r>
      <rPr>
        <i val="true"/>
        <sz val="10"/>
        <rFont val="Times New Roman"/>
        <family val="1"/>
        <charset val="238"/>
      </rPr>
      <t xml:space="preserve">Short-term investments</t>
    </r>
  </si>
  <si>
    <r>
      <rPr>
        <sz val="10"/>
        <rFont val="Times New Roman"/>
        <family val="1"/>
        <charset val="238"/>
      </rPr>
      <t xml:space="preserve">Aktywa obrotowe
</t>
    </r>
    <r>
      <rPr>
        <i val="true"/>
        <sz val="10"/>
        <rFont val="Times New Roman"/>
        <family val="1"/>
        <charset val="238"/>
      </rPr>
      <t xml:space="preserve">Current assets</t>
    </r>
  </si>
  <si>
    <r>
      <rPr>
        <sz val="10"/>
        <rFont val="Times New Roman"/>
        <family val="1"/>
        <charset val="238"/>
      </rPr>
      <t xml:space="preserve">Zapasy
</t>
    </r>
    <r>
      <rPr>
        <i val="true"/>
        <sz val="10"/>
        <rFont val="Times New Roman"/>
        <family val="1"/>
        <charset val="238"/>
      </rPr>
      <t xml:space="preserve">Stocks</t>
    </r>
  </si>
  <si>
    <r>
      <rPr>
        <sz val="10"/>
        <rFont val="Times New Roman"/>
        <family val="1"/>
        <charset val="238"/>
      </rPr>
      <t xml:space="preserve">materiały
</t>
    </r>
    <r>
      <rPr>
        <i val="true"/>
        <sz val="10"/>
        <rFont val="Times New Roman"/>
        <family val="1"/>
        <charset val="238"/>
      </rPr>
      <t xml:space="preserve">materials</t>
    </r>
  </si>
  <si>
    <r>
      <rPr>
        <sz val="10"/>
        <rFont val="Times New Roman"/>
        <family val="1"/>
        <charset val="238"/>
      </rPr>
      <t xml:space="preserve">półprodukty 
i produkty 
w toku
</t>
    </r>
    <r>
      <rPr>
        <i val="true"/>
        <sz val="10"/>
        <rFont val="Times New Roman"/>
        <family val="1"/>
        <charset val="238"/>
      </rPr>
      <t xml:space="preserve">work in progress and semi-finished goods</t>
    </r>
  </si>
  <si>
    <r>
      <rPr>
        <sz val="10"/>
        <rFont val="Times New Roman"/>
        <family val="1"/>
        <charset val="238"/>
      </rPr>
      <t xml:space="preserve">produkty gotowe
</t>
    </r>
    <r>
      <rPr>
        <i val="true"/>
        <sz val="10"/>
        <rFont val="Times New Roman"/>
        <family val="1"/>
        <charset val="238"/>
      </rPr>
      <t xml:space="preserve">finished products</t>
    </r>
  </si>
  <si>
    <r>
      <rPr>
        <sz val="10"/>
        <rFont val="Times New Roman"/>
        <family val="1"/>
        <charset val="238"/>
      </rPr>
      <t xml:space="preserve">towary
</t>
    </r>
    <r>
      <rPr>
        <i val="true"/>
        <sz val="10"/>
        <rFont val="Times New Roman"/>
        <family val="1"/>
        <charset val="238"/>
      </rPr>
      <t xml:space="preserve">goods</t>
    </r>
  </si>
  <si>
    <r>
      <rPr>
        <sz val="10"/>
        <rFont val="Times New Roman"/>
        <family val="1"/>
        <charset val="238"/>
      </rPr>
      <t xml:space="preserve">krótkoterminowe aktywa finansowe
</t>
    </r>
    <r>
      <rPr>
        <i val="true"/>
        <sz val="10"/>
        <rFont val="Times New Roman"/>
        <family val="1"/>
        <charset val="238"/>
      </rPr>
      <t xml:space="preserve">short-term financial assets</t>
    </r>
  </si>
  <si>
    <r>
      <rPr>
        <b val="true"/>
        <sz val="12"/>
        <rFont val="Times New Roman"/>
        <family val="1"/>
        <charset val="238"/>
      </rPr>
      <t xml:space="preserve">Tabl. 8.  Wyniki  finansowe podmiotów gospodarczych o liczbie pracujących powyżej 49 osób 
               w zależności od wielkości osiąganych przychodów z całokształtu działalności
               </t>
    </r>
    <r>
      <rPr>
        <b val="true"/>
        <i val="true"/>
        <sz val="11"/>
        <rFont val="Times New Roman"/>
        <family val="1"/>
        <charset val="238"/>
      </rPr>
      <t xml:space="preserve">Financial results of economic entities with more than 49 persons employed by the value 
                of revenues from total activity</t>
    </r>
  </si>
  <si>
    <r>
      <rPr>
        <sz val="9"/>
        <rFont val="Times New Roman"/>
        <family val="1"/>
        <charset val="238"/>
      </rPr>
      <t xml:space="preserve">                      Wyszczególnienie 
                          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Liczba jednostek</t>
    </r>
    <r>
      <rPr>
        <i val="true"/>
        <sz val="9"/>
        <rFont val="Times New Roman"/>
        <family val="1"/>
        <charset val="238"/>
      </rPr>
      <t xml:space="preserve">   
      Number of entities
b - </t>
    </r>
    <r>
      <rPr>
        <sz val="9"/>
        <rFont val="Times New Roman"/>
        <family val="1"/>
        <charset val="238"/>
      </rPr>
      <t xml:space="preserve">Przychody z całokształtu działalności w mln zł
</t>
    </r>
    <r>
      <rPr>
        <i val="true"/>
        <sz val="9"/>
        <rFont val="Times New Roman"/>
        <family val="1"/>
        <charset val="238"/>
      </rPr>
      <t xml:space="preserve">      Revenues from total activity in mln zl
c - </t>
    </r>
    <r>
      <rPr>
        <sz val="9"/>
        <rFont val="Times New Roman"/>
        <family val="1"/>
        <charset val="238"/>
      </rPr>
      <t xml:space="preserve">Koszty uzyskania przychodów z całokształtu działalności 
      w mln zł
</t>
    </r>
    <r>
      <rPr>
        <i val="true"/>
        <sz val="9"/>
        <rFont val="Times New Roman"/>
        <family val="1"/>
        <charset val="238"/>
      </rPr>
      <t xml:space="preserve">      Cost of obtaining revenues from total activity in mln zl
d - </t>
    </r>
    <r>
      <rPr>
        <sz val="9"/>
        <rFont val="Times New Roman"/>
        <family val="1"/>
        <charset val="238"/>
      </rPr>
      <t xml:space="preserve">Wartość zapasów w mln zł
</t>
    </r>
    <r>
      <rPr>
        <i val="true"/>
        <sz val="9"/>
        <rFont val="Times New Roman"/>
        <family val="1"/>
        <charset val="238"/>
      </rPr>
      <t xml:space="preserve">      Value of stocks in mln zl
e - </t>
    </r>
    <r>
      <rPr>
        <sz val="9"/>
        <rFont val="Times New Roman"/>
        <family val="1"/>
        <charset val="238"/>
      </rPr>
      <t xml:space="preserve">Wskaźnik poziomu kosztów  w %
</t>
    </r>
    <r>
      <rPr>
        <i val="true"/>
        <sz val="9"/>
        <rFont val="Times New Roman"/>
        <family val="1"/>
        <charset val="238"/>
      </rPr>
      <t xml:space="preserve">      Cost level indicator from total activity in %
f - </t>
    </r>
    <r>
      <rPr>
        <sz val="9"/>
        <rFont val="Times New Roman"/>
        <family val="1"/>
        <charset val="238"/>
      </rPr>
      <t xml:space="preserve">Wskaźnik rentowności obrotu brutto w %
</t>
    </r>
    <r>
      <rPr>
        <i val="true"/>
        <sz val="9"/>
        <rFont val="Times New Roman"/>
        <family val="1"/>
        <charset val="238"/>
      </rPr>
      <t xml:space="preserve">      Profitability rate of gross turnover in %
g - </t>
    </r>
    <r>
      <rPr>
        <sz val="9"/>
        <rFont val="Times New Roman"/>
        <family val="1"/>
        <charset val="238"/>
      </rPr>
      <t xml:space="preserve">Wskaźnik rentowności obrotu netto w %
</t>
    </r>
    <r>
      <rPr>
        <i val="true"/>
        <sz val="9"/>
        <rFont val="Times New Roman"/>
        <family val="1"/>
        <charset val="238"/>
      </rPr>
      <t xml:space="preserve">      Profitability rate of net turnover  in %
h - </t>
    </r>
    <r>
      <rPr>
        <sz val="9"/>
        <rFont val="Times New Roman"/>
        <family val="1"/>
        <charset val="238"/>
      </rPr>
      <t xml:space="preserve">Wskaźnik płynności I stopnia w %
</t>
    </r>
    <r>
      <rPr>
        <i val="true"/>
        <sz val="9"/>
        <rFont val="Times New Roman"/>
        <family val="1"/>
        <charset val="238"/>
      </rPr>
      <t xml:space="preserve">      Liquidity ratio of the first degree in %</t>
    </r>
  </si>
  <si>
    <r>
      <rPr>
        <sz val="9"/>
        <rFont val="Times New Roman"/>
        <family val="1"/>
        <charset val="238"/>
      </rPr>
      <t xml:space="preserve">Przychody   </t>
    </r>
    <r>
      <rPr>
        <i val="true"/>
        <sz val="9"/>
        <rFont val="Times New Roman"/>
        <family val="1"/>
        <charset val="238"/>
      </rPr>
      <t xml:space="preserve">Revenues</t>
    </r>
  </si>
  <si>
    <r>
      <rPr>
        <sz val="9"/>
        <rFont val="Times New Roman"/>
        <family val="1"/>
        <charset val="238"/>
      </rPr>
      <t xml:space="preserve">w milionach złotych    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1,0 i mniej
</t>
    </r>
    <r>
      <rPr>
        <i val="true"/>
        <sz val="9"/>
        <rFont val="Times New Roman"/>
        <family val="1"/>
        <charset val="238"/>
      </rPr>
      <t xml:space="preserve">up to 1,0  </t>
    </r>
  </si>
  <si>
    <t xml:space="preserve">&lt; 1,1 ; 2,0)</t>
  </si>
  <si>
    <t xml:space="preserve">&lt; 2,1 ; 5,0)</t>
  </si>
  <si>
    <t xml:space="preserve">&lt; 5,1 ; 10,0)</t>
  </si>
  <si>
    <t xml:space="preserve">&lt; 10,1 ; 15,0)</t>
  </si>
  <si>
    <t xml:space="preserve">&lt; 15,1 ; 25,0)</t>
  </si>
  <si>
    <t xml:space="preserve">&lt; 25,1 ; 100,0) </t>
  </si>
  <si>
    <t xml:space="preserve">&lt; 100,1 ; 250,0)</t>
  </si>
  <si>
    <t xml:space="preserve">&lt; 250,1 ; 500,0)</t>
  </si>
  <si>
    <t xml:space="preserve">&lt; 500,1 ; 1000,0)</t>
  </si>
  <si>
    <r>
      <rPr>
        <sz val="9"/>
        <rFont val="Times New Roman"/>
        <family val="1"/>
        <charset val="238"/>
      </rPr>
      <t xml:space="preserve">powyżej 1000,1
</t>
    </r>
    <r>
      <rPr>
        <i val="true"/>
        <sz val="9"/>
        <rFont val="Times New Roman"/>
        <family val="1"/>
        <charset val="238"/>
      </rPr>
      <t xml:space="preserve">over 1000,1</t>
    </r>
  </si>
  <si>
    <r>
      <rPr>
        <b val="true"/>
        <sz val="9"/>
        <rFont val="Times New Roman"/>
        <family val="1"/>
        <charset val="238"/>
      </rPr>
      <t xml:space="preserve">OGÓŁEM   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t xml:space="preserve">f</t>
  </si>
  <si>
    <t xml:space="preserve">g</t>
  </si>
  <si>
    <t xml:space="preserve">h</t>
  </si>
  <si>
    <r>
      <rPr>
        <b val="true"/>
        <sz val="9"/>
        <rFont val="Times New Roman"/>
        <family val="1"/>
        <charset val="238"/>
      </rPr>
      <t xml:space="preserve">Sektor publiczny   </t>
    </r>
    <r>
      <rPr>
        <b val="true"/>
        <i val="true"/>
        <sz val="9"/>
        <rFont val="Times New Roman"/>
        <family val="1"/>
        <charset val="238"/>
      </rPr>
      <t xml:space="preserve">public sector</t>
    </r>
  </si>
  <si>
    <r>
      <rPr>
        <b val="true"/>
        <sz val="9"/>
        <rFont val="Times New Roman"/>
        <family val="1"/>
        <charset val="238"/>
      </rPr>
      <t xml:space="preserve">Sektor prywatny   </t>
    </r>
    <r>
      <rPr>
        <b val="true"/>
        <i val="true"/>
        <sz val="9"/>
        <rFont val="Times New Roman"/>
        <family val="1"/>
        <charset val="238"/>
      </rPr>
      <t xml:space="preserve">private sector</t>
    </r>
  </si>
  <si>
    <r>
      <rPr>
        <b val="true"/>
        <sz val="12"/>
        <rFont val="Times New Roman"/>
        <family val="1"/>
        <charset val="238"/>
      </rPr>
      <t xml:space="preserve">Tabl. 9. Zobowiązania długo- i krótkoterminowe podmiotów gospodarczych
               o liczbie pracujących powyżej 49 osób 
               </t>
    </r>
    <r>
      <rPr>
        <b val="true"/>
        <i val="true"/>
        <sz val="12"/>
        <rFont val="Times New Roman"/>
        <family val="1"/>
        <charset val="238"/>
      </rPr>
      <t xml:space="preserve">Long- and short-term liabilities of economic entities with more than 
               49 persons employed </t>
    </r>
    <r>
      <rPr>
        <b val="true"/>
        <sz val="12"/>
        <rFont val="Times New Roman"/>
        <family val="1"/>
        <charset val="238"/>
      </rPr>
      <t xml:space="preserve">      </t>
    </r>
  </si>
  <si>
    <r>
      <rPr>
        <sz val="10"/>
        <rFont val="Times New Roman"/>
        <family val="1"/>
        <charset val="238"/>
      </rPr>
      <t xml:space="preserve">Zobowiązania długoterminowe
</t>
    </r>
    <r>
      <rPr>
        <i val="true"/>
        <sz val="10"/>
        <rFont val="Times New Roman"/>
        <family val="1"/>
        <charset val="238"/>
      </rPr>
      <t xml:space="preserve">Long-term liabiliti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
w tym z tytułu 
kredytów i pożyczek
</t>
    </r>
    <r>
      <rPr>
        <i val="true"/>
        <sz val="10"/>
        <rFont val="Times New Roman"/>
        <family val="1"/>
        <charset val="238"/>
      </rPr>
      <t xml:space="preserve">of which credits and loans</t>
    </r>
  </si>
  <si>
    <r>
      <rPr>
        <sz val="10"/>
        <rFont val="Times New Roman"/>
        <family val="1"/>
        <charset val="238"/>
      </rPr>
      <t xml:space="preserve">Zobowiązania krótkoterminowe
</t>
    </r>
    <r>
      <rPr>
        <i val="true"/>
        <sz val="10"/>
        <rFont val="Times New Roman"/>
        <family val="1"/>
        <charset val="238"/>
      </rPr>
      <t xml:space="preserve">Short-term liabilities</t>
    </r>
  </si>
  <si>
    <r>
      <rPr>
        <sz val="10"/>
        <rFont val="Times New Roman"/>
        <family val="1"/>
        <charset val="238"/>
      </rPr>
      <t xml:space="preserve">kredyty
i pożyczki </t>
    </r>
    <r>
      <rPr>
        <vertAlign val="superscript"/>
        <sz val="10"/>
        <rFont val="Times New Roman"/>
        <family val="1"/>
        <charset val="238"/>
      </rPr>
      <t xml:space="preserve">1/
</t>
    </r>
    <r>
      <rPr>
        <i val="true"/>
        <sz val="10"/>
        <rFont val="Times New Roman"/>
        <family val="1"/>
        <charset val="238"/>
      </rPr>
      <t xml:space="preserve">bank</t>
    </r>
    <r>
      <rPr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redits
and loans</t>
    </r>
  </si>
  <si>
    <r>
      <rPr>
        <sz val="10"/>
        <rFont val="Times New Roman"/>
        <family val="1"/>
        <charset val="238"/>
      </rPr>
      <t xml:space="preserve">zobowiązania  
z tytułu  dostaw 
i usług
</t>
    </r>
    <r>
      <rPr>
        <i val="true"/>
        <sz val="10"/>
        <rFont val="Times New Roman"/>
        <family val="1"/>
        <charset val="238"/>
      </rPr>
      <t xml:space="preserve">resulting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from deliveries
and services</t>
    </r>
  </si>
  <si>
    <r>
      <rPr>
        <sz val="10"/>
        <rFont val="Times New Roman"/>
        <family val="1"/>
        <charset val="238"/>
      </rPr>
      <t xml:space="preserve">zobowiązania z tytułu podatków, 
ceł, ubezpieczeń i in. świadczeń
</t>
    </r>
    <r>
      <rPr>
        <i val="true"/>
        <sz val="10"/>
        <rFont val="Times New Roman"/>
        <family val="1"/>
        <charset val="238"/>
      </rPr>
      <t xml:space="preserve">on account of taxes, customs duties, insurance and other benefits</t>
    </r>
  </si>
  <si>
    <t xml:space="preserve">  </t>
  </si>
  <si>
    <t xml:space="preserve">w milionach złotych  </t>
  </si>
  <si>
    <r>
      <rPr>
        <vertAlign val="superscript"/>
        <sz val="12"/>
        <rFont val="Times New Roman"/>
        <family val="1"/>
        <charset val="238"/>
      </rPr>
      <t xml:space="preserve">1/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bez kredytów i pożyczek wobec jednostek powiązanych</t>
    </r>
  </si>
  <si>
    <r>
      <rPr>
        <b val="true"/>
        <sz val="12"/>
        <rFont val="Times New Roman"/>
        <family val="1"/>
        <charset val="238"/>
      </rPr>
      <t xml:space="preserve">Tabl. 10. Podstawowe informacje o podmiotach gospodarczych o liczbie pracujących powyżej                    49 osób wykazujących sprzedaż na eksport 
                </t>
    </r>
    <r>
      <rPr>
        <b val="true"/>
        <i val="true"/>
        <sz val="12"/>
        <rFont val="Times New Roman"/>
        <family val="1"/>
        <charset val="238"/>
      </rPr>
      <t xml:space="preserve">Basic data on exporting entities showing export with more than 49 persons employed  </t>
    </r>
    <r>
      <rPr>
        <b val="true"/>
        <sz val="12"/>
        <rFont val="Times New Roman"/>
        <family val="1"/>
        <charset val="238"/>
      </rPr>
      <t xml:space="preserve">        </t>
    </r>
  </si>
  <si>
    <r>
      <rPr>
        <sz val="10"/>
        <rFont val="Times New Roman"/>
        <family val="1"/>
        <charset val="238"/>
      </rPr>
      <t xml:space="preserve">              Wyszczególnienie
                   </t>
    </r>
    <r>
      <rPr>
        <i val="true"/>
        <sz val="10"/>
        <rFont val="Times New Roman"/>
        <family val="1"/>
        <charset val="238"/>
      </rPr>
      <t xml:space="preserve">Specification
</t>
    </r>
    <r>
      <rPr>
        <sz val="10"/>
        <rFont val="Times New Roman"/>
        <family val="1"/>
        <charset val="238"/>
      </rPr>
      <t xml:space="preserve">a-ogółem
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b-udział eksportu w przychodach do 10,0%
   </t>
    </r>
    <r>
      <rPr>
        <i val="true"/>
        <sz val="10"/>
        <rFont val="Times New Roman"/>
        <family val="1"/>
        <charset val="238"/>
      </rPr>
      <t xml:space="preserve">share of export in revenues to 10,0%
</t>
    </r>
    <r>
      <rPr>
        <sz val="10"/>
        <rFont val="Times New Roman"/>
        <family val="1"/>
        <charset val="238"/>
      </rPr>
      <t xml:space="preserve">c-udział eksportu w przychod. 10,1%;25,0%
  </t>
    </r>
    <r>
      <rPr>
        <i val="true"/>
        <sz val="10"/>
        <rFont val="Times New Roman"/>
        <family val="1"/>
        <charset val="238"/>
      </rPr>
      <t xml:space="preserve"> share of export in revenues &lt;10,1%;25,0%)
</t>
    </r>
    <r>
      <rPr>
        <sz val="10"/>
        <rFont val="Times New Roman"/>
        <family val="1"/>
        <charset val="238"/>
      </rPr>
      <t xml:space="preserve">d-udział eksportu w przychod. 25,1%;50,0%
   </t>
    </r>
    <r>
      <rPr>
        <i val="true"/>
        <sz val="10"/>
        <rFont val="Times New Roman"/>
        <family val="1"/>
        <charset val="238"/>
      </rPr>
      <t xml:space="preserve">share of export in revenues &lt;25,1%;50,0%)
</t>
    </r>
    <r>
      <rPr>
        <sz val="10"/>
        <rFont val="Times New Roman"/>
        <family val="1"/>
        <charset val="238"/>
      </rPr>
      <t xml:space="preserve">e-udział eksportu w przychod. 50,1%;75,0%
   </t>
    </r>
    <r>
      <rPr>
        <i val="true"/>
        <sz val="10"/>
        <rFont val="Times New Roman"/>
        <family val="1"/>
        <charset val="238"/>
      </rPr>
      <t xml:space="preserve">share of export in revenues &lt;50,1%;75,0%)
</t>
    </r>
    <r>
      <rPr>
        <sz val="10"/>
        <rFont val="Times New Roman"/>
        <family val="1"/>
        <charset val="238"/>
      </rPr>
      <t xml:space="preserve">f-udział eksportu w przychodach &gt; 75,0%
  </t>
    </r>
    <r>
      <rPr>
        <i val="true"/>
        <sz val="10"/>
        <rFont val="Times New Roman"/>
        <family val="1"/>
        <charset val="238"/>
      </rPr>
      <t xml:space="preserve"> share of export in revenues &gt;75,0%</t>
    </r>
  </si>
  <si>
    <r>
      <rPr>
        <sz val="10"/>
        <rFont val="Times New Roman"/>
        <family val="1"/>
        <charset val="238"/>
      </rPr>
      <t xml:space="preserve">
Liczba jednostek eksportu-jących ogółem
</t>
    </r>
    <r>
      <rPr>
        <i val="true"/>
        <sz val="10"/>
        <rFont val="Times New Roman"/>
        <family val="1"/>
        <charset val="238"/>
      </rPr>
      <t xml:space="preserve">Number of exporting entities</t>
    </r>
  </si>
  <si>
    <r>
      <rPr>
        <sz val="10"/>
        <rFont val="Times New Roman"/>
        <family val="1"/>
        <charset val="238"/>
      </rPr>
      <t xml:space="preserve">
Przychody 
z cało-
kształtu 
działal-
ności
</t>
    </r>
    <r>
      <rPr>
        <i val="true"/>
        <sz val="10"/>
        <rFont val="Times New Roman"/>
        <family val="1"/>
        <charset val="238"/>
      </rPr>
      <t xml:space="preserve">Revenues from total activity</t>
    </r>
  </si>
  <si>
    <r>
      <rPr>
        <sz val="10"/>
        <rFont val="Times New Roman"/>
        <family val="1"/>
        <charset val="238"/>
      </rPr>
      <t xml:space="preserve">
Udział eksportu w sprzedaży produktów, towarów i materiałów
S</t>
    </r>
    <r>
      <rPr>
        <i val="true"/>
        <sz val="10"/>
        <rFont val="Times New Roman"/>
        <family val="1"/>
        <charset val="238"/>
      </rPr>
      <t xml:space="preserve">hare of export sale in the revenues from the sale of goods and materials</t>
    </r>
  </si>
  <si>
    <r>
      <rPr>
        <sz val="10"/>
        <rFont val="Times New Roman"/>
        <family val="1"/>
        <charset val="238"/>
      </rPr>
      <t xml:space="preserve">
Koszty z całokształtu działalności
</t>
    </r>
    <r>
      <rPr>
        <i val="true"/>
        <sz val="10"/>
        <rFont val="Times New Roman"/>
        <family val="1"/>
        <charset val="238"/>
      </rPr>
      <t xml:space="preserve">Costs of obtaining revenues from total activity </t>
    </r>
  </si>
  <si>
    <r>
      <rPr>
        <sz val="10"/>
        <rFont val="Times New Roman"/>
        <family val="1"/>
        <charset val="238"/>
      </rPr>
      <t xml:space="preserve">Wynik finansowy ze sprzedaży produktów, towarów i materiałów
</t>
    </r>
    <r>
      <rPr>
        <i val="true"/>
        <sz val="10"/>
        <rFont val="Times New Roman"/>
        <family val="1"/>
        <charset val="238"/>
      </rPr>
      <t xml:space="preserve">Financial result from the sale of products, goods and materials </t>
    </r>
  </si>
  <si>
    <r>
      <rPr>
        <sz val="10"/>
        <rFont val="Times New Roman"/>
        <family val="1"/>
        <charset val="238"/>
      </rPr>
      <t xml:space="preserve">
Wynik finansowy brutto
</t>
    </r>
    <r>
      <rPr>
        <i val="true"/>
        <sz val="10"/>
        <rFont val="Times New Roman"/>
        <family val="1"/>
        <charset val="238"/>
      </rPr>
      <t xml:space="preserve">Gross financial result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
Wynik finansowy netto
</t>
    </r>
    <r>
      <rPr>
        <i val="true"/>
        <sz val="10"/>
        <rFont val="Times New Roman"/>
        <family val="1"/>
        <charset val="238"/>
      </rPr>
      <t xml:space="preserve">Net financial result</t>
    </r>
  </si>
  <si>
    <r>
      <rPr>
        <sz val="10"/>
        <rFont val="Times New Roman"/>
        <family val="1"/>
        <charset val="238"/>
      </rPr>
      <t xml:space="preserve">
Wskaźnik rentow-
ności ze sprzedaży
</t>
    </r>
    <r>
      <rPr>
        <i val="true"/>
        <sz val="10"/>
        <rFont val="Times New Roman"/>
        <family val="1"/>
        <charset val="238"/>
      </rPr>
      <t xml:space="preserve">Sales profita-
bility rate</t>
    </r>
  </si>
  <si>
    <r>
      <rPr>
        <sz val="10"/>
        <rFont val="Times New Roman"/>
        <family val="1"/>
        <charset val="238"/>
      </rPr>
      <t xml:space="preserve">
Wskaźnik rentow-
ności obrotu brutto
</t>
    </r>
    <r>
      <rPr>
        <i val="true"/>
        <sz val="10"/>
        <rFont val="Times New Roman"/>
        <family val="1"/>
        <charset val="238"/>
      </rPr>
      <t xml:space="preserve">Profita-
bility rate of gross turnover </t>
    </r>
  </si>
  <si>
    <r>
      <rPr>
        <sz val="10"/>
        <rFont val="Times New Roman"/>
        <family val="1"/>
        <charset val="238"/>
      </rPr>
      <t xml:space="preserve">
Wskaźnik rentow-
ności obrotu netto
</t>
    </r>
    <r>
      <rPr>
        <i val="true"/>
        <sz val="10"/>
        <rFont val="Times New Roman"/>
        <family val="1"/>
        <charset val="238"/>
      </rPr>
      <t xml:space="preserve">Profita-
bility rate of net turnover </t>
    </r>
  </si>
  <si>
    <r>
      <rPr>
        <sz val="10"/>
        <rFont val="Times New Roman"/>
        <family val="1"/>
        <charset val="238"/>
      </rPr>
      <t xml:space="preserve">
Wskaźnik płynności finansowej 
I stopnia
</t>
    </r>
    <r>
      <rPr>
        <i val="true"/>
        <sz val="10"/>
        <rFont val="Times New Roman"/>
        <family val="1"/>
        <charset val="238"/>
      </rPr>
      <t xml:space="preserve">Liquidity ratio of the first degree</t>
    </r>
  </si>
  <si>
    <r>
      <rPr>
        <sz val="10"/>
        <rFont val="Times New Roman"/>
        <family val="1"/>
        <charset val="238"/>
      </rPr>
      <t xml:space="preserve">Udział jednostek wykazujących zysk netto 
w liczbie jednostek eksportują-
cych ogółem
</t>
    </r>
    <r>
      <rPr>
        <i val="true"/>
        <sz val="10"/>
        <rFont val="Times New Roman"/>
        <family val="1"/>
        <charset val="238"/>
      </rPr>
      <t xml:space="preserve">share of entities showing net profits in the number of exporting entities</t>
    </r>
  </si>
  <si>
    <r>
      <rPr>
        <sz val="10"/>
        <rFont val="Times New Roman"/>
        <family val="1"/>
        <charset val="238"/>
      </rPr>
      <t xml:space="preserve">
przychody ze sprzedaży produktów, towarów i materiałów 
</t>
    </r>
    <r>
      <rPr>
        <i val="true"/>
        <sz val="10"/>
        <rFont val="Times New Roman"/>
        <family val="1"/>
        <charset val="238"/>
      </rPr>
      <t xml:space="preserve">revenues from the sale of goods and materials</t>
    </r>
  </si>
  <si>
    <r>
      <rPr>
        <sz val="10"/>
        <rFont val="Times New Roman"/>
        <family val="1"/>
        <charset val="238"/>
      </rPr>
      <t xml:space="preserve">koszt własny sprzedanych produktów 
oraz wartość sprzedanych towarów i materiałów
</t>
    </r>
    <r>
      <rPr>
        <i val="true"/>
        <sz val="10"/>
        <rFont val="Times New Roman"/>
        <family val="1"/>
        <charset val="238"/>
      </rPr>
      <t xml:space="preserve">cost of products sold and value of goods and materials sold
</t>
    </r>
  </si>
  <si>
    <r>
      <rPr>
        <sz val="10"/>
        <rFont val="Times New Roman"/>
        <family val="1"/>
        <charset val="238"/>
      </rPr>
      <t xml:space="preserve">
przychody ze sprzedaży na eksport
</t>
    </r>
    <r>
      <rPr>
        <i val="true"/>
        <sz val="10"/>
        <rFont val="Times New Roman"/>
        <family val="1"/>
        <charset val="238"/>
      </rPr>
      <t xml:space="preserve">revenues from export sale</t>
    </r>
  </si>
  <si>
    <r>
      <rPr>
        <sz val="10"/>
        <rFont val="Times New Roman"/>
        <family val="1"/>
        <charset val="238"/>
      </rPr>
      <t xml:space="preserve">w milionach złotych  </t>
    </r>
    <r>
      <rPr>
        <i val="true"/>
        <sz val="10"/>
        <rFont val="Times New Roman"/>
        <family val="1"/>
        <charset val="238"/>
      </rPr>
      <t xml:space="preserve"> in mln zl</t>
    </r>
  </si>
  <si>
    <t xml:space="preserve">w %</t>
  </si>
  <si>
    <r>
      <rPr>
        <sz val="10"/>
        <rFont val="Times New Roman"/>
        <family val="1"/>
        <charset val="238"/>
      </rPr>
      <t xml:space="preserve">w milionach złotych  </t>
    </r>
    <r>
      <rPr>
        <i val="true"/>
        <sz val="10"/>
        <rFont val="Times New Roman"/>
        <family val="1"/>
        <charset val="238"/>
      </rPr>
      <t xml:space="preserve">      in mln zl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%</t>
    </r>
  </si>
  <si>
    <t xml:space="preserve">#</t>
  </si>
  <si>
    <r>
      <rPr>
        <sz val="10"/>
        <rFont val="Times New Roman"/>
        <family val="1"/>
        <charset val="238"/>
      </rPr>
      <t xml:space="preserve">WYTWARZANIE I ZAOPATRY-WANIE W ENERGIĘ ELEKTRY-CZNĄ, GAZ, PARĘ WODNĄ I GORĄCĄ WODĘ 
</t>
    </r>
    <r>
      <rPr>
        <i val="true"/>
        <sz val="10"/>
        <rFont val="Times New Roman"/>
        <family val="1"/>
        <charset val="238"/>
      </rPr>
      <t xml:space="preserve">Electricity, gas, steam and air conditioning supply</t>
    </r>
    <r>
      <rPr>
        <sz val="10"/>
        <rFont val="Times New Roman"/>
        <family val="1"/>
        <charset val="238"/>
      </rPr>
      <t xml:space="preserve"> </t>
    </r>
  </si>
  <si>
    <t xml:space="preserve">-</t>
  </si>
  <si>
    <r>
      <rPr>
        <b val="true"/>
        <sz val="12"/>
        <rFont val="Times New Roman"/>
        <family val="1"/>
        <charset val="238"/>
      </rPr>
      <t xml:space="preserve">Tabl. 11. Nakłady na środki trwałe podmiotów gospodarczych o liczbie pracujących 
                powyżej 49 osób w wybranych sekcjach  
                </t>
    </r>
    <r>
      <rPr>
        <b val="true"/>
        <i val="true"/>
        <sz val="12"/>
        <rFont val="Times New Roman"/>
        <family val="1"/>
        <charset val="238"/>
      </rPr>
      <t xml:space="preserve">Investment for fixed assets in economic entities with more than 49 persons employed
                by selected sections  </t>
    </r>
  </si>
  <si>
    <r>
      <rPr>
        <sz val="10"/>
        <rFont val="Times New Roman"/>
        <family val="1"/>
        <charset val="238"/>
      </rPr>
      <t xml:space="preserve">w  tym na:   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Nakłady inwestycyjne ogółem  
</t>
    </r>
    <r>
      <rPr>
        <i val="true"/>
        <sz val="10"/>
        <rFont val="Times New Roman"/>
        <family val="1"/>
        <charset val="238"/>
      </rPr>
      <t xml:space="preserve">Total investment outlays</t>
    </r>
  </si>
  <si>
    <r>
      <rPr>
        <sz val="10"/>
        <rFont val="Times New Roman"/>
        <family val="1"/>
        <charset val="238"/>
      </rPr>
      <t xml:space="preserve">budynki i budowle
 </t>
    </r>
    <r>
      <rPr>
        <i val="true"/>
        <sz val="10"/>
        <rFont val="Times New Roman"/>
        <family val="1"/>
        <charset val="238"/>
      </rPr>
      <t xml:space="preserve">buildings and structurers</t>
    </r>
  </si>
  <si>
    <r>
      <rPr>
        <sz val="10"/>
        <rFont val="Times New Roman"/>
        <family val="1"/>
        <charset val="238"/>
      </rPr>
      <t xml:space="preserve">maszyny, urządzenia techniczne i narzędzia
</t>
    </r>
    <r>
      <rPr>
        <i val="true"/>
        <sz val="10"/>
        <rFont val="Times New Roman"/>
        <family val="1"/>
        <charset val="238"/>
      </rPr>
      <t xml:space="preserve">machinery, technical equipment and tools</t>
    </r>
  </si>
  <si>
    <r>
      <rPr>
        <sz val="10"/>
        <rFont val="Times New Roman"/>
        <family val="1"/>
        <charset val="238"/>
      </rPr>
      <t xml:space="preserve">środki transportu
</t>
    </r>
    <r>
      <rPr>
        <i val="true"/>
        <sz val="10"/>
        <rFont val="Times New Roman"/>
        <family val="1"/>
        <charset val="238"/>
      </rPr>
      <t xml:space="preserve">transport equipement</t>
    </r>
  </si>
  <si>
    <t xml:space="preserve">  w  milionach   złotych</t>
  </si>
  <si>
    <r>
      <rPr>
        <b val="true"/>
        <sz val="12"/>
        <rFont val="Times New Roman"/>
        <family val="1"/>
        <charset val="238"/>
      </rPr>
      <t xml:space="preserve">Tabl. 12. Podstawowe kategorie finansowe podmiotów gospodarczych o liczbie 
                pracujących 10-49 osób  
                </t>
    </r>
    <r>
      <rPr>
        <b val="true"/>
        <i val="true"/>
        <sz val="12"/>
        <rFont val="Times New Roman"/>
        <family val="1"/>
        <charset val="238"/>
      </rPr>
      <t xml:space="preserve">Basic financial categories of economic entities with 10 to 49 persons employed  </t>
    </r>
  </si>
  <si>
    <r>
      <rPr>
        <sz val="10"/>
        <rFont val="Times New Roman"/>
        <family val="1"/>
        <charset val="238"/>
      </rPr>
      <t xml:space="preserve">Liczba jednostek
</t>
    </r>
    <r>
      <rPr>
        <i val="true"/>
        <sz val="10"/>
        <rFont val="Times New Roman"/>
        <family val="1"/>
        <charset val="238"/>
      </rPr>
      <t xml:space="preserve">Number of entities</t>
    </r>
  </si>
  <si>
    <r>
      <rPr>
        <sz val="10"/>
        <rFont val="Times New Roman"/>
        <family val="1"/>
        <charset val="238"/>
      </rPr>
      <t xml:space="preserve">
Przychody 
z całokształtu działalności
</t>
    </r>
    <r>
      <rPr>
        <i val="true"/>
        <sz val="10"/>
        <rFont val="Times New Roman"/>
        <family val="1"/>
        <charset val="238"/>
      </rPr>
      <t xml:space="preserve">Revenues from total activity</t>
    </r>
  </si>
  <si>
    <r>
      <rPr>
        <sz val="10"/>
        <rFont val="Times New Roman"/>
        <family val="1"/>
        <charset val="238"/>
      </rPr>
      <t xml:space="preserve">
Koszty uzyskania przychodów 
z całokształtu działalności
</t>
    </r>
    <r>
      <rPr>
        <i val="true"/>
        <sz val="10"/>
        <rFont val="Times New Roman"/>
        <family val="1"/>
        <charset val="238"/>
      </rPr>
      <t xml:space="preserve">Costs of obtaining revenues from total activity</t>
    </r>
  </si>
  <si>
    <r>
      <rPr>
        <sz val="10"/>
        <rFont val="Times New Roman"/>
        <family val="1"/>
        <charset val="238"/>
      </rPr>
      <t xml:space="preserve">Wynik finansowy netto
</t>
    </r>
    <r>
      <rPr>
        <i val="true"/>
        <sz val="10"/>
        <rFont val="Times New Roman"/>
        <family val="1"/>
        <charset val="238"/>
      </rPr>
      <t xml:space="preserve">Net financial result </t>
    </r>
  </si>
  <si>
    <r>
      <rPr>
        <sz val="10"/>
        <rFont val="Times New Roman"/>
        <family val="1"/>
        <charset val="238"/>
      </rPr>
      <t xml:space="preserve">Wskaźnik poziomu kosztów z całokształtu działalności
</t>
    </r>
    <r>
      <rPr>
        <i val="true"/>
        <sz val="10"/>
        <rFont val="Times New Roman"/>
        <family val="1"/>
        <charset val="238"/>
      </rPr>
      <t xml:space="preserve">Cost level indicator from total activity</t>
    </r>
  </si>
  <si>
    <r>
      <rPr>
        <sz val="10"/>
        <rFont val="Times New Roman"/>
        <family val="1"/>
        <charset val="238"/>
      </rPr>
      <t xml:space="preserve">Wskaźnik rentowności obrotu brutto
</t>
    </r>
    <r>
      <rPr>
        <i val="true"/>
        <sz val="10"/>
        <rFont val="Times New Roman"/>
        <family val="1"/>
        <charset val="238"/>
      </rPr>
      <t xml:space="preserve">Profitability rate of gross turnover  </t>
    </r>
  </si>
  <si>
    <r>
      <rPr>
        <sz val="10"/>
        <rFont val="Times New Roman"/>
        <family val="1"/>
        <charset val="238"/>
      </rPr>
      <t xml:space="preserve">Wskaźnik rentowności obrotu netto
</t>
    </r>
    <r>
      <rPr>
        <i val="true"/>
        <sz val="10"/>
        <rFont val="Times New Roman"/>
        <family val="1"/>
        <charset val="238"/>
      </rPr>
      <t xml:space="preserve">Profitability rate of net turnover </t>
    </r>
  </si>
  <si>
    <r>
      <rPr>
        <sz val="10"/>
        <rFont val="Times New Roman"/>
        <family val="1"/>
        <charset val="238"/>
      </rPr>
      <t xml:space="preserve">Wskaźnik płynności finansowej  
 I stopnia
</t>
    </r>
    <r>
      <rPr>
        <i val="true"/>
        <sz val="10"/>
        <rFont val="Times New Roman"/>
        <family val="1"/>
        <charset val="238"/>
      </rPr>
      <t xml:space="preserve">Liquidity ratio of the first degree </t>
    </r>
  </si>
  <si>
    <r>
      <rPr>
        <sz val="10"/>
        <rFont val="Times New Roman"/>
        <family val="1"/>
        <charset val="238"/>
      </rPr>
      <t xml:space="preserve">przychody 
ze sprzedaży towarów i materiałów
</t>
    </r>
    <r>
      <rPr>
        <i val="true"/>
        <sz val="10"/>
        <rFont val="Times New Roman"/>
        <family val="1"/>
        <charset val="238"/>
      </rPr>
      <t xml:space="preserve">revenues from the sale of goods and materials</t>
    </r>
  </si>
  <si>
    <r>
      <rPr>
        <sz val="10"/>
        <rFont val="Times New Roman"/>
        <family val="1"/>
        <charset val="238"/>
      </rPr>
      <t xml:space="preserve">koszt własny sprzedanych produktów oraz wartość sprzedanych towarów 
 i materiałów
</t>
    </r>
    <r>
      <rPr>
        <i val="true"/>
        <sz val="10"/>
        <rFont val="Times New Roman"/>
        <family val="1"/>
        <charset val="238"/>
      </rPr>
      <t xml:space="preserve">cost of products sold and value of goods and materials sold </t>
    </r>
  </si>
  <si>
    <r>
      <rPr>
        <sz val="10"/>
        <rFont val="Times New Roman"/>
        <family val="1"/>
        <charset val="238"/>
      </rPr>
      <t xml:space="preserve">w procentach  </t>
    </r>
    <r>
      <rPr>
        <i val="true"/>
        <sz val="10"/>
        <rFont val="Times New Roman"/>
        <family val="1"/>
        <charset val="238"/>
      </rPr>
      <t xml:space="preserve"> in %</t>
    </r>
  </si>
  <si>
    <r>
      <rPr>
        <b val="true"/>
        <sz val="12"/>
        <rFont val="Times New Roman"/>
        <family val="1"/>
        <charset val="238"/>
      </rPr>
      <t xml:space="preserve">Tabl. 13. Koszty w układzie rodzajowym w podmiotach gospodarczych o liczbie 
                pracujących 10-49 osób  
               </t>
    </r>
    <r>
      <rPr>
        <b val="true"/>
        <i val="true"/>
        <sz val="12"/>
        <rFont val="Times New Roman"/>
        <family val="1"/>
        <charset val="238"/>
      </rPr>
      <t xml:space="preserve"> Costs by types of economic entities with 10 to 49 persons employed </t>
    </r>
  </si>
  <si>
    <r>
      <rPr>
        <b val="true"/>
        <sz val="12"/>
        <rFont val="Times New Roman"/>
        <family val="1"/>
        <charset val="238"/>
      </rPr>
      <t xml:space="preserve">Tabl. 14. Aktywa obrotowe podmiotów gospodarczych o liczbie pracujących 10-49 osób 
                 </t>
    </r>
    <r>
      <rPr>
        <b val="true"/>
        <i val="true"/>
        <sz val="12"/>
        <rFont val="Times New Roman"/>
        <family val="1"/>
        <charset val="238"/>
      </rPr>
      <t xml:space="preserve">Current assets of economic entities with 10 to 49 persons employed  </t>
    </r>
  </si>
  <si>
    <r>
      <rPr>
        <b val="true"/>
        <sz val="12"/>
        <rFont val="Times New Roman"/>
        <family val="1"/>
        <charset val="238"/>
      </rPr>
      <t xml:space="preserve">Tabl. 15. Zobowiązania długo- i krótkoterminowe podmiotów gospodarczych 
                o liczbie pracujących 10-49 osób  
                </t>
    </r>
    <r>
      <rPr>
        <b val="true"/>
        <i val="true"/>
        <sz val="12"/>
        <rFont val="Times New Roman"/>
        <family val="1"/>
        <charset val="238"/>
      </rPr>
      <t xml:space="preserve">Long- and short-term liabilities of economic entities with 10 to 49 
                persons employed  </t>
    </r>
  </si>
  <si>
    <r>
      <rPr>
        <vertAlign val="superscript"/>
        <sz val="14"/>
        <rFont val="Times New Roman"/>
        <family val="1"/>
        <charset val="238"/>
      </rPr>
      <t xml:space="preserve">1/ </t>
    </r>
    <r>
      <rPr>
        <sz val="12"/>
        <rFont val="Times New Roman"/>
        <family val="1"/>
        <charset val="238"/>
      </rPr>
      <t xml:space="preserve">bez kredytów i pożyczek wobec jednostek powiązanych</t>
    </r>
  </si>
  <si>
    <r>
      <rPr>
        <b val="true"/>
        <sz val="12"/>
        <rFont val="Times New Roman"/>
        <family val="1"/>
        <charset val="238"/>
      </rPr>
      <t xml:space="preserve">Tabl. 16. Nakłady na środki trwałe podmiotów gospodarczych o liczbie pracujących 
                 10 - 49 osób w wybranych sekcjach  
             </t>
    </r>
    <r>
      <rPr>
        <b val="true"/>
        <i val="true"/>
        <sz val="12"/>
        <rFont val="Times New Roman"/>
        <family val="1"/>
        <charset val="238"/>
      </rPr>
      <t xml:space="preserve">     Investment for fixed assets in economic entities with 10 to 49 persons employed
                  by selected sections  </t>
    </r>
  </si>
  <si>
    <r>
      <rPr>
        <b val="true"/>
        <sz val="12"/>
        <rFont val="Times New Roman"/>
        <family val="1"/>
        <charset val="238"/>
      </rPr>
      <t xml:space="preserve">Tabl. 17. Podstawowe informacje o podmiotach gospodarczych według liczby pracujących </t>
    </r>
    <r>
      <rPr>
        <b val="true"/>
        <vertAlign val="superscript"/>
        <sz val="12"/>
        <rFont val="Times New Roman"/>
        <family val="1"/>
        <charset val="238"/>
      </rPr>
      <t xml:space="preserve">1)  
                         </t>
    </r>
    <r>
      <rPr>
        <b val="true"/>
        <i val="true"/>
        <sz val="12"/>
        <rFont val="Times New Roman"/>
        <family val="1"/>
        <charset val="238"/>
      </rPr>
      <t xml:space="preserve">Basic data on economic entities according to the number of persons employed  </t>
    </r>
  </si>
  <si>
    <r>
      <rPr>
        <sz val="10"/>
        <rFont val="Times New Roman"/>
        <family val="1"/>
        <charset val="238"/>
      </rPr>
      <t xml:space="preserve">                    Wyszczególnienie
                       </t>
    </r>
    <r>
      <rPr>
        <i val="true"/>
        <sz val="10"/>
        <rFont val="Times New Roman"/>
        <family val="1"/>
        <charset val="238"/>
      </rPr>
      <t xml:space="preserve">Specification</t>
    </r>
    <r>
      <rPr>
        <sz val="10"/>
        <rFont val="Times New Roman"/>
        <family val="1"/>
        <charset val="238"/>
      </rPr>
      <t xml:space="preserve"> 
     a-ogółem
     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     b-liczba pracujących 10-49
        </t>
    </r>
    <r>
      <rPr>
        <i val="true"/>
        <sz val="10"/>
        <rFont val="Times New Roman"/>
        <family val="1"/>
        <charset val="238"/>
      </rPr>
      <t xml:space="preserve">number of persons employed  10-49
</t>
    </r>
    <r>
      <rPr>
        <sz val="10"/>
        <rFont val="Times New Roman"/>
        <family val="1"/>
        <charset val="238"/>
      </rPr>
      <t xml:space="preserve">     c-liczba pracujących 50-249
        </t>
    </r>
    <r>
      <rPr>
        <i val="true"/>
        <sz val="10"/>
        <rFont val="Times New Roman"/>
        <family val="1"/>
        <charset val="238"/>
      </rPr>
      <t xml:space="preserve">number of persons employed  50-249
</t>
    </r>
    <r>
      <rPr>
        <sz val="10"/>
        <rFont val="Times New Roman"/>
        <family val="1"/>
        <charset val="238"/>
      </rPr>
      <t xml:space="preserve">    d-liczba pracujących &gt;249
       </t>
    </r>
    <r>
      <rPr>
        <i val="true"/>
        <sz val="10"/>
        <rFont val="Times New Roman"/>
        <family val="1"/>
        <charset val="238"/>
      </rPr>
      <t xml:space="preserve"> number of persons employed  &gt;249</t>
    </r>
  </si>
  <si>
    <r>
      <rPr>
        <sz val="10"/>
        <rFont val="Times New Roman"/>
        <family val="1"/>
        <charset val="238"/>
      </rPr>
      <t xml:space="preserve">
Koszty uzyskania przychodów
 z całokształtu działalności
</t>
    </r>
    <r>
      <rPr>
        <i val="true"/>
        <sz val="10"/>
        <rFont val="Times New Roman"/>
        <family val="1"/>
        <charset val="238"/>
      </rPr>
      <t xml:space="preserve">Costs of obtaining revenues from total activity</t>
    </r>
  </si>
  <si>
    <r>
      <rPr>
        <sz val="10"/>
        <rFont val="Times New Roman"/>
        <family val="1"/>
        <charset val="238"/>
      </rPr>
      <t xml:space="preserve">
Wynik 
finansowy
 brutto
</t>
    </r>
    <r>
      <rPr>
        <i val="true"/>
        <sz val="10"/>
        <rFont val="Times New Roman"/>
        <family val="1"/>
        <charset val="238"/>
      </rPr>
      <t xml:space="preserve">Gross financial result</t>
    </r>
  </si>
  <si>
    <r>
      <rPr>
        <sz val="10"/>
        <rFont val="Times New Roman"/>
        <family val="1"/>
        <charset val="238"/>
      </rPr>
      <t xml:space="preserve">
Wskaźnik poziomu kosztów z całokształtu działalności
</t>
    </r>
    <r>
      <rPr>
        <i val="true"/>
        <sz val="10"/>
        <rFont val="Times New Roman"/>
        <family val="1"/>
        <charset val="238"/>
      </rPr>
      <t xml:space="preserve">Cost level indicator from total activity</t>
    </r>
  </si>
  <si>
    <r>
      <rPr>
        <sz val="10"/>
        <rFont val="Times New Roman"/>
        <family val="1"/>
        <charset val="238"/>
      </rPr>
      <t xml:space="preserve">przychody 
ze sprzedaży produktów, towarów
 i materiałów
</t>
    </r>
    <r>
      <rPr>
        <i val="true"/>
        <sz val="10"/>
        <rFont val="Times New Roman"/>
        <family val="1"/>
        <charset val="238"/>
      </rPr>
      <t xml:space="preserve">revenues from the sale of products, goods and materials</t>
    </r>
  </si>
  <si>
    <r>
      <rPr>
        <sz val="10"/>
        <rFont val="Times New Roman"/>
        <family val="1"/>
        <charset val="238"/>
      </rPr>
      <t xml:space="preserve">
Liczba jednostek
</t>
    </r>
    <r>
      <rPr>
        <i val="true"/>
        <sz val="10"/>
        <rFont val="Times New Roman"/>
        <family val="1"/>
        <charset val="238"/>
      </rPr>
      <t xml:space="preserve">Number of entities</t>
    </r>
  </si>
  <si>
    <r>
      <rPr>
        <sz val="10"/>
        <rFont val="Times New Roman"/>
        <family val="1"/>
        <charset val="238"/>
      </rPr>
      <t xml:space="preserve">
sprzedaż 
na eksport
</t>
    </r>
    <r>
      <rPr>
        <i val="true"/>
        <sz val="10"/>
        <rFont val="Times New Roman"/>
        <family val="1"/>
        <charset val="238"/>
      </rPr>
      <t xml:space="preserve">export sales
</t>
    </r>
  </si>
  <si>
    <r>
      <rPr>
        <sz val="10"/>
        <rFont val="Times New Roman"/>
        <family val="1"/>
        <charset val="238"/>
      </rPr>
      <t xml:space="preserve">w procentach     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vertAlign val="superscript"/>
        <sz val="14"/>
        <rFont val="Times New Roman"/>
        <family val="1"/>
        <charset val="238"/>
      </rPr>
      <t xml:space="preserve">1/ </t>
    </r>
    <r>
      <rPr>
        <sz val="12"/>
        <rFont val="Times New Roman"/>
        <family val="1"/>
        <charset val="238"/>
      </rPr>
      <t xml:space="preserve">stan w dniu 30.06.2009 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4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" xfId="20"/>
    <cellStyle name="Normalny_a_tab01_10_22009" xfId="21"/>
    <cellStyle name="Normalny_a_tab11_18_2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99"/>
    <col collapsed="false" customWidth="true" hidden="false" outlineLevel="0" max="3" min="3" style="3" width="3.7"/>
    <col collapsed="false" customWidth="true" hidden="false" outlineLevel="0" max="4" min="4" style="2" width="9.7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2.28"/>
    <col collapsed="false" customWidth="true" hidden="false" outlineLevel="0" max="13" min="8" style="2" width="10.71"/>
    <col collapsed="false" customWidth="true" hidden="false" outlineLevel="0" max="15" min="14" style="2" width="10.28"/>
    <col collapsed="false" customWidth="true" hidden="false" outlineLevel="0" max="16" min="16" style="2" width="3.7"/>
    <col collapsed="false" customWidth="false" hidden="false" outlineLevel="0" max="257" min="17" style="2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2" hidden="false" customHeight="true" outlineLevel="0" collapsed="false">
      <c r="A2" s="6" t="s">
        <v>1</v>
      </c>
      <c r="B2" s="7" t="s">
        <v>2</v>
      </c>
      <c r="C2" s="8"/>
      <c r="D2" s="9" t="s">
        <v>3</v>
      </c>
      <c r="E2" s="10" t="s">
        <v>4</v>
      </c>
      <c r="F2" s="11"/>
      <c r="G2" s="12" t="s">
        <v>5</v>
      </c>
      <c r="H2" s="12" t="s">
        <v>6</v>
      </c>
      <c r="I2" s="12" t="s">
        <v>7</v>
      </c>
      <c r="J2" s="12" t="s">
        <v>8</v>
      </c>
      <c r="K2" s="12" t="s">
        <v>9</v>
      </c>
      <c r="L2" s="12" t="s">
        <v>10</v>
      </c>
      <c r="M2" s="12" t="s">
        <v>11</v>
      </c>
      <c r="N2" s="13" t="s">
        <v>12</v>
      </c>
      <c r="O2" s="13" t="s">
        <v>13</v>
      </c>
      <c r="P2" s="14" t="s">
        <v>1</v>
      </c>
    </row>
    <row r="3" s="5" customFormat="true" ht="119.25" hidden="false" customHeight="true" outlineLevel="0" collapsed="false">
      <c r="A3" s="6"/>
      <c r="B3" s="7"/>
      <c r="C3" s="15"/>
      <c r="D3" s="9"/>
      <c r="E3" s="10"/>
      <c r="F3" s="12" t="s">
        <v>14</v>
      </c>
      <c r="G3" s="12"/>
      <c r="H3" s="12"/>
      <c r="I3" s="12"/>
      <c r="J3" s="12"/>
      <c r="K3" s="12"/>
      <c r="L3" s="12"/>
      <c r="M3" s="12"/>
      <c r="N3" s="13"/>
      <c r="O3" s="13"/>
      <c r="P3" s="14"/>
    </row>
    <row r="4" customFormat="false" ht="12.75" hidden="false" customHeight="true" outlineLevel="0" collapsed="false">
      <c r="A4" s="16"/>
      <c r="B4" s="7"/>
      <c r="C4" s="17"/>
      <c r="D4" s="18" t="s">
        <v>15</v>
      </c>
      <c r="E4" s="19" t="s">
        <v>16</v>
      </c>
      <c r="F4" s="19"/>
      <c r="G4" s="19"/>
      <c r="H4" s="20" t="s">
        <v>17</v>
      </c>
      <c r="I4" s="20"/>
      <c r="J4" s="21" t="s">
        <v>18</v>
      </c>
      <c r="K4" s="21"/>
      <c r="L4" s="21"/>
      <c r="M4" s="22" t="s">
        <v>19</v>
      </c>
      <c r="N4" s="23" t="s">
        <v>20</v>
      </c>
      <c r="O4" s="23"/>
      <c r="P4" s="24"/>
    </row>
    <row r="5" customFormat="false" ht="2.1" hidden="false" customHeight="true" outlineLevel="0" collapsed="false">
      <c r="B5" s="25" t="s">
        <v>21</v>
      </c>
      <c r="C5" s="26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12" hidden="false" customHeight="false" outlineLevel="0" collapsed="false">
      <c r="A6" s="1" t="n">
        <v>1</v>
      </c>
      <c r="B6" s="28" t="s">
        <v>22</v>
      </c>
      <c r="C6" s="29" t="s">
        <v>23</v>
      </c>
      <c r="D6" s="30" t="n">
        <v>44884</v>
      </c>
      <c r="E6" s="31" t="n">
        <v>1079885.949</v>
      </c>
      <c r="F6" s="31" t="n">
        <v>1036544.771</v>
      </c>
      <c r="G6" s="31" t="n">
        <v>1028523.885</v>
      </c>
      <c r="H6" s="31" t="n">
        <v>51370.792</v>
      </c>
      <c r="I6" s="31" t="n">
        <v>42158.002</v>
      </c>
      <c r="J6" s="31" t="n">
        <v>95.2437510602335</v>
      </c>
      <c r="K6" s="31" t="n">
        <v>4.75705717326636</v>
      </c>
      <c r="L6" s="31" t="n">
        <v>3.90393096965835</v>
      </c>
      <c r="M6" s="31" t="n">
        <v>33.6854532013699</v>
      </c>
      <c r="N6" s="30" t="n">
        <v>4605728</v>
      </c>
      <c r="O6" s="30" t="n">
        <v>4716308</v>
      </c>
      <c r="P6" s="2" t="n">
        <v>1</v>
      </c>
    </row>
    <row r="7" customFormat="false" ht="12" hidden="false" customHeight="false" outlineLevel="0" collapsed="false">
      <c r="A7" s="1" t="n">
        <v>2</v>
      </c>
      <c r="B7" s="32"/>
      <c r="C7" s="29" t="s">
        <v>24</v>
      </c>
      <c r="D7" s="30" t="n">
        <v>26968</v>
      </c>
      <c r="E7" s="31" t="n">
        <v>152544.678</v>
      </c>
      <c r="F7" s="31" t="n">
        <v>148080.563</v>
      </c>
      <c r="G7" s="31" t="n">
        <v>146254.228</v>
      </c>
      <c r="H7" s="31" t="n">
        <v>6292.832</v>
      </c>
      <c r="I7" s="31" t="n">
        <v>5102.385</v>
      </c>
      <c r="J7" s="31" t="n">
        <v>95.8763228698152</v>
      </c>
      <c r="K7" s="31" t="n">
        <v>4.12523863992161</v>
      </c>
      <c r="L7" s="31" t="n">
        <v>3.34484628824612</v>
      </c>
      <c r="M7" s="31" t="n">
        <v>35.6366000225753</v>
      </c>
      <c r="N7" s="30" t="n">
        <v>624031</v>
      </c>
      <c r="O7" s="30" t="n">
        <v>657065</v>
      </c>
      <c r="P7" s="2" t="n">
        <v>2</v>
      </c>
    </row>
    <row r="8" customFormat="false" ht="12" hidden="false" customHeight="false" outlineLevel="0" collapsed="false">
      <c r="A8" s="1" t="n">
        <v>3</v>
      </c>
      <c r="B8" s="32"/>
      <c r="C8" s="29" t="s">
        <v>25</v>
      </c>
      <c r="D8" s="30" t="n">
        <v>14906</v>
      </c>
      <c r="E8" s="31" t="n">
        <v>304947.628</v>
      </c>
      <c r="F8" s="31" t="n">
        <v>294754.492</v>
      </c>
      <c r="G8" s="31" t="n">
        <v>293159.263</v>
      </c>
      <c r="H8" s="31" t="n">
        <v>11799.966</v>
      </c>
      <c r="I8" s="31" t="n">
        <v>9380.406</v>
      </c>
      <c r="J8" s="31" t="n">
        <v>96.1342985097756</v>
      </c>
      <c r="K8" s="31" t="n">
        <v>3.86950575001685</v>
      </c>
      <c r="L8" s="31" t="n">
        <v>3.07607114753488</v>
      </c>
      <c r="M8" s="31" t="n">
        <v>29.7147035441944</v>
      </c>
      <c r="N8" s="30" t="n">
        <v>1498776</v>
      </c>
      <c r="O8" s="30" t="n">
        <v>1522822</v>
      </c>
      <c r="P8" s="2" t="n">
        <v>3</v>
      </c>
    </row>
    <row r="9" customFormat="false" ht="12" hidden="false" customHeight="false" outlineLevel="0" collapsed="false">
      <c r="A9" s="1" t="n">
        <v>4</v>
      </c>
      <c r="B9" s="32"/>
      <c r="C9" s="29" t="s">
        <v>26</v>
      </c>
      <c r="D9" s="30" t="n">
        <v>3010</v>
      </c>
      <c r="E9" s="31" t="n">
        <v>622393.643</v>
      </c>
      <c r="F9" s="31" t="n">
        <v>593709.716</v>
      </c>
      <c r="G9" s="31" t="n">
        <v>589110.394</v>
      </c>
      <c r="H9" s="31" t="n">
        <v>33277.994</v>
      </c>
      <c r="I9" s="31" t="n">
        <v>27675.211</v>
      </c>
      <c r="J9" s="31" t="n">
        <v>94.6523796677017</v>
      </c>
      <c r="K9" s="31" t="n">
        <v>5.34677601133532</v>
      </c>
      <c r="L9" s="31" t="n">
        <v>4.44657674628595</v>
      </c>
      <c r="M9" s="31" t="n">
        <v>35.1402460508817</v>
      </c>
      <c r="N9" s="30" t="n">
        <v>2482921</v>
      </c>
      <c r="O9" s="30" t="n">
        <v>2536421</v>
      </c>
      <c r="P9" s="2" t="n">
        <v>4</v>
      </c>
    </row>
    <row r="10" customFormat="false" ht="24" hidden="false" customHeight="false" outlineLevel="0" collapsed="false">
      <c r="A10" s="1" t="n">
        <v>5</v>
      </c>
      <c r="B10" s="33" t="s">
        <v>27</v>
      </c>
      <c r="C10" s="29" t="s">
        <v>23</v>
      </c>
      <c r="D10" s="30" t="n">
        <v>240</v>
      </c>
      <c r="E10" s="31" t="n">
        <v>20572.757</v>
      </c>
      <c r="F10" s="31" t="n">
        <v>19421.77</v>
      </c>
      <c r="G10" s="31" t="n">
        <v>18405.689</v>
      </c>
      <c r="H10" s="31" t="n">
        <v>2158.443</v>
      </c>
      <c r="I10" s="31" t="n">
        <v>1689.754</v>
      </c>
      <c r="J10" s="31" t="n">
        <v>89.4663218935605</v>
      </c>
      <c r="K10" s="31" t="n">
        <v>10.491753730431</v>
      </c>
      <c r="L10" s="31" t="n">
        <v>8.21355154294585</v>
      </c>
      <c r="M10" s="31" t="n">
        <v>48.1190791622373</v>
      </c>
      <c r="N10" s="30" t="n">
        <v>178660</v>
      </c>
      <c r="O10" s="30" t="n">
        <v>178890</v>
      </c>
      <c r="P10" s="2" t="n">
        <v>5</v>
      </c>
    </row>
    <row r="11" customFormat="false" ht="12" hidden="false" customHeight="false" outlineLevel="0" collapsed="false">
      <c r="A11" s="1" t="n">
        <v>6</v>
      </c>
      <c r="B11" s="32"/>
      <c r="C11" s="29" t="s">
        <v>24</v>
      </c>
      <c r="D11" s="30" t="n">
        <v>106</v>
      </c>
      <c r="E11" s="31" t="n">
        <v>347.896</v>
      </c>
      <c r="F11" s="31" t="n">
        <v>332.314</v>
      </c>
      <c r="G11" s="31" t="n">
        <v>337.231</v>
      </c>
      <c r="H11" s="31" t="n">
        <v>10.686</v>
      </c>
      <c r="I11" s="31" t="n">
        <v>5.08</v>
      </c>
      <c r="J11" s="31" t="n">
        <v>96.9344286798354</v>
      </c>
      <c r="K11" s="31" t="n">
        <v>3.07160760687102</v>
      </c>
      <c r="L11" s="31" t="n">
        <v>1.4602064984938</v>
      </c>
      <c r="M11" s="31" t="n">
        <v>17.2205178732711</v>
      </c>
      <c r="N11" s="30" t="n">
        <v>2483</v>
      </c>
      <c r="O11" s="30" t="n">
        <v>2662</v>
      </c>
      <c r="P11" s="2" t="n">
        <v>6</v>
      </c>
    </row>
    <row r="12" customFormat="false" ht="12" hidden="false" customHeight="false" outlineLevel="0" collapsed="false">
      <c r="A12" s="1" t="n">
        <v>7</v>
      </c>
      <c r="B12" s="32"/>
      <c r="C12" s="29" t="s">
        <v>25</v>
      </c>
      <c r="D12" s="30" t="n">
        <v>103</v>
      </c>
      <c r="E12" s="31" t="n">
        <v>1498.693</v>
      </c>
      <c r="F12" s="31" t="n">
        <v>1421.281</v>
      </c>
      <c r="G12" s="31" t="n">
        <v>1355.234</v>
      </c>
      <c r="H12" s="31" t="n">
        <v>150.985</v>
      </c>
      <c r="I12" s="31" t="n">
        <v>125.523</v>
      </c>
      <c r="J12" s="31" t="n">
        <v>90.4277260252767</v>
      </c>
      <c r="K12" s="31" t="n">
        <v>10.0744448662935</v>
      </c>
      <c r="L12" s="31" t="n">
        <v>8.37549785046037</v>
      </c>
      <c r="M12" s="31" t="n">
        <v>38.9313552618105</v>
      </c>
      <c r="N12" s="30" t="n">
        <v>11091</v>
      </c>
      <c r="O12" s="30" t="n">
        <v>11276</v>
      </c>
      <c r="P12" s="2" t="n">
        <v>7</v>
      </c>
    </row>
    <row r="13" customFormat="false" ht="12" hidden="false" customHeight="false" outlineLevel="0" collapsed="false">
      <c r="A13" s="1" t="n">
        <v>8</v>
      </c>
      <c r="B13" s="32"/>
      <c r="C13" s="29" t="s">
        <v>26</v>
      </c>
      <c r="D13" s="30" t="n">
        <v>31</v>
      </c>
      <c r="E13" s="31" t="n">
        <v>18726.168</v>
      </c>
      <c r="F13" s="31" t="n">
        <v>17668.175</v>
      </c>
      <c r="G13" s="31" t="n">
        <v>16713.224</v>
      </c>
      <c r="H13" s="31" t="n">
        <v>1996.772</v>
      </c>
      <c r="I13" s="31" t="n">
        <v>1559.151</v>
      </c>
      <c r="J13" s="31" t="n">
        <v>89.2506357947873</v>
      </c>
      <c r="K13" s="31" t="n">
        <v>10.6630037709797</v>
      </c>
      <c r="L13" s="31" t="n">
        <v>8.3260547486277</v>
      </c>
      <c r="M13" s="31" t="n">
        <v>49.7149805441806</v>
      </c>
      <c r="N13" s="30" t="n">
        <v>165086</v>
      </c>
      <c r="O13" s="30" t="n">
        <v>164952</v>
      </c>
      <c r="P13" s="2" t="n">
        <v>8</v>
      </c>
    </row>
    <row r="14" customFormat="false" ht="24" hidden="false" customHeight="false" outlineLevel="0" collapsed="false">
      <c r="A14" s="1" t="n">
        <v>9</v>
      </c>
      <c r="B14" s="34" t="s">
        <v>28</v>
      </c>
      <c r="C14" s="29" t="s">
        <v>23</v>
      </c>
      <c r="D14" s="30" t="n">
        <v>13616</v>
      </c>
      <c r="E14" s="31" t="n">
        <v>387826.682</v>
      </c>
      <c r="F14" s="31" t="n">
        <v>371704.913</v>
      </c>
      <c r="G14" s="31" t="n">
        <v>369673.088</v>
      </c>
      <c r="H14" s="31" t="n">
        <v>18171.39</v>
      </c>
      <c r="I14" s="31" t="n">
        <v>15395.113</v>
      </c>
      <c r="J14" s="31" t="n">
        <v>95.3191477423928</v>
      </c>
      <c r="K14" s="31" t="n">
        <v>4.68544090527531</v>
      </c>
      <c r="L14" s="31" t="n">
        <v>3.96958582648524</v>
      </c>
      <c r="M14" s="31" t="n">
        <v>28.1681594634928</v>
      </c>
      <c r="N14" s="30" t="n">
        <v>1759157</v>
      </c>
      <c r="O14" s="30" t="n">
        <v>1762592</v>
      </c>
      <c r="P14" s="2" t="n">
        <v>9</v>
      </c>
    </row>
    <row r="15" customFormat="false" ht="12" hidden="false" customHeight="false" outlineLevel="0" collapsed="false">
      <c r="A15" s="1" t="n">
        <v>10</v>
      </c>
      <c r="B15" s="32"/>
      <c r="C15" s="29" t="s">
        <v>24</v>
      </c>
      <c r="D15" s="30" t="n">
        <v>5974</v>
      </c>
      <c r="E15" s="31" t="n">
        <v>23133.65</v>
      </c>
      <c r="F15" s="31" t="n">
        <v>22364.975</v>
      </c>
      <c r="G15" s="31" t="n">
        <v>22566.511</v>
      </c>
      <c r="H15" s="31" t="n">
        <v>568.057</v>
      </c>
      <c r="I15" s="31" t="n">
        <v>350.987</v>
      </c>
      <c r="J15" s="31" t="n">
        <v>97.5484240489503</v>
      </c>
      <c r="K15" s="31" t="n">
        <v>2.45554419644111</v>
      </c>
      <c r="L15" s="31" t="n">
        <v>1.51721410153607</v>
      </c>
      <c r="M15" s="31" t="n">
        <v>26.6779864897312</v>
      </c>
      <c r="N15" s="30" t="n">
        <v>151571</v>
      </c>
      <c r="O15" s="30" t="n">
        <v>158511</v>
      </c>
      <c r="P15" s="2" t="n">
        <v>10</v>
      </c>
    </row>
    <row r="16" customFormat="false" ht="12" hidden="false" customHeight="false" outlineLevel="0" collapsed="false">
      <c r="A16" s="1" t="n">
        <v>11</v>
      </c>
      <c r="B16" s="32"/>
      <c r="C16" s="29" t="s">
        <v>25</v>
      </c>
      <c r="D16" s="30" t="n">
        <v>6169</v>
      </c>
      <c r="E16" s="31" t="n">
        <v>87274.647</v>
      </c>
      <c r="F16" s="31" t="n">
        <v>83673.706</v>
      </c>
      <c r="G16" s="31" t="n">
        <v>82879.98</v>
      </c>
      <c r="H16" s="31" t="n">
        <v>4401.175</v>
      </c>
      <c r="I16" s="31" t="n">
        <v>3570.114</v>
      </c>
      <c r="J16" s="31" t="n">
        <v>94.964554826558</v>
      </c>
      <c r="K16" s="31" t="n">
        <v>5.04290209274636</v>
      </c>
      <c r="L16" s="31" t="n">
        <v>4.09066564313918</v>
      </c>
      <c r="M16" s="31" t="n">
        <v>27.3044334370182</v>
      </c>
      <c r="N16" s="30" t="n">
        <v>653449</v>
      </c>
      <c r="O16" s="30" t="n">
        <v>655192</v>
      </c>
      <c r="P16" s="2" t="n">
        <v>11</v>
      </c>
    </row>
    <row r="17" customFormat="false" ht="12" hidden="false" customHeight="false" outlineLevel="0" collapsed="false">
      <c r="A17" s="1" t="n">
        <v>12</v>
      </c>
      <c r="B17" s="32"/>
      <c r="C17" s="29" t="s">
        <v>26</v>
      </c>
      <c r="D17" s="30" t="n">
        <v>1473</v>
      </c>
      <c r="E17" s="31" t="n">
        <v>277418.385</v>
      </c>
      <c r="F17" s="31" t="n">
        <v>265666.232</v>
      </c>
      <c r="G17" s="31" t="n">
        <v>264226.597</v>
      </c>
      <c r="H17" s="31" t="n">
        <v>13202.158</v>
      </c>
      <c r="I17" s="31" t="n">
        <v>11474.012</v>
      </c>
      <c r="J17" s="31" t="n">
        <v>95.2448039808176</v>
      </c>
      <c r="K17" s="31" t="n">
        <v>4.75893405550609</v>
      </c>
      <c r="L17" s="31" t="n">
        <v>4.13599552891925</v>
      </c>
      <c r="M17" s="31" t="n">
        <v>28.5907459310262</v>
      </c>
      <c r="N17" s="30" t="n">
        <v>954137</v>
      </c>
      <c r="O17" s="30" t="n">
        <v>948889</v>
      </c>
      <c r="P17" s="2" t="n">
        <v>12</v>
      </c>
    </row>
    <row r="18" customFormat="false" ht="51" hidden="false" customHeight="true" outlineLevel="0" collapsed="false">
      <c r="A18" s="1" t="n">
        <v>13</v>
      </c>
      <c r="B18" s="33" t="s">
        <v>29</v>
      </c>
      <c r="C18" s="29" t="s">
        <v>23</v>
      </c>
      <c r="D18" s="30" t="n">
        <v>488</v>
      </c>
      <c r="E18" s="31" t="n">
        <v>89430.774</v>
      </c>
      <c r="F18" s="31" t="n">
        <v>85405.775</v>
      </c>
      <c r="G18" s="31" t="n">
        <v>81792.713</v>
      </c>
      <c r="H18" s="31" t="n">
        <v>7637.641</v>
      </c>
      <c r="I18" s="31" t="n">
        <v>6209.828</v>
      </c>
      <c r="J18" s="31" t="n">
        <v>91.4592475739951</v>
      </c>
      <c r="K18" s="31" t="n">
        <v>8.54028278900952</v>
      </c>
      <c r="L18" s="31" t="n">
        <v>6.94372610484172</v>
      </c>
      <c r="M18" s="31" t="n">
        <v>57.4725324182099</v>
      </c>
      <c r="N18" s="30" t="n">
        <v>147854</v>
      </c>
      <c r="O18" s="30" t="n">
        <v>147885</v>
      </c>
      <c r="P18" s="2" t="n">
        <v>13</v>
      </c>
    </row>
    <row r="19" customFormat="false" ht="12" hidden="false" customHeight="false" outlineLevel="0" collapsed="false">
      <c r="A19" s="1" t="n">
        <v>14</v>
      </c>
      <c r="B19" s="34"/>
      <c r="C19" s="29" t="s">
        <v>24</v>
      </c>
      <c r="D19" s="30" t="n">
        <v>195</v>
      </c>
      <c r="E19" s="31" t="n">
        <v>8204.826</v>
      </c>
      <c r="F19" s="31" t="n">
        <v>8111.644</v>
      </c>
      <c r="G19" s="31" t="n">
        <v>8035.506</v>
      </c>
      <c r="H19" s="31" t="n">
        <v>169.222</v>
      </c>
      <c r="I19" s="31" t="n">
        <v>126.729</v>
      </c>
      <c r="J19" s="31" t="n">
        <v>97.9363364926934</v>
      </c>
      <c r="K19" s="31" t="n">
        <v>2.06246908831461</v>
      </c>
      <c r="L19" s="31" t="n">
        <v>1.5445665758177</v>
      </c>
      <c r="M19" s="31" t="n">
        <v>46.6764322467277</v>
      </c>
      <c r="N19" s="30" t="n">
        <v>5197</v>
      </c>
      <c r="O19" s="30" t="n">
        <v>5220</v>
      </c>
      <c r="P19" s="2" t="n">
        <v>14</v>
      </c>
    </row>
    <row r="20" customFormat="false" ht="12" hidden="false" customHeight="false" outlineLevel="0" collapsed="false">
      <c r="A20" s="1" t="n">
        <v>15</v>
      </c>
      <c r="B20" s="32"/>
      <c r="C20" s="29" t="s">
        <v>25</v>
      </c>
      <c r="D20" s="30" t="n">
        <v>207</v>
      </c>
      <c r="E20" s="31" t="n">
        <v>15920.498</v>
      </c>
      <c r="F20" s="31" t="n">
        <v>15553.037</v>
      </c>
      <c r="G20" s="31" t="n">
        <v>14997.836</v>
      </c>
      <c r="H20" s="31" t="n">
        <v>922.66</v>
      </c>
      <c r="I20" s="31" t="n">
        <v>777.847</v>
      </c>
      <c r="J20" s="31" t="n">
        <v>94.2045657114495</v>
      </c>
      <c r="K20" s="31" t="n">
        <v>5.79542172612942</v>
      </c>
      <c r="L20" s="31" t="n">
        <v>4.88582078274185</v>
      </c>
      <c r="M20" s="31" t="n">
        <v>62.918415035919</v>
      </c>
      <c r="N20" s="30" t="n">
        <v>23331</v>
      </c>
      <c r="O20" s="30" t="n">
        <v>23434</v>
      </c>
      <c r="P20" s="2" t="n">
        <v>15</v>
      </c>
    </row>
    <row r="21" customFormat="false" ht="12" hidden="false" customHeight="false" outlineLevel="0" collapsed="false">
      <c r="A21" s="1" t="n">
        <v>16</v>
      </c>
      <c r="B21" s="32"/>
      <c r="C21" s="29" t="s">
        <v>26</v>
      </c>
      <c r="D21" s="30" t="n">
        <v>86</v>
      </c>
      <c r="E21" s="31" t="n">
        <v>65305.45</v>
      </c>
      <c r="F21" s="31" t="n">
        <v>61741.094</v>
      </c>
      <c r="G21" s="31" t="n">
        <v>58759.371</v>
      </c>
      <c r="H21" s="31" t="n">
        <v>6545.759</v>
      </c>
      <c r="I21" s="31" t="n">
        <v>5305.252</v>
      </c>
      <c r="J21" s="31" t="n">
        <v>89.9762133175715</v>
      </c>
      <c r="K21" s="31" t="n">
        <v>10.023296677383</v>
      </c>
      <c r="L21" s="31" t="n">
        <v>8.12375077424625</v>
      </c>
      <c r="M21" s="31" t="n">
        <v>57.4456155589412</v>
      </c>
      <c r="N21" s="30" t="n">
        <v>119326</v>
      </c>
      <c r="O21" s="30" t="n">
        <v>119231</v>
      </c>
      <c r="P21" s="2" t="n">
        <v>16</v>
      </c>
    </row>
    <row r="22" customFormat="false" ht="48" hidden="false" customHeight="false" outlineLevel="0" collapsed="false">
      <c r="A22" s="1" t="n">
        <v>17</v>
      </c>
      <c r="B22" s="33" t="s">
        <v>30</v>
      </c>
      <c r="C22" s="29" t="s">
        <v>23</v>
      </c>
      <c r="D22" s="30" t="n">
        <v>1077</v>
      </c>
      <c r="E22" s="31" t="n">
        <v>9141.317</v>
      </c>
      <c r="F22" s="31" t="n">
        <v>8734.275</v>
      </c>
      <c r="G22" s="31" t="n">
        <v>8559.987</v>
      </c>
      <c r="H22" s="31" t="n">
        <v>575.241</v>
      </c>
      <c r="I22" s="31" t="n">
        <v>451.045</v>
      </c>
      <c r="J22" s="31" t="n">
        <v>93.6406318695654</v>
      </c>
      <c r="K22" s="31" t="n">
        <v>6.29275847232953</v>
      </c>
      <c r="L22" s="31" t="n">
        <v>4.93413585810447</v>
      </c>
      <c r="M22" s="31" t="n">
        <v>85.5396628013391</v>
      </c>
      <c r="N22" s="30" t="n">
        <v>94330</v>
      </c>
      <c r="O22" s="30" t="n">
        <v>95633</v>
      </c>
      <c r="P22" s="2" t="n">
        <v>17</v>
      </c>
    </row>
    <row r="23" customFormat="false" ht="12" hidden="false" customHeight="false" outlineLevel="0" collapsed="false">
      <c r="A23" s="1" t="n">
        <v>18</v>
      </c>
      <c r="B23" s="32"/>
      <c r="C23" s="29" t="s">
        <v>24</v>
      </c>
      <c r="D23" s="30" t="n">
        <v>545</v>
      </c>
      <c r="E23" s="31" t="n">
        <v>1366.979</v>
      </c>
      <c r="F23" s="31" t="n">
        <v>1310.481</v>
      </c>
      <c r="G23" s="31" t="n">
        <v>1289.731</v>
      </c>
      <c r="H23" s="31" t="n">
        <v>77.572</v>
      </c>
      <c r="I23" s="31" t="n">
        <v>58.303</v>
      </c>
      <c r="J23" s="31" t="n">
        <v>94.3489987775964</v>
      </c>
      <c r="K23" s="31" t="n">
        <v>5.67470312272537</v>
      </c>
      <c r="L23" s="31" t="n">
        <v>4.26509843969805</v>
      </c>
      <c r="M23" s="31" t="n">
        <v>74.932919577225</v>
      </c>
      <c r="N23" s="30" t="n">
        <v>14629</v>
      </c>
      <c r="O23" s="30" t="n">
        <v>15086</v>
      </c>
      <c r="P23" s="2" t="n">
        <v>18</v>
      </c>
    </row>
    <row r="24" customFormat="false" ht="12" hidden="false" customHeight="false" outlineLevel="0" collapsed="false">
      <c r="A24" s="1" t="n">
        <v>19</v>
      </c>
      <c r="B24" s="32"/>
      <c r="C24" s="29" t="s">
        <v>25</v>
      </c>
      <c r="D24" s="30" t="n">
        <v>472</v>
      </c>
      <c r="E24" s="31" t="n">
        <v>4426.326</v>
      </c>
      <c r="F24" s="31" t="n">
        <v>4263.251</v>
      </c>
      <c r="G24" s="31" t="n">
        <v>4206.203</v>
      </c>
      <c r="H24" s="31" t="n">
        <v>213.686</v>
      </c>
      <c r="I24" s="31" t="n">
        <v>168.29</v>
      </c>
      <c r="J24" s="31" t="n">
        <v>95.0269591530312</v>
      </c>
      <c r="K24" s="31" t="n">
        <v>4.82761549872287</v>
      </c>
      <c r="L24" s="31" t="n">
        <v>3.8020245232728</v>
      </c>
      <c r="M24" s="31" t="n">
        <v>71.5977369122579</v>
      </c>
      <c r="N24" s="30" t="n">
        <v>48605</v>
      </c>
      <c r="O24" s="30" t="n">
        <v>49278</v>
      </c>
      <c r="P24" s="2" t="n">
        <v>19</v>
      </c>
    </row>
    <row r="25" customFormat="false" ht="12" hidden="false" customHeight="false" outlineLevel="0" collapsed="false">
      <c r="A25" s="1" t="n">
        <v>20</v>
      </c>
      <c r="B25" s="32"/>
      <c r="C25" s="29" t="s">
        <v>26</v>
      </c>
      <c r="D25" s="30" t="n">
        <v>60</v>
      </c>
      <c r="E25" s="31" t="n">
        <v>3348.012</v>
      </c>
      <c r="F25" s="31" t="n">
        <v>3160.543</v>
      </c>
      <c r="G25" s="31" t="n">
        <v>3064.053</v>
      </c>
      <c r="H25" s="31" t="n">
        <v>283.983</v>
      </c>
      <c r="I25" s="31" t="n">
        <v>224.452</v>
      </c>
      <c r="J25" s="31" t="n">
        <v>91.518578786456</v>
      </c>
      <c r="K25" s="31" t="n">
        <v>8.48213805685284</v>
      </c>
      <c r="L25" s="31" t="n">
        <v>6.70403809783239</v>
      </c>
      <c r="M25" s="31" t="n">
        <v>109.086524511226</v>
      </c>
      <c r="N25" s="30" t="n">
        <v>31096</v>
      </c>
      <c r="O25" s="30" t="n">
        <v>31269</v>
      </c>
      <c r="P25" s="2" t="n">
        <v>20</v>
      </c>
    </row>
    <row r="26" customFormat="false" ht="24" hidden="false" customHeight="true" outlineLevel="0" collapsed="false">
      <c r="A26" s="1" t="n">
        <v>21</v>
      </c>
      <c r="B26" s="34" t="s">
        <v>31</v>
      </c>
      <c r="C26" s="29" t="s">
        <v>23</v>
      </c>
      <c r="D26" s="30" t="n">
        <v>4936</v>
      </c>
      <c r="E26" s="31" t="n">
        <v>54783.157</v>
      </c>
      <c r="F26" s="31" t="n">
        <v>52400.619</v>
      </c>
      <c r="G26" s="31" t="n">
        <v>51589.019</v>
      </c>
      <c r="H26" s="31" t="n">
        <v>3194.765</v>
      </c>
      <c r="I26" s="31" t="n">
        <v>2534.304</v>
      </c>
      <c r="J26" s="31" t="n">
        <v>94.169488990932</v>
      </c>
      <c r="K26" s="31" t="n">
        <v>5.8316555214224</v>
      </c>
      <c r="L26" s="31" t="n">
        <v>4.62606417516245</v>
      </c>
      <c r="M26" s="31" t="n">
        <v>37.1151883738992</v>
      </c>
      <c r="N26" s="30" t="n">
        <v>344688</v>
      </c>
      <c r="O26" s="30" t="n">
        <v>359750</v>
      </c>
      <c r="P26" s="2" t="n">
        <v>21</v>
      </c>
    </row>
    <row r="27" customFormat="false" ht="12" hidden="false" customHeight="false" outlineLevel="0" collapsed="false">
      <c r="A27" s="1" t="n">
        <v>22</v>
      </c>
      <c r="B27" s="32"/>
      <c r="C27" s="29" t="s">
        <v>24</v>
      </c>
      <c r="D27" s="30" t="n">
        <v>3077</v>
      </c>
      <c r="E27" s="31" t="n">
        <v>10381.027</v>
      </c>
      <c r="F27" s="31" t="n">
        <v>9944.787</v>
      </c>
      <c r="G27" s="31" t="n">
        <v>9577.274</v>
      </c>
      <c r="H27" s="31" t="n">
        <v>803.044</v>
      </c>
      <c r="I27" s="31" t="n">
        <v>651.562</v>
      </c>
      <c r="J27" s="31" t="n">
        <v>92.2574808831535</v>
      </c>
      <c r="K27" s="31" t="n">
        <v>7.73568934942564</v>
      </c>
      <c r="L27" s="31" t="n">
        <v>6.2764695631752</v>
      </c>
      <c r="M27" s="31" t="n">
        <v>39.6247508749632</v>
      </c>
      <c r="N27" s="30" t="n">
        <v>75228</v>
      </c>
      <c r="O27" s="30" t="n">
        <v>79787</v>
      </c>
      <c r="P27" s="2" t="n">
        <v>22</v>
      </c>
    </row>
    <row r="28" customFormat="false" ht="12" hidden="false" customHeight="false" outlineLevel="0" collapsed="false">
      <c r="A28" s="1" t="n">
        <v>23</v>
      </c>
      <c r="B28" s="32"/>
      <c r="C28" s="29" t="s">
        <v>25</v>
      </c>
      <c r="D28" s="30" t="n">
        <v>1675</v>
      </c>
      <c r="E28" s="31" t="n">
        <v>22700.072</v>
      </c>
      <c r="F28" s="31" t="n">
        <v>21919.923</v>
      </c>
      <c r="G28" s="31" t="n">
        <v>21130.871</v>
      </c>
      <c r="H28" s="31" t="n">
        <v>1570.563</v>
      </c>
      <c r="I28" s="31" t="n">
        <v>1239.255</v>
      </c>
      <c r="J28" s="31" t="n">
        <v>93.087242190245</v>
      </c>
      <c r="K28" s="31" t="n">
        <v>6.91875779072419</v>
      </c>
      <c r="L28" s="31" t="n">
        <v>5.45925581205205</v>
      </c>
      <c r="M28" s="31" t="n">
        <v>31.5920052969158</v>
      </c>
      <c r="N28" s="30" t="n">
        <v>158927</v>
      </c>
      <c r="O28" s="30" t="n">
        <v>166444</v>
      </c>
      <c r="P28" s="2" t="n">
        <v>23</v>
      </c>
    </row>
    <row r="29" customFormat="false" ht="12" hidden="false" customHeight="false" outlineLevel="0" collapsed="false">
      <c r="A29" s="1" t="n">
        <v>24</v>
      </c>
      <c r="B29" s="32"/>
      <c r="C29" s="29" t="s">
        <v>26</v>
      </c>
      <c r="D29" s="30" t="n">
        <v>184</v>
      </c>
      <c r="E29" s="31" t="n">
        <v>21702.058</v>
      </c>
      <c r="F29" s="31" t="n">
        <v>20535.909</v>
      </c>
      <c r="G29" s="31" t="n">
        <v>20880.874</v>
      </c>
      <c r="H29" s="31" t="n">
        <v>821.158</v>
      </c>
      <c r="I29" s="31" t="n">
        <v>643.487</v>
      </c>
      <c r="J29" s="31" t="n">
        <v>96.216100795602</v>
      </c>
      <c r="K29" s="31" t="n">
        <v>3.78377940009192</v>
      </c>
      <c r="L29" s="31" t="n">
        <v>2.96509667424168</v>
      </c>
      <c r="M29" s="31" t="n">
        <v>41.0543937996955</v>
      </c>
      <c r="N29" s="30" t="n">
        <v>110533</v>
      </c>
      <c r="O29" s="30" t="n">
        <v>113519</v>
      </c>
      <c r="P29" s="2" t="n">
        <v>24</v>
      </c>
    </row>
    <row r="30" customFormat="false" ht="36" hidden="false" customHeight="false" outlineLevel="0" collapsed="false">
      <c r="A30" s="1" t="n">
        <v>25</v>
      </c>
      <c r="B30" s="33" t="s">
        <v>32</v>
      </c>
      <c r="C30" s="29" t="s">
        <v>23</v>
      </c>
      <c r="D30" s="30" t="n">
        <v>14064</v>
      </c>
      <c r="E30" s="31" t="n">
        <v>366338.818</v>
      </c>
      <c r="F30" s="31" t="n">
        <v>358529.932</v>
      </c>
      <c r="G30" s="31" t="n">
        <v>358520.835</v>
      </c>
      <c r="H30" s="31" t="n">
        <v>7818.3</v>
      </c>
      <c r="I30" s="31" t="n">
        <v>6202.334</v>
      </c>
      <c r="J30" s="31" t="n">
        <v>97.8659146626389</v>
      </c>
      <c r="K30" s="31" t="n">
        <v>2.13417186927758</v>
      </c>
      <c r="L30" s="31" t="n">
        <v>1.69305945623267</v>
      </c>
      <c r="M30" s="31" t="n">
        <v>18.7384109868007</v>
      </c>
      <c r="N30" s="30" t="n">
        <v>924181</v>
      </c>
      <c r="O30" s="30" t="n">
        <v>964256</v>
      </c>
      <c r="P30" s="2" t="n">
        <v>25</v>
      </c>
    </row>
    <row r="31" customFormat="false" ht="12" hidden="false" customHeight="false" outlineLevel="0" collapsed="false">
      <c r="A31" s="1" t="n">
        <v>26</v>
      </c>
      <c r="B31" s="32"/>
      <c r="C31" s="29" t="s">
        <v>24</v>
      </c>
      <c r="D31" s="30" t="n">
        <v>10328</v>
      </c>
      <c r="E31" s="31" t="n">
        <v>85610.837</v>
      </c>
      <c r="F31" s="31" t="n">
        <v>83998.597</v>
      </c>
      <c r="G31" s="31" t="n">
        <v>82780.39</v>
      </c>
      <c r="H31" s="31" t="n">
        <v>2831.594</v>
      </c>
      <c r="I31" s="31" t="n">
        <v>2346.537</v>
      </c>
      <c r="J31" s="31" t="n">
        <v>96.6938216011134</v>
      </c>
      <c r="K31" s="31" t="n">
        <v>3.30751818254037</v>
      </c>
      <c r="L31" s="31" t="n">
        <v>2.74093453846269</v>
      </c>
      <c r="M31" s="31" t="n">
        <v>23.3711103390019</v>
      </c>
      <c r="N31" s="30" t="n">
        <v>225360</v>
      </c>
      <c r="O31" s="30" t="n">
        <v>237548</v>
      </c>
      <c r="P31" s="2" t="n">
        <v>26</v>
      </c>
    </row>
    <row r="32" customFormat="false" ht="12" hidden="false" customHeight="false" outlineLevel="0" collapsed="false">
      <c r="A32" s="1" t="n">
        <v>27</v>
      </c>
      <c r="B32" s="32"/>
      <c r="C32" s="29" t="s">
        <v>25</v>
      </c>
      <c r="D32" s="30" t="n">
        <v>3289</v>
      </c>
      <c r="E32" s="31" t="n">
        <v>129307.814</v>
      </c>
      <c r="F32" s="31" t="n">
        <v>126508.974</v>
      </c>
      <c r="G32" s="31" t="n">
        <v>126873.118</v>
      </c>
      <c r="H32" s="31" t="n">
        <v>2433.384</v>
      </c>
      <c r="I32" s="31" t="n">
        <v>1825.636</v>
      </c>
      <c r="J32" s="31" t="n">
        <v>98.117131575668</v>
      </c>
      <c r="K32" s="31" t="n">
        <v>1.88185379114057</v>
      </c>
      <c r="L32" s="31" t="n">
        <v>1.41185280573995</v>
      </c>
      <c r="M32" s="31" t="n">
        <v>17.8378196268541</v>
      </c>
      <c r="N32" s="30" t="n">
        <v>306114</v>
      </c>
      <c r="O32" s="30" t="n">
        <v>311257</v>
      </c>
      <c r="P32" s="2" t="n">
        <v>27</v>
      </c>
    </row>
    <row r="33" customFormat="false" ht="12" hidden="false" customHeight="false" outlineLevel="0" collapsed="false">
      <c r="A33" s="1" t="n">
        <v>28</v>
      </c>
      <c r="B33" s="32"/>
      <c r="C33" s="29" t="s">
        <v>26</v>
      </c>
      <c r="D33" s="30" t="n">
        <v>447</v>
      </c>
      <c r="E33" s="31" t="n">
        <v>151420.167</v>
      </c>
      <c r="F33" s="31" t="n">
        <v>148022.361</v>
      </c>
      <c r="G33" s="31" t="n">
        <v>148867.327</v>
      </c>
      <c r="H33" s="31" t="n">
        <v>2553.322</v>
      </c>
      <c r="I33" s="31" t="n">
        <v>2030.161</v>
      </c>
      <c r="J33" s="31" t="n">
        <v>98.3140686933729</v>
      </c>
      <c r="K33" s="31" t="n">
        <v>1.6862496261809</v>
      </c>
      <c r="L33" s="31" t="n">
        <v>1.34074677120122</v>
      </c>
      <c r="M33" s="31" t="n">
        <v>16.9358654253691</v>
      </c>
      <c r="N33" s="30" t="n">
        <v>392707</v>
      </c>
      <c r="O33" s="30" t="n">
        <v>415451</v>
      </c>
      <c r="P33" s="2" t="n">
        <v>28</v>
      </c>
    </row>
    <row r="34" customFormat="false" ht="24" hidden="false" customHeight="true" outlineLevel="0" collapsed="false">
      <c r="A34" s="1" t="n">
        <v>29</v>
      </c>
      <c r="B34" s="34" t="s">
        <v>33</v>
      </c>
      <c r="C34" s="29" t="s">
        <v>23</v>
      </c>
      <c r="D34" s="30" t="n">
        <v>2096</v>
      </c>
      <c r="E34" s="31" t="n">
        <v>41607.461</v>
      </c>
      <c r="F34" s="31" t="n">
        <v>39162.034</v>
      </c>
      <c r="G34" s="31" t="n">
        <v>40158.74</v>
      </c>
      <c r="H34" s="31" t="n">
        <v>1453.119</v>
      </c>
      <c r="I34" s="31" t="n">
        <v>927.336</v>
      </c>
      <c r="J34" s="31" t="n">
        <v>96.5181220743078</v>
      </c>
      <c r="K34" s="31" t="n">
        <v>3.49244814529779</v>
      </c>
      <c r="L34" s="31" t="n">
        <v>2.22877334428073</v>
      </c>
      <c r="M34" s="31" t="n">
        <v>55.1306725641296</v>
      </c>
      <c r="N34" s="30" t="n">
        <v>428024</v>
      </c>
      <c r="O34" s="30" t="n">
        <v>432279</v>
      </c>
      <c r="P34" s="2" t="n">
        <v>29</v>
      </c>
    </row>
    <row r="35" customFormat="false" ht="12" hidden="false" customHeight="false" outlineLevel="0" collapsed="false">
      <c r="A35" s="1" t="n">
        <v>30</v>
      </c>
      <c r="B35" s="32"/>
      <c r="C35" s="29" t="s">
        <v>24</v>
      </c>
      <c r="D35" s="30" t="n">
        <v>1206</v>
      </c>
      <c r="E35" s="31" t="n">
        <v>5927.857</v>
      </c>
      <c r="F35" s="31" t="n">
        <v>5581.234</v>
      </c>
      <c r="G35" s="31" t="n">
        <v>5484.939</v>
      </c>
      <c r="H35" s="31" t="n">
        <v>443.925</v>
      </c>
      <c r="I35" s="31" t="n">
        <v>395.556</v>
      </c>
      <c r="J35" s="31" t="n">
        <v>92.5281935782189</v>
      </c>
      <c r="K35" s="31" t="n">
        <v>7.48879401105661</v>
      </c>
      <c r="L35" s="31" t="n">
        <v>6.67283303224082</v>
      </c>
      <c r="M35" s="31" t="n">
        <v>37.4533723011133</v>
      </c>
      <c r="N35" s="30" t="n">
        <v>28789</v>
      </c>
      <c r="O35" s="30" t="n">
        <v>29760</v>
      </c>
      <c r="P35" s="2" t="n">
        <v>30</v>
      </c>
    </row>
    <row r="36" customFormat="false" ht="12" hidden="false" customHeight="false" outlineLevel="0" collapsed="false">
      <c r="A36" s="1" t="n">
        <v>31</v>
      </c>
      <c r="B36" s="32"/>
      <c r="C36" s="29" t="s">
        <v>25</v>
      </c>
      <c r="D36" s="30" t="n">
        <v>692</v>
      </c>
      <c r="E36" s="31" t="n">
        <v>10321.168</v>
      </c>
      <c r="F36" s="31" t="n">
        <v>9883.863</v>
      </c>
      <c r="G36" s="31" t="n">
        <v>10090.036</v>
      </c>
      <c r="H36" s="31" t="n">
        <v>234.308</v>
      </c>
      <c r="I36" s="31" t="n">
        <v>189.498</v>
      </c>
      <c r="J36" s="31" t="n">
        <v>97.7606022884232</v>
      </c>
      <c r="K36" s="31" t="n">
        <v>2.27016942268549</v>
      </c>
      <c r="L36" s="31" t="n">
        <v>1.83601313339731</v>
      </c>
      <c r="M36" s="31" t="n">
        <v>30.4703062832444</v>
      </c>
      <c r="N36" s="30" t="n">
        <v>75214</v>
      </c>
      <c r="O36" s="30" t="n">
        <v>74915</v>
      </c>
      <c r="P36" s="2" t="n">
        <v>31</v>
      </c>
    </row>
    <row r="37" customFormat="false" ht="12" hidden="false" customHeight="false" outlineLevel="0" collapsed="false">
      <c r="A37" s="1" t="n">
        <v>32</v>
      </c>
      <c r="B37" s="32"/>
      <c r="C37" s="29" t="s">
        <v>26</v>
      </c>
      <c r="D37" s="30" t="n">
        <v>198</v>
      </c>
      <c r="E37" s="31" t="n">
        <v>25358.436</v>
      </c>
      <c r="F37" s="31" t="n">
        <v>23696.937</v>
      </c>
      <c r="G37" s="31" t="n">
        <v>24583.765</v>
      </c>
      <c r="H37" s="31" t="n">
        <v>774.886</v>
      </c>
      <c r="I37" s="31" t="n">
        <v>342.282</v>
      </c>
      <c r="J37" s="31" t="n">
        <v>96.9451152271378</v>
      </c>
      <c r="K37" s="31" t="n">
        <v>3.05573261694846</v>
      </c>
      <c r="L37" s="31" t="n">
        <v>1.34977567228515</v>
      </c>
      <c r="M37" s="31" t="n">
        <v>65.4852732834622</v>
      </c>
      <c r="N37" s="30" t="n">
        <v>324021</v>
      </c>
      <c r="O37" s="30" t="n">
        <v>327604</v>
      </c>
      <c r="P37" s="2" t="n">
        <v>32</v>
      </c>
    </row>
    <row r="38" customFormat="false" ht="24" hidden="false" customHeight="true" outlineLevel="0" collapsed="false">
      <c r="A38" s="1" t="n">
        <v>1</v>
      </c>
      <c r="B38" s="33" t="s">
        <v>34</v>
      </c>
      <c r="C38" s="29" t="s">
        <v>23</v>
      </c>
      <c r="D38" s="30" t="n">
        <v>792</v>
      </c>
      <c r="E38" s="31" t="n">
        <v>4599.78</v>
      </c>
      <c r="F38" s="31" t="n">
        <v>4363.776</v>
      </c>
      <c r="G38" s="31" t="n">
        <v>4425.521</v>
      </c>
      <c r="H38" s="31" t="n">
        <v>173.937</v>
      </c>
      <c r="I38" s="31" t="n">
        <v>129.406</v>
      </c>
      <c r="J38" s="31" t="n">
        <v>96.2115796842458</v>
      </c>
      <c r="K38" s="31" t="n">
        <v>3.78141998095561</v>
      </c>
      <c r="L38" s="31" t="n">
        <v>2.81330846257865</v>
      </c>
      <c r="M38" s="31" t="n">
        <v>70.0843929028159</v>
      </c>
      <c r="N38" s="30" t="n">
        <v>65072</v>
      </c>
      <c r="O38" s="30" t="n">
        <v>73905</v>
      </c>
      <c r="P38" s="2" t="n">
        <v>1</v>
      </c>
    </row>
    <row r="39" customFormat="false" ht="12" hidden="false" customHeight="false" outlineLevel="0" collapsed="false">
      <c r="A39" s="1" t="n">
        <v>2</v>
      </c>
      <c r="B39" s="32"/>
      <c r="C39" s="29" t="s">
        <v>24</v>
      </c>
      <c r="D39" s="30" t="n">
        <v>516</v>
      </c>
      <c r="E39" s="31" t="n">
        <v>781.608</v>
      </c>
      <c r="F39" s="31" t="n">
        <v>761.272</v>
      </c>
      <c r="G39" s="31" t="n">
        <v>786.518</v>
      </c>
      <c r="H39" s="31" t="n">
        <v>-5.211</v>
      </c>
      <c r="I39" s="31" t="n">
        <v>-12.495</v>
      </c>
      <c r="J39" s="31" t="n">
        <v>100.628192137235</v>
      </c>
      <c r="K39" s="31" t="n">
        <v>-0.666702490250867</v>
      </c>
      <c r="L39" s="31" t="n">
        <v>-1.59862744495962</v>
      </c>
      <c r="M39" s="31" t="n">
        <v>52.0184848984981</v>
      </c>
      <c r="N39" s="30" t="n">
        <v>11600</v>
      </c>
      <c r="O39" s="30" t="n">
        <v>12623</v>
      </c>
      <c r="P39" s="2" t="n">
        <v>2</v>
      </c>
    </row>
    <row r="40" customFormat="false" ht="12" hidden="false" customHeight="false" outlineLevel="0" collapsed="false">
      <c r="A40" s="1" t="n">
        <v>3</v>
      </c>
      <c r="B40" s="32"/>
      <c r="C40" s="29" t="s">
        <v>25</v>
      </c>
      <c r="D40" s="30" t="n">
        <v>234</v>
      </c>
      <c r="E40" s="31" t="n">
        <v>1478.345</v>
      </c>
      <c r="F40" s="31" t="n">
        <v>1366.23</v>
      </c>
      <c r="G40" s="31" t="n">
        <v>1475.994</v>
      </c>
      <c r="H40" s="31" t="n">
        <v>2.33</v>
      </c>
      <c r="I40" s="31" t="n">
        <v>-13.267</v>
      </c>
      <c r="J40" s="31" t="n">
        <v>99.8409708153374</v>
      </c>
      <c r="K40" s="31" t="n">
        <v>0.157608677270867</v>
      </c>
      <c r="L40" s="31" t="n">
        <v>-0.897422455516135</v>
      </c>
      <c r="M40" s="31" t="n">
        <v>89.786772985571</v>
      </c>
      <c r="N40" s="30" t="n">
        <v>21129</v>
      </c>
      <c r="O40" s="30" t="n">
        <v>22531</v>
      </c>
      <c r="P40" s="2" t="n">
        <v>3</v>
      </c>
    </row>
    <row r="41" customFormat="false" ht="12" hidden="false" customHeight="false" outlineLevel="0" collapsed="false">
      <c r="A41" s="1" t="n">
        <v>4</v>
      </c>
      <c r="B41" s="32"/>
      <c r="C41" s="29" t="s">
        <v>26</v>
      </c>
      <c r="D41" s="30" t="n">
        <v>42</v>
      </c>
      <c r="E41" s="31" t="n">
        <v>2339.827</v>
      </c>
      <c r="F41" s="31" t="n">
        <v>2236.274</v>
      </c>
      <c r="G41" s="31" t="n">
        <v>2163.009</v>
      </c>
      <c r="H41" s="31" t="n">
        <v>176.818</v>
      </c>
      <c r="I41" s="31" t="n">
        <v>155.168</v>
      </c>
      <c r="J41" s="31" t="n">
        <v>92.4431165210077</v>
      </c>
      <c r="K41" s="31" t="n">
        <v>7.55688347899225</v>
      </c>
      <c r="L41" s="31" t="n">
        <v>6.6316013961716</v>
      </c>
      <c r="M41" s="31" t="n">
        <v>63.7172890044032</v>
      </c>
      <c r="N41" s="30" t="n">
        <v>32343</v>
      </c>
      <c r="O41" s="30" t="n">
        <v>38751</v>
      </c>
      <c r="P41" s="2" t="n">
        <v>4</v>
      </c>
    </row>
    <row r="42" customFormat="false" ht="24" hidden="false" customHeight="false" outlineLevel="0" collapsed="false">
      <c r="A42" s="1" t="n">
        <v>5</v>
      </c>
      <c r="B42" s="33" t="s">
        <v>35</v>
      </c>
      <c r="C42" s="29" t="s">
        <v>23</v>
      </c>
      <c r="D42" s="30" t="n">
        <v>1179</v>
      </c>
      <c r="E42" s="31" t="n">
        <v>43760.683</v>
      </c>
      <c r="F42" s="31" t="n">
        <v>38716.818</v>
      </c>
      <c r="G42" s="31" t="n">
        <v>37257.101</v>
      </c>
      <c r="H42" s="31" t="n">
        <v>6503.687</v>
      </c>
      <c r="I42" s="31" t="n">
        <v>5726.621</v>
      </c>
      <c r="J42" s="31" t="n">
        <v>85.1382986869743</v>
      </c>
      <c r="K42" s="31" t="n">
        <v>14.8619412544361</v>
      </c>
      <c r="L42" s="31" t="n">
        <v>13.0862239970066</v>
      </c>
      <c r="M42" s="31" t="n">
        <v>65.3231398091026</v>
      </c>
      <c r="N42" s="30" t="n">
        <v>146797</v>
      </c>
      <c r="O42" s="30" t="n">
        <v>149903</v>
      </c>
      <c r="P42" s="2" t="n">
        <v>5</v>
      </c>
    </row>
    <row r="43" customFormat="false" ht="12" hidden="false" customHeight="false" outlineLevel="0" collapsed="false">
      <c r="A43" s="1" t="n">
        <v>6</v>
      </c>
      <c r="B43" s="32"/>
      <c r="C43" s="29" t="s">
        <v>24</v>
      </c>
      <c r="D43" s="30" t="n">
        <v>743</v>
      </c>
      <c r="E43" s="31" t="n">
        <v>3046.043</v>
      </c>
      <c r="F43" s="31" t="n">
        <v>2912.721</v>
      </c>
      <c r="G43" s="31" t="n">
        <v>2778.332</v>
      </c>
      <c r="H43" s="31" t="n">
        <v>267.73</v>
      </c>
      <c r="I43" s="31" t="n">
        <v>216.053</v>
      </c>
      <c r="J43" s="31" t="n">
        <v>91.2111877606455</v>
      </c>
      <c r="K43" s="31" t="n">
        <v>8.78943599942614</v>
      </c>
      <c r="L43" s="31" t="n">
        <v>7.09290709290709</v>
      </c>
      <c r="M43" s="31" t="n">
        <v>77.0381844950441</v>
      </c>
      <c r="N43" s="30" t="n">
        <v>17147</v>
      </c>
      <c r="O43" s="30" t="n">
        <v>17759</v>
      </c>
      <c r="P43" s="2" t="n">
        <v>6</v>
      </c>
    </row>
    <row r="44" customFormat="false" ht="12" hidden="false" customHeight="false" outlineLevel="0" collapsed="false">
      <c r="A44" s="1" t="n">
        <v>7</v>
      </c>
      <c r="B44" s="32"/>
      <c r="C44" s="29" t="s">
        <v>25</v>
      </c>
      <c r="D44" s="30" t="n">
        <v>347</v>
      </c>
      <c r="E44" s="31" t="n">
        <v>5800.77</v>
      </c>
      <c r="F44" s="31" t="n">
        <v>5532.731</v>
      </c>
      <c r="G44" s="31" t="n">
        <v>5352.919</v>
      </c>
      <c r="H44" s="31" t="n">
        <v>447.9</v>
      </c>
      <c r="I44" s="31" t="n">
        <v>354.81</v>
      </c>
      <c r="J44" s="31" t="n">
        <v>92.2794560032547</v>
      </c>
      <c r="K44" s="31" t="n">
        <v>7.72138871218821</v>
      </c>
      <c r="L44" s="31" t="n">
        <v>6.11660176149028</v>
      </c>
      <c r="M44" s="31" t="n">
        <v>56.2152673067119</v>
      </c>
      <c r="N44" s="30" t="n">
        <v>34376</v>
      </c>
      <c r="O44" s="30" t="n">
        <v>34865</v>
      </c>
      <c r="P44" s="2" t="n">
        <v>7</v>
      </c>
    </row>
    <row r="45" customFormat="false" ht="12" hidden="false" customHeight="false" outlineLevel="0" collapsed="false">
      <c r="A45" s="1" t="n">
        <v>8</v>
      </c>
      <c r="B45" s="32"/>
      <c r="C45" s="29" t="s">
        <v>26</v>
      </c>
      <c r="D45" s="30" t="n">
        <v>89</v>
      </c>
      <c r="E45" s="31" t="n">
        <v>34913.87</v>
      </c>
      <c r="F45" s="31" t="n">
        <v>30271.366</v>
      </c>
      <c r="G45" s="31" t="n">
        <v>29125.85</v>
      </c>
      <c r="H45" s="31" t="n">
        <v>5788.057</v>
      </c>
      <c r="I45" s="31" t="n">
        <v>5155.758</v>
      </c>
      <c r="J45" s="31" t="n">
        <v>83.4220039199321</v>
      </c>
      <c r="K45" s="31" t="n">
        <v>16.5781020551431</v>
      </c>
      <c r="L45" s="31" t="n">
        <v>14.7670768093024</v>
      </c>
      <c r="M45" s="31" t="n">
        <v>65.8527203715129</v>
      </c>
      <c r="N45" s="30" t="n">
        <v>95274</v>
      </c>
      <c r="O45" s="30" t="n">
        <v>97279</v>
      </c>
      <c r="P45" s="2" t="n">
        <v>8</v>
      </c>
    </row>
    <row r="46" customFormat="false" ht="24" hidden="false" customHeight="false" outlineLevel="0" collapsed="false">
      <c r="A46" s="1" t="n">
        <v>9</v>
      </c>
      <c r="B46" s="33" t="s">
        <v>36</v>
      </c>
      <c r="C46" s="29" t="s">
        <v>23</v>
      </c>
      <c r="D46" s="30" t="n">
        <v>1715</v>
      </c>
      <c r="E46" s="31" t="n">
        <v>13072.131</v>
      </c>
      <c r="F46" s="31" t="n">
        <v>11847.545</v>
      </c>
      <c r="G46" s="31" t="n">
        <v>12044.804</v>
      </c>
      <c r="H46" s="31" t="n">
        <v>1028.288</v>
      </c>
      <c r="I46" s="31" t="n">
        <v>808.674</v>
      </c>
      <c r="J46" s="31" t="n">
        <v>92.1410900793451</v>
      </c>
      <c r="K46" s="31" t="n">
        <v>7.86626143816949</v>
      </c>
      <c r="L46" s="31" t="n">
        <v>6.18624461459268</v>
      </c>
      <c r="M46" s="31" t="n">
        <v>96.9599622714349</v>
      </c>
      <c r="N46" s="30" t="n">
        <v>81719</v>
      </c>
      <c r="O46" s="30" t="n">
        <v>84827</v>
      </c>
      <c r="P46" s="2" t="n">
        <v>9</v>
      </c>
    </row>
    <row r="47" customFormat="false" ht="12" hidden="false" customHeight="true" outlineLevel="0" collapsed="false">
      <c r="A47" s="1" t="n">
        <v>10</v>
      </c>
      <c r="B47" s="32"/>
      <c r="C47" s="29" t="s">
        <v>24</v>
      </c>
      <c r="D47" s="30" t="n">
        <v>1237</v>
      </c>
      <c r="E47" s="31" t="n">
        <v>4775.099</v>
      </c>
      <c r="F47" s="31" t="n">
        <v>4361.791</v>
      </c>
      <c r="G47" s="31" t="n">
        <v>4381.394</v>
      </c>
      <c r="H47" s="31" t="n">
        <v>393.877</v>
      </c>
      <c r="I47" s="31" t="n">
        <v>352.413</v>
      </c>
      <c r="J47" s="31" t="n">
        <v>91.7550400525727</v>
      </c>
      <c r="K47" s="31" t="n">
        <v>8.24856196698749</v>
      </c>
      <c r="L47" s="31" t="n">
        <v>7.38022394928356</v>
      </c>
      <c r="M47" s="31" t="n">
        <v>104.163534638515</v>
      </c>
      <c r="N47" s="30" t="n">
        <v>26518</v>
      </c>
      <c r="O47" s="30" t="n">
        <v>27761</v>
      </c>
      <c r="P47" s="2" t="n">
        <v>10</v>
      </c>
    </row>
    <row r="48" customFormat="false" ht="12" hidden="false" customHeight="false" outlineLevel="0" collapsed="false">
      <c r="A48" s="1" t="n">
        <v>11</v>
      </c>
      <c r="B48" s="32"/>
      <c r="C48" s="29" t="s">
        <v>25</v>
      </c>
      <c r="D48" s="30" t="n">
        <v>443</v>
      </c>
      <c r="E48" s="31" t="n">
        <v>6541.966</v>
      </c>
      <c r="F48" s="31" t="n">
        <v>5919.432</v>
      </c>
      <c r="G48" s="31" t="n">
        <v>6123.265</v>
      </c>
      <c r="H48" s="31" t="n">
        <v>419.386</v>
      </c>
      <c r="I48" s="31" t="n">
        <v>331.399</v>
      </c>
      <c r="J48" s="31" t="n">
        <v>93.599768020806</v>
      </c>
      <c r="K48" s="31" t="n">
        <v>6.4107028376485</v>
      </c>
      <c r="L48" s="31" t="n">
        <v>5.06574017657689</v>
      </c>
      <c r="M48" s="31" t="n">
        <v>79.2028853483395</v>
      </c>
      <c r="N48" s="30" t="n">
        <v>42034</v>
      </c>
      <c r="O48" s="30" t="n">
        <v>43506</v>
      </c>
      <c r="P48" s="2" t="n">
        <v>11</v>
      </c>
    </row>
    <row r="49" customFormat="false" ht="12" hidden="false" customHeight="false" outlineLevel="0" collapsed="false">
      <c r="A49" s="1" t="n">
        <v>12</v>
      </c>
      <c r="B49" s="32"/>
      <c r="C49" s="29" t="s">
        <v>26</v>
      </c>
      <c r="D49" s="30" t="n">
        <v>35</v>
      </c>
      <c r="E49" s="31" t="n">
        <v>1755.066</v>
      </c>
      <c r="F49" s="31" t="n">
        <v>1566.322</v>
      </c>
      <c r="G49" s="31" t="n">
        <v>1540.145</v>
      </c>
      <c r="H49" s="31" t="n">
        <v>215.025</v>
      </c>
      <c r="I49" s="31" t="n">
        <v>124.862</v>
      </c>
      <c r="J49" s="31" t="n">
        <v>87.7542496977322</v>
      </c>
      <c r="K49" s="31" t="n">
        <v>12.2516760053468</v>
      </c>
      <c r="L49" s="31" t="n">
        <v>7.11437632544873</v>
      </c>
      <c r="M49" s="31" t="n">
        <v>212.357108290667</v>
      </c>
      <c r="N49" s="30" t="n">
        <v>13167</v>
      </c>
      <c r="O49" s="30" t="n">
        <v>13560</v>
      </c>
      <c r="P49" s="2" t="n">
        <v>12</v>
      </c>
    </row>
    <row r="50" customFormat="false" ht="36" hidden="false" customHeight="true" outlineLevel="0" collapsed="false">
      <c r="A50" s="1" t="n">
        <v>13</v>
      </c>
      <c r="B50" s="33" t="s">
        <v>37</v>
      </c>
      <c r="C50" s="29" t="s">
        <v>23</v>
      </c>
      <c r="D50" s="30" t="n">
        <v>1750</v>
      </c>
      <c r="E50" s="31" t="n">
        <v>22074.442</v>
      </c>
      <c r="F50" s="31" t="n">
        <v>21037.256</v>
      </c>
      <c r="G50" s="31" t="n">
        <v>20816.32</v>
      </c>
      <c r="H50" s="31" t="n">
        <v>1258.063</v>
      </c>
      <c r="I50" s="31" t="n">
        <v>1002.473</v>
      </c>
      <c r="J50" s="31" t="n">
        <v>94.3005490240705</v>
      </c>
      <c r="K50" s="31" t="n">
        <v>5.69918369850527</v>
      </c>
      <c r="L50" s="31" t="n">
        <v>4.54132883630762</v>
      </c>
      <c r="M50" s="31" t="n">
        <v>61.3700835493944</v>
      </c>
      <c r="N50" s="30" t="n">
        <v>107924</v>
      </c>
      <c r="O50" s="30" t="n">
        <v>111271</v>
      </c>
      <c r="P50" s="2" t="n">
        <v>13</v>
      </c>
    </row>
    <row r="51" customFormat="false" ht="12" hidden="false" customHeight="false" outlineLevel="0" collapsed="false">
      <c r="A51" s="1" t="n">
        <v>14</v>
      </c>
      <c r="B51" s="32"/>
      <c r="C51" s="29" t="s">
        <v>24</v>
      </c>
      <c r="D51" s="30" t="n">
        <v>1257</v>
      </c>
      <c r="E51" s="31" t="n">
        <v>4205.243</v>
      </c>
      <c r="F51" s="31" t="n">
        <v>3926.6</v>
      </c>
      <c r="G51" s="31" t="n">
        <v>3863.378</v>
      </c>
      <c r="H51" s="31" t="n">
        <v>341.896</v>
      </c>
      <c r="I51" s="31" t="n">
        <v>281.101</v>
      </c>
      <c r="J51" s="31" t="n">
        <v>91.8705054618722</v>
      </c>
      <c r="K51" s="31" t="n">
        <v>8.13023171312573</v>
      </c>
      <c r="L51" s="31" t="n">
        <v>6.68453642274656</v>
      </c>
      <c r="M51" s="31" t="n">
        <v>79.117982438687</v>
      </c>
      <c r="N51" s="30" t="n">
        <v>26230</v>
      </c>
      <c r="O51" s="30" t="n">
        <v>27490</v>
      </c>
      <c r="P51" s="2" t="n">
        <v>14</v>
      </c>
    </row>
    <row r="52" customFormat="false" ht="12" hidden="false" customHeight="false" outlineLevel="0" collapsed="false">
      <c r="A52" s="1" t="n">
        <v>15</v>
      </c>
      <c r="B52" s="32"/>
      <c r="C52" s="29" t="s">
        <v>25</v>
      </c>
      <c r="D52" s="30" t="n">
        <v>424</v>
      </c>
      <c r="E52" s="31" t="n">
        <v>12093.578</v>
      </c>
      <c r="F52" s="31" t="n">
        <v>11493.987</v>
      </c>
      <c r="G52" s="31" t="n">
        <v>11373.25</v>
      </c>
      <c r="H52" s="31" t="n">
        <v>720.297</v>
      </c>
      <c r="I52" s="31" t="n">
        <v>588.117</v>
      </c>
      <c r="J52" s="31" t="n">
        <v>94.043714771592</v>
      </c>
      <c r="K52" s="31" t="n">
        <v>5.956028894013</v>
      </c>
      <c r="L52" s="31" t="n">
        <v>4.86305210914421</v>
      </c>
      <c r="M52" s="31" t="n">
        <v>49.1591337491076</v>
      </c>
      <c r="N52" s="30" t="n">
        <v>40658</v>
      </c>
      <c r="O52" s="30" t="n">
        <v>41731</v>
      </c>
      <c r="P52" s="2" t="n">
        <v>15</v>
      </c>
    </row>
    <row r="53" customFormat="false" ht="12" hidden="false" customHeight="false" outlineLevel="0" collapsed="false">
      <c r="A53" s="1" t="n">
        <v>16</v>
      </c>
      <c r="B53" s="32"/>
      <c r="C53" s="29" t="s">
        <v>26</v>
      </c>
      <c r="D53" s="30" t="n">
        <v>69</v>
      </c>
      <c r="E53" s="31" t="n">
        <v>5775.621</v>
      </c>
      <c r="F53" s="31" t="n">
        <v>5616.669</v>
      </c>
      <c r="G53" s="31" t="n">
        <v>5579.692</v>
      </c>
      <c r="H53" s="31" t="n">
        <v>195.87</v>
      </c>
      <c r="I53" s="31" t="n">
        <v>133.255</v>
      </c>
      <c r="J53" s="31" t="n">
        <v>96.6076548305368</v>
      </c>
      <c r="K53" s="31" t="n">
        <v>3.39132363428972</v>
      </c>
      <c r="L53" s="31" t="n">
        <v>2.30719778877458</v>
      </c>
      <c r="M53" s="31" t="n">
        <v>55.2366449094819</v>
      </c>
      <c r="N53" s="30" t="n">
        <v>41036</v>
      </c>
      <c r="O53" s="30" t="n">
        <v>42050</v>
      </c>
      <c r="P53" s="2" t="n">
        <v>16</v>
      </c>
    </row>
    <row r="54" customFormat="false" ht="36" hidden="false" customHeight="true" outlineLevel="0" collapsed="false">
      <c r="A54" s="1" t="n">
        <v>17</v>
      </c>
      <c r="B54" s="33" t="s">
        <v>38</v>
      </c>
      <c r="C54" s="29" t="s">
        <v>23</v>
      </c>
      <c r="D54" s="30" t="n">
        <v>1309</v>
      </c>
      <c r="E54" s="31" t="n">
        <v>12065.313</v>
      </c>
      <c r="F54" s="31" t="n">
        <v>11067.622</v>
      </c>
      <c r="G54" s="31" t="n">
        <v>11389.897</v>
      </c>
      <c r="H54" s="31" t="n">
        <v>675.022</v>
      </c>
      <c r="I54" s="31" t="n">
        <v>548.036</v>
      </c>
      <c r="J54" s="31" t="n">
        <v>94.4020018378305</v>
      </c>
      <c r="K54" s="31" t="n">
        <v>5.59473260246129</v>
      </c>
      <c r="L54" s="31" t="n">
        <v>4.54224436614284</v>
      </c>
      <c r="M54" s="31" t="n">
        <v>37.357784093145</v>
      </c>
      <c r="N54" s="30" t="n">
        <v>229768</v>
      </c>
      <c r="O54" s="30" t="n">
        <v>251197</v>
      </c>
      <c r="P54" s="2" t="n">
        <v>17</v>
      </c>
    </row>
    <row r="55" customFormat="false" ht="12" hidden="false" customHeight="false" outlineLevel="0" collapsed="false">
      <c r="A55" s="1" t="n">
        <v>18</v>
      </c>
      <c r="B55" s="32"/>
      <c r="C55" s="29" t="s">
        <v>24</v>
      </c>
      <c r="D55" s="30" t="n">
        <v>619</v>
      </c>
      <c r="E55" s="31" t="n">
        <v>2253.124</v>
      </c>
      <c r="F55" s="31" t="n">
        <v>2073.662</v>
      </c>
      <c r="G55" s="31" t="n">
        <v>2041.168</v>
      </c>
      <c r="H55" s="31" t="n">
        <v>211.424</v>
      </c>
      <c r="I55" s="31" t="n">
        <v>186.448</v>
      </c>
      <c r="J55" s="31" t="n">
        <v>90.5927947152487</v>
      </c>
      <c r="K55" s="31" t="n">
        <v>9.38359362378635</v>
      </c>
      <c r="L55" s="31" t="n">
        <v>8.27508827743169</v>
      </c>
      <c r="M55" s="31" t="n">
        <v>48.4265539717898</v>
      </c>
      <c r="N55" s="30" t="n">
        <v>15459</v>
      </c>
      <c r="O55" s="30" t="n">
        <v>16937</v>
      </c>
      <c r="P55" s="2" t="n">
        <v>18</v>
      </c>
    </row>
    <row r="56" customFormat="false" ht="12" hidden="false" customHeight="false" outlineLevel="0" collapsed="false">
      <c r="A56" s="1" t="n">
        <v>19</v>
      </c>
      <c r="B56" s="32"/>
      <c r="C56" s="29" t="s">
        <v>25</v>
      </c>
      <c r="D56" s="30" t="n">
        <v>485</v>
      </c>
      <c r="E56" s="31" t="n">
        <v>3957.854</v>
      </c>
      <c r="F56" s="31" t="n">
        <v>3764.132</v>
      </c>
      <c r="G56" s="31" t="n">
        <v>3874.051</v>
      </c>
      <c r="H56" s="31" t="n">
        <v>83.902</v>
      </c>
      <c r="I56" s="31" t="n">
        <v>56.036</v>
      </c>
      <c r="J56" s="31" t="n">
        <v>97.8826151747892</v>
      </c>
      <c r="K56" s="31" t="n">
        <v>2.1198861807434</v>
      </c>
      <c r="L56" s="31" t="n">
        <v>1.41581776386901</v>
      </c>
      <c r="M56" s="31" t="n">
        <v>39.8391283840468</v>
      </c>
      <c r="N56" s="30" t="n">
        <v>50927</v>
      </c>
      <c r="O56" s="30" t="n">
        <v>53340</v>
      </c>
      <c r="P56" s="2" t="n">
        <v>19</v>
      </c>
    </row>
    <row r="57" customFormat="false" ht="12" hidden="false" customHeight="false" outlineLevel="0" collapsed="false">
      <c r="A57" s="1" t="n">
        <v>20</v>
      </c>
      <c r="B57" s="32"/>
      <c r="C57" s="29" t="s">
        <v>26</v>
      </c>
      <c r="D57" s="30" t="n">
        <v>205</v>
      </c>
      <c r="E57" s="31" t="n">
        <v>5854.335</v>
      </c>
      <c r="F57" s="31" t="n">
        <v>5229.828</v>
      </c>
      <c r="G57" s="31" t="n">
        <v>5474.678</v>
      </c>
      <c r="H57" s="31" t="n">
        <v>379.696</v>
      </c>
      <c r="I57" s="31" t="n">
        <v>305.552</v>
      </c>
      <c r="J57" s="31" t="n">
        <v>93.5149423461418</v>
      </c>
      <c r="K57" s="31" t="n">
        <v>6.48572382687359</v>
      </c>
      <c r="L57" s="31" t="n">
        <v>5.21924351783764</v>
      </c>
      <c r="M57" s="31" t="n">
        <v>32.9895932075134</v>
      </c>
      <c r="N57" s="30" t="n">
        <v>163382</v>
      </c>
      <c r="O57" s="30" t="n">
        <v>180920</v>
      </c>
      <c r="P57" s="2" t="n">
        <v>20</v>
      </c>
    </row>
    <row r="58" customFormat="false" ht="24" hidden="false" customHeight="false" outlineLevel="0" collapsed="false">
      <c r="A58" s="1" t="n">
        <v>21</v>
      </c>
      <c r="B58" s="33" t="s">
        <v>39</v>
      </c>
      <c r="C58" s="29" t="s">
        <v>23</v>
      </c>
      <c r="D58" s="30" t="n">
        <v>211</v>
      </c>
      <c r="E58" s="31" t="n">
        <v>770.464</v>
      </c>
      <c r="F58" s="31" t="n">
        <v>584.154</v>
      </c>
      <c r="G58" s="31" t="n">
        <v>678.046</v>
      </c>
      <c r="H58" s="31" t="n">
        <v>92.415</v>
      </c>
      <c r="I58" s="31" t="n">
        <v>80.18</v>
      </c>
      <c r="J58" s="31" t="n">
        <v>88.0048905594551</v>
      </c>
      <c r="K58" s="31" t="n">
        <v>11.9947200647921</v>
      </c>
      <c r="L58" s="31" t="n">
        <v>10.4067159529842</v>
      </c>
      <c r="M58" s="31" t="n">
        <v>106.856001883867</v>
      </c>
      <c r="N58" s="30" t="n">
        <v>7360</v>
      </c>
      <c r="O58" s="30" t="n">
        <v>7834</v>
      </c>
      <c r="P58" s="2" t="n">
        <v>21</v>
      </c>
    </row>
    <row r="59" customFormat="false" ht="12" hidden="false" customHeight="false" outlineLevel="0" collapsed="false">
      <c r="A59" s="1" t="n">
        <v>22</v>
      </c>
      <c r="B59" s="32"/>
      <c r="C59" s="29" t="s">
        <v>24</v>
      </c>
      <c r="D59" s="30" t="n">
        <v>168</v>
      </c>
      <c r="E59" s="31" t="n">
        <v>322.026</v>
      </c>
      <c r="F59" s="31" t="n">
        <v>274.994</v>
      </c>
      <c r="G59" s="31" t="n">
        <v>299.785</v>
      </c>
      <c r="H59" s="31" t="n">
        <v>22.263</v>
      </c>
      <c r="I59" s="31" t="n">
        <v>17.743</v>
      </c>
      <c r="J59" s="31" t="n">
        <v>93.0934148174371</v>
      </c>
      <c r="K59" s="31" t="n">
        <v>6.91341692906784</v>
      </c>
      <c r="L59" s="31" t="n">
        <v>5.50980355623459</v>
      </c>
      <c r="M59" s="31" t="n">
        <v>139.678472971353</v>
      </c>
      <c r="N59" s="30" t="n">
        <v>3048</v>
      </c>
      <c r="O59" s="30" t="n">
        <v>3259</v>
      </c>
      <c r="P59" s="2" t="n">
        <v>22</v>
      </c>
    </row>
    <row r="60" customFormat="false" ht="12" hidden="false" customHeight="false" outlineLevel="0" collapsed="false">
      <c r="A60" s="1" t="n">
        <v>23</v>
      </c>
      <c r="B60" s="32"/>
      <c r="C60" s="29" t="s">
        <v>25</v>
      </c>
      <c r="D60" s="30" t="n">
        <v>38</v>
      </c>
      <c r="E60" s="31" t="n">
        <v>244.269</v>
      </c>
      <c r="F60" s="31" t="n">
        <v>131.589</v>
      </c>
      <c r="G60" s="31" t="n">
        <v>203.636</v>
      </c>
      <c r="H60" s="31" t="n">
        <v>40.603</v>
      </c>
      <c r="I60" s="31" t="n">
        <v>37.151</v>
      </c>
      <c r="J60" s="31" t="n">
        <v>83.3654700350843</v>
      </c>
      <c r="K60" s="31" t="n">
        <v>16.6222484228453</v>
      </c>
      <c r="L60" s="31" t="n">
        <v>15.2090523152754</v>
      </c>
      <c r="M60" s="31" t="n">
        <v>132.361059052033</v>
      </c>
      <c r="N60" s="30" t="n">
        <v>2349</v>
      </c>
      <c r="O60" s="30" t="n">
        <v>2561</v>
      </c>
      <c r="P60" s="2" t="n">
        <v>23</v>
      </c>
    </row>
    <row r="61" customFormat="false" ht="12" hidden="false" customHeight="false" outlineLevel="0" collapsed="false">
      <c r="A61" s="1" t="n">
        <v>24</v>
      </c>
      <c r="B61" s="32"/>
      <c r="C61" s="29" t="s">
        <v>26</v>
      </c>
      <c r="D61" s="30" t="n">
        <v>5</v>
      </c>
      <c r="E61" s="31" t="n">
        <v>204.169</v>
      </c>
      <c r="F61" s="31" t="n">
        <v>177.571</v>
      </c>
      <c r="G61" s="31" t="n">
        <v>174.625</v>
      </c>
      <c r="H61" s="31" t="n">
        <v>29.549</v>
      </c>
      <c r="I61" s="31" t="n">
        <v>25.286</v>
      </c>
      <c r="J61" s="31" t="n">
        <v>85.5296347633578</v>
      </c>
      <c r="K61" s="31" t="n">
        <v>14.472814188246</v>
      </c>
      <c r="L61" s="31" t="n">
        <v>12.3848380508304</v>
      </c>
      <c r="M61" s="31" t="n">
        <v>59.8178524962371</v>
      </c>
      <c r="N61" s="30" t="n">
        <v>1963</v>
      </c>
      <c r="O61" s="30" t="n">
        <v>2014</v>
      </c>
      <c r="P61" s="2" t="n">
        <v>24</v>
      </c>
    </row>
    <row r="62" customFormat="false" ht="24" hidden="false" customHeight="false" outlineLevel="0" collapsed="false">
      <c r="A62" s="1" t="n">
        <v>25</v>
      </c>
      <c r="B62" s="33" t="s">
        <v>40</v>
      </c>
      <c r="C62" s="29" t="s">
        <v>23</v>
      </c>
      <c r="D62" s="30" t="n">
        <v>1083</v>
      </c>
      <c r="E62" s="31" t="n">
        <v>4190.043</v>
      </c>
      <c r="F62" s="31" t="n">
        <v>4109.111</v>
      </c>
      <c r="G62" s="31" t="n">
        <v>3964.697</v>
      </c>
      <c r="H62" s="31" t="n">
        <v>225.685</v>
      </c>
      <c r="I62" s="31" t="n">
        <v>179.09</v>
      </c>
      <c r="J62" s="31" t="n">
        <v>94.6218690357116</v>
      </c>
      <c r="K62" s="31" t="n">
        <v>5.38622157338242</v>
      </c>
      <c r="L62" s="31" t="n">
        <v>4.27418047977073</v>
      </c>
      <c r="M62" s="31" t="n">
        <v>56.8498402976503</v>
      </c>
      <c r="N62" s="30" t="n">
        <v>63350</v>
      </c>
      <c r="O62" s="30" t="n">
        <v>67267</v>
      </c>
      <c r="P62" s="2" t="n">
        <v>25</v>
      </c>
    </row>
    <row r="63" customFormat="false" ht="12" hidden="false" customHeight="false" outlineLevel="0" collapsed="false">
      <c r="A63" s="1" t="n">
        <v>26</v>
      </c>
      <c r="B63" s="32"/>
      <c r="C63" s="29" t="s">
        <v>24</v>
      </c>
      <c r="D63" s="30" t="n">
        <v>786</v>
      </c>
      <c r="E63" s="31" t="n">
        <v>1190.555</v>
      </c>
      <c r="F63" s="31" t="n">
        <v>1173.109</v>
      </c>
      <c r="G63" s="31" t="n">
        <v>1057.107</v>
      </c>
      <c r="H63" s="31" t="n">
        <v>133.705</v>
      </c>
      <c r="I63" s="31" t="n">
        <v>112.777</v>
      </c>
      <c r="J63" s="31" t="n">
        <v>88.7911100285161</v>
      </c>
      <c r="K63" s="31" t="n">
        <v>11.2304765424529</v>
      </c>
      <c r="L63" s="31" t="n">
        <v>9.47264091117168</v>
      </c>
      <c r="M63" s="31" t="n">
        <v>88.0223551183691</v>
      </c>
      <c r="N63" s="30" t="n">
        <v>16185</v>
      </c>
      <c r="O63" s="30" t="n">
        <v>17715</v>
      </c>
      <c r="P63" s="2" t="n">
        <v>26</v>
      </c>
    </row>
    <row r="64" customFormat="false" ht="12" hidden="false" customHeight="false" outlineLevel="0" collapsed="false">
      <c r="A64" s="1" t="n">
        <v>27</v>
      </c>
      <c r="B64" s="32"/>
      <c r="C64" s="29" t="s">
        <v>25</v>
      </c>
      <c r="D64" s="30" t="n">
        <v>240</v>
      </c>
      <c r="E64" s="31" t="n">
        <v>1384.128</v>
      </c>
      <c r="F64" s="31" t="n">
        <v>1360.496</v>
      </c>
      <c r="G64" s="31" t="n">
        <v>1275.457</v>
      </c>
      <c r="H64" s="31" t="n">
        <v>108.707</v>
      </c>
      <c r="I64" s="31" t="n">
        <v>92.396</v>
      </c>
      <c r="J64" s="31" t="n">
        <v>92.1487752577796</v>
      </c>
      <c r="K64" s="31" t="n">
        <v>7.85382565774264</v>
      </c>
      <c r="L64" s="31" t="n">
        <v>6.67539418319693</v>
      </c>
      <c r="M64" s="31" t="n">
        <v>63.9055901048521</v>
      </c>
      <c r="N64" s="30" t="n">
        <v>22628</v>
      </c>
      <c r="O64" s="30" t="n">
        <v>24142</v>
      </c>
      <c r="P64" s="2" t="n">
        <v>27</v>
      </c>
    </row>
    <row r="65" customFormat="false" ht="12" hidden="false" customHeight="false" outlineLevel="0" collapsed="false">
      <c r="A65" s="1" t="n">
        <v>28</v>
      </c>
      <c r="B65" s="32"/>
      <c r="C65" s="29" t="s">
        <v>26</v>
      </c>
      <c r="D65" s="30" t="n">
        <v>57</v>
      </c>
      <c r="E65" s="31" t="n">
        <v>1615.36</v>
      </c>
      <c r="F65" s="31" t="n">
        <v>1575.506</v>
      </c>
      <c r="G65" s="31" t="n">
        <v>1632.133</v>
      </c>
      <c r="H65" s="31" t="n">
        <v>-16.727</v>
      </c>
      <c r="I65" s="31" t="n">
        <v>-26.083</v>
      </c>
      <c r="J65" s="31" t="n">
        <v>101.038344393819</v>
      </c>
      <c r="K65" s="31" t="n">
        <v>-1.03549673137876</v>
      </c>
      <c r="L65" s="31" t="n">
        <v>-1.61468650950872</v>
      </c>
      <c r="M65" s="31" t="n">
        <v>38.5579169239857</v>
      </c>
      <c r="N65" s="30" t="n">
        <v>24537</v>
      </c>
      <c r="O65" s="30" t="n">
        <v>25410</v>
      </c>
      <c r="P65" s="2" t="n">
        <v>28</v>
      </c>
    </row>
    <row r="66" customFormat="false" ht="36" hidden="false" customHeight="false" outlineLevel="0" collapsed="false">
      <c r="A66" s="1" t="n">
        <v>29</v>
      </c>
      <c r="B66" s="33" t="s">
        <v>41</v>
      </c>
      <c r="C66" s="29" t="s">
        <v>23</v>
      </c>
      <c r="D66" s="30" t="n">
        <v>151</v>
      </c>
      <c r="E66" s="31" t="n">
        <v>7846.011</v>
      </c>
      <c r="F66" s="31" t="n">
        <v>7715.029</v>
      </c>
      <c r="G66" s="31" t="n">
        <v>7577.713</v>
      </c>
      <c r="H66" s="31" t="n">
        <v>268.407</v>
      </c>
      <c r="I66" s="31" t="n">
        <v>180.768</v>
      </c>
      <c r="J66" s="31" t="n">
        <v>96.580453430412</v>
      </c>
      <c r="K66" s="31" t="n">
        <v>3.42093581056667</v>
      </c>
      <c r="L66" s="31" t="n">
        <v>2.30394782775604</v>
      </c>
      <c r="M66" s="31" t="n">
        <v>74.50583493315</v>
      </c>
      <c r="N66" s="30" t="n">
        <v>13592</v>
      </c>
      <c r="O66" s="30" t="n">
        <v>14237</v>
      </c>
      <c r="P66" s="2" t="n">
        <v>29</v>
      </c>
    </row>
    <row r="67" customFormat="false" ht="12" hidden="false" customHeight="false" outlineLevel="0" collapsed="false">
      <c r="A67" s="1" t="n">
        <v>30</v>
      </c>
      <c r="B67" s="32"/>
      <c r="C67" s="29" t="s">
        <v>24</v>
      </c>
      <c r="D67" s="30" t="n">
        <v>101</v>
      </c>
      <c r="E67" s="31" t="n">
        <v>744.882</v>
      </c>
      <c r="F67" s="31" t="n">
        <v>719.875</v>
      </c>
      <c r="G67" s="31" t="n">
        <v>731.08</v>
      </c>
      <c r="H67" s="31" t="n">
        <v>13.918</v>
      </c>
      <c r="I67" s="31" t="n">
        <v>7.256</v>
      </c>
      <c r="J67" s="31" t="n">
        <v>98.1470890691412</v>
      </c>
      <c r="K67" s="31" t="n">
        <v>1.8684838672434</v>
      </c>
      <c r="L67" s="31" t="n">
        <v>0.974114020744225</v>
      </c>
      <c r="M67" s="31" t="n">
        <v>22.2033775530849</v>
      </c>
      <c r="N67" s="30" t="n">
        <v>2273</v>
      </c>
      <c r="O67" s="30" t="n">
        <v>2433</v>
      </c>
      <c r="P67" s="2" t="n">
        <v>30</v>
      </c>
    </row>
    <row r="68" customFormat="false" ht="12" hidden="false" customHeight="false" outlineLevel="0" collapsed="false">
      <c r="A68" s="1" t="n">
        <v>31</v>
      </c>
      <c r="B68" s="32"/>
      <c r="C68" s="29" t="s">
        <v>25</v>
      </c>
      <c r="D68" s="30" t="n">
        <v>37</v>
      </c>
      <c r="E68" s="31" t="n">
        <v>1671.173</v>
      </c>
      <c r="F68" s="31" t="n">
        <v>1649.847</v>
      </c>
      <c r="G68" s="31" t="n">
        <v>1643.424</v>
      </c>
      <c r="H68" s="31" t="n">
        <v>27.742</v>
      </c>
      <c r="I68" s="31" t="n">
        <v>17.943</v>
      </c>
      <c r="J68" s="31" t="n">
        <v>98.3395495259916</v>
      </c>
      <c r="K68" s="31" t="n">
        <v>1.66003160654223</v>
      </c>
      <c r="L68" s="31" t="n">
        <v>1.07367699214863</v>
      </c>
      <c r="M68" s="31" t="n">
        <v>33.6812948154689</v>
      </c>
      <c r="N68" s="30" t="n">
        <v>3345</v>
      </c>
      <c r="O68" s="30" t="n">
        <v>3576</v>
      </c>
      <c r="P68" s="2" t="n">
        <v>31</v>
      </c>
    </row>
    <row r="69" customFormat="false" ht="12" hidden="false" customHeight="false" outlineLevel="0" collapsed="false">
      <c r="A69" s="1" t="n">
        <v>32</v>
      </c>
      <c r="B69" s="32"/>
      <c r="C69" s="29" t="s">
        <v>26</v>
      </c>
      <c r="D69" s="30" t="n">
        <v>13</v>
      </c>
      <c r="E69" s="31" t="n">
        <v>5429.956</v>
      </c>
      <c r="F69" s="31" t="n">
        <v>5345.307</v>
      </c>
      <c r="G69" s="31" t="n">
        <v>5203.209</v>
      </c>
      <c r="H69" s="31" t="n">
        <v>226.747</v>
      </c>
      <c r="I69" s="31" t="n">
        <v>155.569</v>
      </c>
      <c r="J69" s="31" t="n">
        <v>95.8241466413356</v>
      </c>
      <c r="K69" s="31" t="n">
        <v>4.17585335866442</v>
      </c>
      <c r="L69" s="31" t="n">
        <v>2.86501400747999</v>
      </c>
      <c r="M69" s="31" t="n">
        <v>104.746906909597</v>
      </c>
      <c r="N69" s="30" t="n">
        <v>7974</v>
      </c>
      <c r="O69" s="30" t="n">
        <v>8228</v>
      </c>
      <c r="P69" s="2" t="n">
        <v>32</v>
      </c>
    </row>
    <row r="70" customFormat="false" ht="24" hidden="false" customHeight="false" outlineLevel="0" collapsed="false">
      <c r="A70" s="1" t="n">
        <v>33</v>
      </c>
      <c r="B70" s="33" t="s">
        <v>42</v>
      </c>
      <c r="C70" s="29" t="s">
        <v>23</v>
      </c>
      <c r="D70" s="30" t="n">
        <v>177</v>
      </c>
      <c r="E70" s="31" t="n">
        <v>1806.116</v>
      </c>
      <c r="F70" s="31" t="n">
        <v>1744.142</v>
      </c>
      <c r="G70" s="31" t="n">
        <v>1669.715</v>
      </c>
      <c r="H70" s="31" t="n">
        <v>136.389</v>
      </c>
      <c r="I70" s="31" t="n">
        <v>93.04</v>
      </c>
      <c r="J70" s="31" t="n">
        <v>92.4478272713381</v>
      </c>
      <c r="K70" s="31" t="n">
        <v>7.55150831950993</v>
      </c>
      <c r="L70" s="31" t="n">
        <v>5.15138562528653</v>
      </c>
      <c r="M70" s="31" t="n">
        <v>64.6829979722072</v>
      </c>
      <c r="N70" s="30" t="n">
        <v>13252</v>
      </c>
      <c r="O70" s="30" t="n">
        <v>14582</v>
      </c>
      <c r="P70" s="2" t="n">
        <v>33</v>
      </c>
    </row>
    <row r="71" customFormat="false" ht="12" hidden="false" customHeight="false" outlineLevel="0" collapsed="false">
      <c r="A71" s="1" t="n">
        <v>34</v>
      </c>
      <c r="B71" s="32"/>
      <c r="C71" s="29" t="s">
        <v>24</v>
      </c>
      <c r="D71" s="30" t="n">
        <v>110</v>
      </c>
      <c r="E71" s="31" t="n">
        <v>253.026</v>
      </c>
      <c r="F71" s="31" t="n">
        <v>232.507</v>
      </c>
      <c r="G71" s="31" t="n">
        <v>243.884</v>
      </c>
      <c r="H71" s="31" t="n">
        <v>9.13</v>
      </c>
      <c r="I71" s="31" t="n">
        <v>6.335</v>
      </c>
      <c r="J71" s="31" t="n">
        <v>96.3869325681946</v>
      </c>
      <c r="K71" s="31" t="n">
        <v>3.60832483618284</v>
      </c>
      <c r="L71" s="31" t="n">
        <v>2.5036952724226</v>
      </c>
      <c r="M71" s="31" t="n">
        <v>86.7998742497021</v>
      </c>
      <c r="N71" s="30" t="n">
        <v>2314</v>
      </c>
      <c r="O71" s="30" t="n">
        <v>2514</v>
      </c>
      <c r="P71" s="2" t="n">
        <v>34</v>
      </c>
    </row>
    <row r="72" customFormat="false" ht="12" hidden="false" customHeight="false" outlineLevel="0" collapsed="false">
      <c r="A72" s="1" t="n">
        <v>35</v>
      </c>
      <c r="B72" s="32"/>
      <c r="C72" s="29" t="s">
        <v>25</v>
      </c>
      <c r="D72" s="30" t="n">
        <v>51</v>
      </c>
      <c r="E72" s="31" t="n">
        <v>326.327</v>
      </c>
      <c r="F72" s="31" t="n">
        <v>312.013</v>
      </c>
      <c r="G72" s="31" t="n">
        <v>303.989</v>
      </c>
      <c r="H72" s="31" t="n">
        <v>22.338</v>
      </c>
      <c r="I72" s="31" t="n">
        <v>19.658</v>
      </c>
      <c r="J72" s="31" t="n">
        <v>93.1547190394911</v>
      </c>
      <c r="K72" s="31" t="n">
        <v>6.84528096050894</v>
      </c>
      <c r="L72" s="31" t="n">
        <v>6.02401885225556</v>
      </c>
      <c r="M72" s="31" t="n">
        <v>52.3943335180912</v>
      </c>
      <c r="N72" s="30" t="n">
        <v>4599</v>
      </c>
      <c r="O72" s="30" t="n">
        <v>4774</v>
      </c>
      <c r="P72" s="2" t="n">
        <v>35</v>
      </c>
    </row>
    <row r="73" customFormat="false" ht="12" hidden="false" customHeight="false" outlineLevel="0" collapsed="false">
      <c r="A73" s="1" t="n">
        <v>36</v>
      </c>
      <c r="B73" s="32"/>
      <c r="C73" s="29" t="s">
        <v>26</v>
      </c>
      <c r="D73" s="30" t="n">
        <v>16</v>
      </c>
      <c r="E73" s="31" t="n">
        <v>1226.763</v>
      </c>
      <c r="F73" s="31" t="n">
        <v>1199.622</v>
      </c>
      <c r="G73" s="31" t="n">
        <v>1121.842</v>
      </c>
      <c r="H73" s="31" t="n">
        <v>104.921</v>
      </c>
      <c r="I73" s="31" t="n">
        <v>67.047</v>
      </c>
      <c r="J73" s="31" t="n">
        <v>91.4473292722392</v>
      </c>
      <c r="K73" s="31" t="n">
        <v>8.55267072776078</v>
      </c>
      <c r="L73" s="31" t="n">
        <v>5.46535883459152</v>
      </c>
      <c r="M73" s="31" t="n">
        <v>60.4596980658999</v>
      </c>
      <c r="N73" s="30" t="n">
        <v>6339</v>
      </c>
      <c r="O73" s="30" t="n">
        <v>7294</v>
      </c>
      <c r="P73" s="2" t="n">
        <v>36</v>
      </c>
    </row>
  </sheetData>
  <mergeCells count="19">
    <mergeCell ref="A1:G1"/>
    <mergeCell ref="A2:A3"/>
    <mergeCell ref="B2:B4"/>
    <mergeCell ref="D2:D3"/>
    <mergeCell ref="E2:E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E4:G4"/>
    <mergeCell ref="H4:I4"/>
    <mergeCell ref="J4:L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2" width="30.7"/>
    <col collapsed="false" customWidth="true" hidden="false" outlineLevel="0" max="3" min="3" style="223" width="3.7"/>
    <col collapsed="false" customWidth="true" hidden="false" outlineLevel="0" max="4" min="4" style="222" width="8.28"/>
    <col collapsed="false" customWidth="true" hidden="false" outlineLevel="0" max="5" min="5" style="222" width="9.7"/>
    <col collapsed="false" customWidth="true" hidden="false" outlineLevel="0" max="6" min="6" style="222" width="9.99"/>
    <col collapsed="false" customWidth="true" hidden="false" outlineLevel="0" max="7" min="7" style="222" width="9.7"/>
    <col collapsed="false" customWidth="true" hidden="false" outlineLevel="0" max="8" min="8" style="222" width="10.99"/>
    <col collapsed="false" customWidth="true" hidden="false" outlineLevel="0" max="9" min="9" style="222" width="10.13"/>
    <col collapsed="false" customWidth="true" hidden="false" outlineLevel="0" max="10" min="10" style="222" width="11.7"/>
    <col collapsed="false" customWidth="true" hidden="false" outlineLevel="0" max="11" min="11" style="222" width="9.28"/>
    <col collapsed="false" customWidth="true" hidden="false" outlineLevel="0" max="13" min="12" style="222" width="8.7"/>
    <col collapsed="false" customWidth="true" hidden="false" outlineLevel="0" max="16" min="14" style="222" width="9.7"/>
    <col collapsed="false" customWidth="true" hidden="false" outlineLevel="0" max="17" min="17" style="222" width="8.99"/>
    <col collapsed="false" customWidth="true" hidden="false" outlineLevel="0" max="18" min="18" style="222" width="11.85"/>
    <col collapsed="false" customWidth="true" hidden="false" outlineLevel="0" max="19" min="19" style="222" width="3.7"/>
    <col collapsed="false" customWidth="true" hidden="false" outlineLevel="0" max="20" min="20" style="222" width="12.14"/>
    <col collapsed="false" customWidth="false" hidden="false" outlineLevel="0" max="21" min="21" style="222" width="9.14"/>
    <col collapsed="false" customWidth="true" hidden="false" outlineLevel="0" max="22" min="22" style="222" width="10.28"/>
    <col collapsed="false" customWidth="false" hidden="false" outlineLevel="0" max="257" min="23" style="222" width="9.14"/>
  </cols>
  <sheetData>
    <row r="1" s="226" customFormat="true" ht="35.25" hidden="false" customHeight="true" outlineLevel="0" collapsed="false">
      <c r="A1" s="224" t="s">
        <v>22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5"/>
    </row>
    <row r="2" s="226" customFormat="true" ht="9.95" hidden="false" customHeight="true" outlineLevel="0" collapsed="false">
      <c r="A2" s="227"/>
      <c r="B2" s="228" t="s">
        <v>227</v>
      </c>
      <c r="C2" s="228"/>
      <c r="D2" s="51" t="s">
        <v>228</v>
      </c>
      <c r="E2" s="44" t="s">
        <v>229</v>
      </c>
      <c r="F2" s="229"/>
      <c r="G2" s="230"/>
      <c r="H2" s="231" t="s">
        <v>230</v>
      </c>
      <c r="I2" s="44" t="s">
        <v>231</v>
      </c>
      <c r="J2" s="232"/>
      <c r="K2" s="231" t="s">
        <v>232</v>
      </c>
      <c r="L2" s="51" t="s">
        <v>233</v>
      </c>
      <c r="M2" s="51" t="s">
        <v>234</v>
      </c>
      <c r="N2" s="51" t="s">
        <v>235</v>
      </c>
      <c r="O2" s="51" t="s">
        <v>236</v>
      </c>
      <c r="P2" s="51" t="s">
        <v>237</v>
      </c>
      <c r="Q2" s="51" t="s">
        <v>238</v>
      </c>
      <c r="R2" s="231" t="s">
        <v>239</v>
      </c>
      <c r="S2" s="233"/>
    </row>
    <row r="3" s="50" customFormat="true" ht="9.95" hidden="false" customHeight="true" outlineLevel="0" collapsed="false">
      <c r="A3" s="119"/>
      <c r="B3" s="228"/>
      <c r="C3" s="228"/>
      <c r="D3" s="51"/>
      <c r="E3" s="44"/>
      <c r="F3" s="44" t="s">
        <v>240</v>
      </c>
      <c r="G3" s="234"/>
      <c r="H3" s="231"/>
      <c r="I3" s="44"/>
      <c r="J3" s="51" t="s">
        <v>241</v>
      </c>
      <c r="K3" s="231"/>
      <c r="L3" s="51"/>
      <c r="M3" s="51"/>
      <c r="N3" s="51"/>
      <c r="O3" s="51"/>
      <c r="P3" s="51"/>
      <c r="Q3" s="51"/>
      <c r="R3" s="231"/>
      <c r="S3" s="235"/>
    </row>
    <row r="4" s="185" customFormat="true" ht="169.5" hidden="false" customHeight="true" outlineLevel="0" collapsed="false">
      <c r="A4" s="115" t="s">
        <v>44</v>
      </c>
      <c r="B4" s="228"/>
      <c r="C4" s="228"/>
      <c r="D4" s="51"/>
      <c r="E4" s="44"/>
      <c r="F4" s="44"/>
      <c r="G4" s="231" t="s">
        <v>242</v>
      </c>
      <c r="H4" s="231"/>
      <c r="I4" s="44"/>
      <c r="J4" s="51"/>
      <c r="K4" s="231"/>
      <c r="L4" s="51"/>
      <c r="M4" s="51"/>
      <c r="N4" s="51"/>
      <c r="O4" s="51"/>
      <c r="P4" s="51"/>
      <c r="Q4" s="51"/>
      <c r="R4" s="231"/>
      <c r="S4" s="236" t="s">
        <v>44</v>
      </c>
    </row>
    <row r="5" s="185" customFormat="true" ht="12" hidden="false" customHeight="true" outlineLevel="0" collapsed="false">
      <c r="A5" s="213"/>
      <c r="B5" s="228"/>
      <c r="C5" s="228"/>
      <c r="D5" s="51"/>
      <c r="E5" s="54" t="s">
        <v>243</v>
      </c>
      <c r="F5" s="54"/>
      <c r="G5" s="54"/>
      <c r="H5" s="237" t="s">
        <v>244</v>
      </c>
      <c r="I5" s="238" t="s">
        <v>245</v>
      </c>
      <c r="J5" s="238"/>
      <c r="K5" s="238"/>
      <c r="L5" s="238"/>
      <c r="M5" s="238"/>
      <c r="N5" s="131" t="s">
        <v>246</v>
      </c>
      <c r="O5" s="131"/>
      <c r="P5" s="131"/>
      <c r="Q5" s="131"/>
      <c r="R5" s="131"/>
      <c r="S5" s="239"/>
    </row>
    <row r="6" customFormat="false" ht="3" hidden="false" customHeight="true" outlineLevel="0" collapsed="false">
      <c r="A6" s="240"/>
      <c r="B6" s="241"/>
      <c r="C6" s="242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</row>
    <row r="7" s="248" customFormat="true" ht="14.1" hidden="false" customHeight="true" outlineLevel="0" collapsed="false">
      <c r="A7" s="244" t="n">
        <v>1</v>
      </c>
      <c r="B7" s="245" t="s">
        <v>58</v>
      </c>
      <c r="C7" s="244" t="s">
        <v>23</v>
      </c>
      <c r="D7" s="246" t="n">
        <v>8441</v>
      </c>
      <c r="E7" s="247" t="n">
        <v>620995.6</v>
      </c>
      <c r="F7" s="247" t="n">
        <v>592873.2</v>
      </c>
      <c r="G7" s="247" t="n">
        <v>172521.4</v>
      </c>
      <c r="H7" s="247" t="n">
        <v>19.4</v>
      </c>
      <c r="I7" s="247" t="n">
        <v>590009</v>
      </c>
      <c r="J7" s="247" t="n">
        <v>560569.9</v>
      </c>
      <c r="K7" s="247" t="n">
        <v>32303.5</v>
      </c>
      <c r="L7" s="247" t="n">
        <v>30978.8</v>
      </c>
      <c r="M7" s="247" t="n">
        <v>26041.6</v>
      </c>
      <c r="N7" s="247" t="n">
        <v>5.44863555984652</v>
      </c>
      <c r="O7" s="247" t="n">
        <v>4.98856996732344</v>
      </c>
      <c r="P7" s="247" t="n">
        <v>4.19352407649909</v>
      </c>
      <c r="Q7" s="247" t="n">
        <v>29.2534544970312</v>
      </c>
      <c r="R7" s="247" t="n">
        <v>70.6906764601351</v>
      </c>
      <c r="S7" s="244" t="n">
        <v>1</v>
      </c>
    </row>
    <row r="8" s="248" customFormat="true" ht="14.1" hidden="false" customHeight="true" outlineLevel="0" collapsed="false">
      <c r="A8" s="244" t="n">
        <v>2</v>
      </c>
      <c r="B8" s="249"/>
      <c r="C8" s="244" t="s">
        <v>24</v>
      </c>
      <c r="D8" s="246" t="n">
        <v>3226</v>
      </c>
      <c r="E8" s="247" t="n">
        <v>291961.4</v>
      </c>
      <c r="F8" s="247" t="n">
        <v>279084.5</v>
      </c>
      <c r="G8" s="247" t="n">
        <v>6931.4</v>
      </c>
      <c r="H8" s="247" t="n">
        <v>2.5</v>
      </c>
      <c r="I8" s="247" t="n">
        <v>278819.5</v>
      </c>
      <c r="J8" s="247" t="n">
        <v>268311.6</v>
      </c>
      <c r="K8" s="247" t="n">
        <v>10772.9</v>
      </c>
      <c r="L8" s="247" t="n">
        <v>13125.4</v>
      </c>
      <c r="M8" s="247" t="n">
        <v>10948.6</v>
      </c>
      <c r="N8" s="247" t="n">
        <v>3.9</v>
      </c>
      <c r="O8" s="247" t="n">
        <v>4.5</v>
      </c>
      <c r="P8" s="247" t="n">
        <v>3.8</v>
      </c>
      <c r="Q8" s="247" t="n">
        <v>27.8</v>
      </c>
      <c r="R8" s="247" t="n">
        <v>69.1</v>
      </c>
      <c r="S8" s="244" t="n">
        <v>2</v>
      </c>
    </row>
    <row r="9" s="248" customFormat="true" ht="14.1" hidden="false" customHeight="true" outlineLevel="0" collapsed="false">
      <c r="A9" s="244" t="n">
        <v>3</v>
      </c>
      <c r="B9" s="249"/>
      <c r="C9" s="244" t="s">
        <v>25</v>
      </c>
      <c r="D9" s="246" t="n">
        <v>1406</v>
      </c>
      <c r="E9" s="247" t="n">
        <v>73098.7</v>
      </c>
      <c r="F9" s="247" t="n">
        <v>69174.4</v>
      </c>
      <c r="G9" s="247" t="n">
        <v>11497.7</v>
      </c>
      <c r="H9" s="247" t="n">
        <v>16.6</v>
      </c>
      <c r="I9" s="247" t="n">
        <v>69514.4</v>
      </c>
      <c r="J9" s="247" t="n">
        <v>65835.5</v>
      </c>
      <c r="K9" s="247" t="n">
        <v>3339</v>
      </c>
      <c r="L9" s="247" t="n">
        <v>3586.1</v>
      </c>
      <c r="M9" s="247" t="n">
        <v>3068.3</v>
      </c>
      <c r="N9" s="247" t="n">
        <v>4.8</v>
      </c>
      <c r="O9" s="247" t="n">
        <v>4.9</v>
      </c>
      <c r="P9" s="247" t="n">
        <v>4.2</v>
      </c>
      <c r="Q9" s="247" t="n">
        <v>33.2</v>
      </c>
      <c r="R9" s="247" t="n">
        <v>70.3</v>
      </c>
      <c r="S9" s="244" t="n">
        <v>3</v>
      </c>
    </row>
    <row r="10" s="248" customFormat="true" ht="14.1" hidden="false" customHeight="true" outlineLevel="0" collapsed="false">
      <c r="A10" s="244" t="n">
        <v>4</v>
      </c>
      <c r="B10" s="249"/>
      <c r="C10" s="244" t="s">
        <v>26</v>
      </c>
      <c r="D10" s="246" t="n">
        <v>1394</v>
      </c>
      <c r="E10" s="247" t="n">
        <v>94223.3</v>
      </c>
      <c r="F10" s="247" t="n">
        <v>90082.8</v>
      </c>
      <c r="G10" s="247" t="n">
        <v>31477.8</v>
      </c>
      <c r="H10" s="247" t="n">
        <v>34.9</v>
      </c>
      <c r="I10" s="247" t="n">
        <v>91700.2</v>
      </c>
      <c r="J10" s="247" t="n">
        <v>86702.5</v>
      </c>
      <c r="K10" s="247" t="n">
        <v>3380.3</v>
      </c>
      <c r="L10" s="247" t="n">
        <v>2519.3</v>
      </c>
      <c r="M10" s="247" t="n">
        <v>2092.3</v>
      </c>
      <c r="N10" s="247" t="n">
        <v>3.8</v>
      </c>
      <c r="O10" s="247" t="n">
        <v>2.7</v>
      </c>
      <c r="P10" s="247" t="n">
        <v>2.2</v>
      </c>
      <c r="Q10" s="247" t="n">
        <v>32</v>
      </c>
      <c r="R10" s="247" t="n">
        <v>69.6</v>
      </c>
      <c r="S10" s="244" t="n">
        <v>4</v>
      </c>
    </row>
    <row r="11" s="248" customFormat="true" ht="14.1" hidden="false" customHeight="true" outlineLevel="0" collapsed="false">
      <c r="A11" s="244" t="n">
        <v>5</v>
      </c>
      <c r="B11" s="249"/>
      <c r="C11" s="244" t="s">
        <v>179</v>
      </c>
      <c r="D11" s="246" t="n">
        <v>962</v>
      </c>
      <c r="E11" s="247" t="n">
        <v>56645.7</v>
      </c>
      <c r="F11" s="247" t="n">
        <v>54525.7</v>
      </c>
      <c r="G11" s="247" t="n">
        <v>34360.8</v>
      </c>
      <c r="H11" s="247" t="n">
        <v>63</v>
      </c>
      <c r="I11" s="247" t="n">
        <v>52895.3</v>
      </c>
      <c r="J11" s="247" t="n">
        <v>49618.1</v>
      </c>
      <c r="K11" s="247" t="n">
        <v>4907.6</v>
      </c>
      <c r="L11" s="247" t="n">
        <v>3750.4</v>
      </c>
      <c r="M11" s="247" t="n">
        <v>3158.2</v>
      </c>
      <c r="N11" s="247" t="n">
        <v>9</v>
      </c>
      <c r="O11" s="247" t="n">
        <v>6.6</v>
      </c>
      <c r="P11" s="247" t="n">
        <v>5.6</v>
      </c>
      <c r="Q11" s="247" t="n">
        <v>25.7</v>
      </c>
      <c r="R11" s="247" t="n">
        <v>73.2</v>
      </c>
      <c r="S11" s="244" t="n">
        <v>5</v>
      </c>
    </row>
    <row r="12" s="248" customFormat="true" ht="14.1" hidden="false" customHeight="true" outlineLevel="0" collapsed="false">
      <c r="A12" s="244" t="n">
        <v>6</v>
      </c>
      <c r="B12" s="249"/>
      <c r="C12" s="244" t="s">
        <v>211</v>
      </c>
      <c r="D12" s="246" t="n">
        <v>1453</v>
      </c>
      <c r="E12" s="247" t="n">
        <v>105066.6</v>
      </c>
      <c r="F12" s="247" t="n">
        <v>100005.8</v>
      </c>
      <c r="G12" s="247" t="n">
        <v>88253.6</v>
      </c>
      <c r="H12" s="247" t="n">
        <v>88.2</v>
      </c>
      <c r="I12" s="247" t="n">
        <v>97079.6</v>
      </c>
      <c r="J12" s="247" t="n">
        <v>90102.1</v>
      </c>
      <c r="K12" s="247" t="n">
        <v>9903.7</v>
      </c>
      <c r="L12" s="247" t="n">
        <v>7997.6</v>
      </c>
      <c r="M12" s="247" t="n">
        <v>6774.3</v>
      </c>
      <c r="N12" s="247" t="n">
        <v>9.9</v>
      </c>
      <c r="O12" s="247" t="n">
        <v>7.6</v>
      </c>
      <c r="P12" s="247" t="n">
        <v>6.4</v>
      </c>
      <c r="Q12" s="247" t="n">
        <v>30</v>
      </c>
      <c r="R12" s="247" t="n">
        <v>74.1</v>
      </c>
      <c r="S12" s="244" t="n">
        <v>6</v>
      </c>
    </row>
    <row r="13" s="248" customFormat="true" ht="25.5" hidden="false" customHeight="true" outlineLevel="0" collapsed="false">
      <c r="A13" s="244" t="n">
        <v>7</v>
      </c>
      <c r="B13" s="250" t="s">
        <v>62</v>
      </c>
      <c r="C13" s="244" t="s">
        <v>23</v>
      </c>
      <c r="D13" s="246" t="n">
        <v>58</v>
      </c>
      <c r="E13" s="247" t="n">
        <v>17471.47</v>
      </c>
      <c r="F13" s="247" t="n">
        <v>16527.582</v>
      </c>
      <c r="G13" s="247" t="n">
        <v>4554.984</v>
      </c>
      <c r="H13" s="247" t="n">
        <v>23.8612561824706</v>
      </c>
      <c r="I13" s="247" t="n">
        <v>15396.695</v>
      </c>
      <c r="J13" s="247" t="n">
        <v>14120.966</v>
      </c>
      <c r="K13" s="247" t="n">
        <v>2406.616</v>
      </c>
      <c r="L13" s="247" t="n">
        <v>2058.606</v>
      </c>
      <c r="M13" s="247" t="n">
        <v>1627.541</v>
      </c>
      <c r="N13" s="247" t="n">
        <v>14.5612104662376</v>
      </c>
      <c r="O13" s="247" t="n">
        <v>11.7826719789462</v>
      </c>
      <c r="P13" s="247" t="n">
        <v>9.31542108362948</v>
      </c>
      <c r="Q13" s="247" t="n">
        <v>51.422970546094</v>
      </c>
      <c r="R13" s="247" t="n">
        <v>81.0344827586207</v>
      </c>
      <c r="S13" s="244" t="n">
        <v>7</v>
      </c>
    </row>
    <row r="14" s="248" customFormat="true" ht="14.1" hidden="false" customHeight="true" outlineLevel="0" collapsed="false">
      <c r="A14" s="244" t="n">
        <v>8</v>
      </c>
      <c r="B14" s="249"/>
      <c r="C14" s="244" t="s">
        <v>24</v>
      </c>
      <c r="D14" s="246" t="n">
        <v>34</v>
      </c>
      <c r="E14" s="247" t="n">
        <v>9233.104</v>
      </c>
      <c r="F14" s="247" t="n">
        <v>8981.133</v>
      </c>
      <c r="G14" s="247" t="n">
        <v>52.371</v>
      </c>
      <c r="H14" s="247" t="n">
        <v>0.583122418964289</v>
      </c>
      <c r="I14" s="247" t="n">
        <v>8711.69</v>
      </c>
      <c r="J14" s="247" t="n">
        <v>7964.809</v>
      </c>
      <c r="K14" s="247" t="n">
        <v>1016.324</v>
      </c>
      <c r="L14" s="247" t="n">
        <v>505.168</v>
      </c>
      <c r="M14" s="247" t="n">
        <v>379.632</v>
      </c>
      <c r="N14" s="247" t="n">
        <v>11.3162114401379</v>
      </c>
      <c r="O14" s="247" t="n">
        <v>5.4712694669095</v>
      </c>
      <c r="P14" s="247" t="n">
        <v>4.11164002918195</v>
      </c>
      <c r="Q14" s="247" t="n">
        <v>26.9112330752621</v>
      </c>
      <c r="R14" s="247" t="n">
        <v>82.3529411764706</v>
      </c>
      <c r="S14" s="244" t="n">
        <v>8</v>
      </c>
    </row>
    <row r="15" s="248" customFormat="true" ht="14.1" hidden="false" customHeight="true" outlineLevel="0" collapsed="false">
      <c r="A15" s="244" t="n">
        <v>9</v>
      </c>
      <c r="B15" s="249"/>
      <c r="C15" s="244" t="s">
        <v>25</v>
      </c>
      <c r="D15" s="246" t="n">
        <v>12</v>
      </c>
      <c r="E15" s="247" t="n">
        <v>2005.137</v>
      </c>
      <c r="F15" s="247" t="n">
        <v>1917.525</v>
      </c>
      <c r="G15" s="247" t="n">
        <v>287.44</v>
      </c>
      <c r="H15" s="247" t="n">
        <v>14.9901565820524</v>
      </c>
      <c r="I15" s="247" t="n">
        <v>2279.453</v>
      </c>
      <c r="J15" s="247" t="n">
        <v>2054.441</v>
      </c>
      <c r="K15" s="247" t="n">
        <v>-136.916</v>
      </c>
      <c r="L15" s="247" t="n">
        <v>-274.242</v>
      </c>
      <c r="M15" s="247" t="n">
        <v>-279.226</v>
      </c>
      <c r="N15" s="247" t="n">
        <v>-7.1402458898841</v>
      </c>
      <c r="O15" s="247" t="n">
        <v>-13.6769707007551</v>
      </c>
      <c r="P15" s="247" t="n">
        <v>-13.9255322703636</v>
      </c>
      <c r="Q15" s="247" t="n">
        <v>51.1419353053233</v>
      </c>
      <c r="R15" s="247" t="n">
        <v>75</v>
      </c>
      <c r="S15" s="244" t="n">
        <v>9</v>
      </c>
    </row>
    <row r="16" s="248" customFormat="true" ht="14.1" hidden="false" customHeight="true" outlineLevel="0" collapsed="false">
      <c r="A16" s="244" t="n">
        <v>10</v>
      </c>
      <c r="B16" s="249"/>
      <c r="C16" s="244" t="s">
        <v>26</v>
      </c>
      <c r="D16" s="246" t="n">
        <v>7</v>
      </c>
      <c r="E16" s="247" t="n">
        <v>102.965</v>
      </c>
      <c r="F16" s="247" t="n">
        <v>90.274</v>
      </c>
      <c r="G16" s="247" t="n">
        <v>35.669</v>
      </c>
      <c r="H16" s="247" t="n">
        <v>39.5119303453929</v>
      </c>
      <c r="I16" s="247" t="n">
        <v>111.575</v>
      </c>
      <c r="J16" s="247" t="n">
        <v>107.016</v>
      </c>
      <c r="K16" s="247" t="n">
        <v>-16.742</v>
      </c>
      <c r="L16" s="247" t="n">
        <v>-8.607</v>
      </c>
      <c r="M16" s="247" t="n">
        <v>-9.109</v>
      </c>
      <c r="N16" s="247" t="n">
        <v>-18.5457606841394</v>
      </c>
      <c r="O16" s="247" t="n">
        <v>-8.35915116787258</v>
      </c>
      <c r="P16" s="247" t="n">
        <v>-8.84669547904628</v>
      </c>
      <c r="Q16" s="247" t="n">
        <v>187.315954170874</v>
      </c>
      <c r="R16" s="247" t="n">
        <v>71.4285714285714</v>
      </c>
      <c r="S16" s="244" t="n">
        <v>10</v>
      </c>
    </row>
    <row r="17" s="248" customFormat="true" ht="14.1" hidden="false" customHeight="true" outlineLevel="0" collapsed="false">
      <c r="A17" s="244" t="n">
        <v>11</v>
      </c>
      <c r="B17" s="249"/>
      <c r="C17" s="244" t="s">
        <v>179</v>
      </c>
      <c r="D17" s="251" t="s">
        <v>247</v>
      </c>
      <c r="E17" s="251" t="s">
        <v>247</v>
      </c>
      <c r="F17" s="251" t="s">
        <v>247</v>
      </c>
      <c r="G17" s="251" t="s">
        <v>247</v>
      </c>
      <c r="H17" s="251" t="s">
        <v>247</v>
      </c>
      <c r="I17" s="251" t="s">
        <v>247</v>
      </c>
      <c r="J17" s="251" t="s">
        <v>247</v>
      </c>
      <c r="K17" s="251" t="s">
        <v>247</v>
      </c>
      <c r="L17" s="251" t="s">
        <v>247</v>
      </c>
      <c r="M17" s="251" t="s">
        <v>247</v>
      </c>
      <c r="N17" s="251" t="s">
        <v>247</v>
      </c>
      <c r="O17" s="251" t="s">
        <v>247</v>
      </c>
      <c r="P17" s="251" t="s">
        <v>247</v>
      </c>
      <c r="Q17" s="251" t="s">
        <v>247</v>
      </c>
      <c r="R17" s="251" t="s">
        <v>247</v>
      </c>
      <c r="S17" s="244" t="n">
        <v>11</v>
      </c>
    </row>
    <row r="18" s="248" customFormat="true" ht="14.1" hidden="false" customHeight="true" outlineLevel="0" collapsed="false">
      <c r="A18" s="244" t="n">
        <v>12</v>
      </c>
      <c r="B18" s="249"/>
      <c r="C18" s="244" t="s">
        <v>211</v>
      </c>
      <c r="D18" s="251" t="s">
        <v>247</v>
      </c>
      <c r="E18" s="251" t="s">
        <v>247</v>
      </c>
      <c r="F18" s="251" t="s">
        <v>247</v>
      </c>
      <c r="G18" s="251" t="s">
        <v>247</v>
      </c>
      <c r="H18" s="251" t="s">
        <v>247</v>
      </c>
      <c r="I18" s="251" t="s">
        <v>247</v>
      </c>
      <c r="J18" s="251" t="s">
        <v>247</v>
      </c>
      <c r="K18" s="251" t="s">
        <v>247</v>
      </c>
      <c r="L18" s="251" t="s">
        <v>247</v>
      </c>
      <c r="M18" s="251" t="s">
        <v>247</v>
      </c>
      <c r="N18" s="251" t="s">
        <v>247</v>
      </c>
      <c r="O18" s="251" t="s">
        <v>247</v>
      </c>
      <c r="P18" s="251" t="s">
        <v>247</v>
      </c>
      <c r="Q18" s="251" t="s">
        <v>247</v>
      </c>
      <c r="R18" s="251" t="s">
        <v>247</v>
      </c>
      <c r="S18" s="244" t="n">
        <v>12</v>
      </c>
    </row>
    <row r="19" s="248" customFormat="true" ht="25.5" hidden="false" customHeight="true" outlineLevel="0" collapsed="false">
      <c r="A19" s="244" t="n">
        <v>13</v>
      </c>
      <c r="B19" s="250" t="s">
        <v>65</v>
      </c>
      <c r="C19" s="244" t="s">
        <v>23</v>
      </c>
      <c r="D19" s="246" t="n">
        <v>5652</v>
      </c>
      <c r="E19" s="247" t="n">
        <v>339346.534</v>
      </c>
      <c r="F19" s="247" t="n">
        <v>324830.269</v>
      </c>
      <c r="G19" s="247" t="n">
        <v>136943.062</v>
      </c>
      <c r="H19" s="247" t="n">
        <v>39.2005170619799</v>
      </c>
      <c r="I19" s="247" t="n">
        <v>322824.874</v>
      </c>
      <c r="J19" s="247" t="n">
        <v>304683.886</v>
      </c>
      <c r="K19" s="247" t="n">
        <v>20146.383</v>
      </c>
      <c r="L19" s="247" t="n">
        <v>16538.49</v>
      </c>
      <c r="M19" s="247" t="n">
        <v>14166.928</v>
      </c>
      <c r="N19" s="247" t="n">
        <v>6.20212613252492</v>
      </c>
      <c r="O19" s="247" t="n">
        <v>4.87362867834684</v>
      </c>
      <c r="P19" s="247" t="n">
        <v>4.17476726018366</v>
      </c>
      <c r="Q19" s="247" t="n">
        <v>28.269534672946</v>
      </c>
      <c r="R19" s="247" t="n">
        <v>69.9044585987261</v>
      </c>
      <c r="S19" s="244" t="n">
        <v>13</v>
      </c>
    </row>
    <row r="20" s="248" customFormat="true" ht="14.1" hidden="false" customHeight="true" outlineLevel="0" collapsed="false">
      <c r="A20" s="244" t="n">
        <v>14</v>
      </c>
      <c r="B20" s="249"/>
      <c r="C20" s="244" t="s">
        <v>24</v>
      </c>
      <c r="D20" s="246" t="n">
        <v>1654</v>
      </c>
      <c r="E20" s="247" t="n">
        <v>87125.194</v>
      </c>
      <c r="F20" s="247" t="n">
        <v>84474.994</v>
      </c>
      <c r="G20" s="247" t="n">
        <v>3092.663</v>
      </c>
      <c r="H20" s="247" t="n">
        <v>3.66103962079003</v>
      </c>
      <c r="I20" s="247" t="n">
        <v>83201.922</v>
      </c>
      <c r="J20" s="247" t="n">
        <v>80246.928</v>
      </c>
      <c r="K20" s="247" t="n">
        <v>4228.066</v>
      </c>
      <c r="L20" s="247" t="n">
        <v>3922.05</v>
      </c>
      <c r="M20" s="247" t="n">
        <v>3195.167</v>
      </c>
      <c r="N20" s="247" t="n">
        <v>5.00510955940405</v>
      </c>
      <c r="O20" s="247" t="n">
        <v>4.501625557356</v>
      </c>
      <c r="P20" s="247" t="n">
        <v>3.66732841937775</v>
      </c>
      <c r="Q20" s="247" t="n">
        <v>25.2622689256061</v>
      </c>
      <c r="R20" s="247" t="n">
        <v>67.3518742442563</v>
      </c>
      <c r="S20" s="244" t="n">
        <v>14</v>
      </c>
    </row>
    <row r="21" s="248" customFormat="true" ht="14.1" hidden="false" customHeight="true" outlineLevel="0" collapsed="false">
      <c r="A21" s="244" t="n">
        <v>15</v>
      </c>
      <c r="B21" s="249"/>
      <c r="C21" s="244" t="s">
        <v>25</v>
      </c>
      <c r="D21" s="246" t="n">
        <v>963</v>
      </c>
      <c r="E21" s="247" t="n">
        <v>43171.402</v>
      </c>
      <c r="F21" s="247" t="n">
        <v>40388.684</v>
      </c>
      <c r="G21" s="247" t="n">
        <v>6655.365</v>
      </c>
      <c r="H21" s="247" t="n">
        <v>16.478291295651</v>
      </c>
      <c r="I21" s="247" t="n">
        <v>40647.315</v>
      </c>
      <c r="J21" s="247" t="n">
        <v>38345.355</v>
      </c>
      <c r="K21" s="247" t="n">
        <v>2043.329</v>
      </c>
      <c r="L21" s="247" t="n">
        <v>2527.382</v>
      </c>
      <c r="M21" s="247" t="n">
        <v>2333.438</v>
      </c>
      <c r="N21" s="247" t="n">
        <v>5.05916211580452</v>
      </c>
      <c r="O21" s="247" t="n">
        <v>5.85429678656255</v>
      </c>
      <c r="P21" s="247" t="n">
        <v>5.40505494818074</v>
      </c>
      <c r="Q21" s="247" t="n">
        <v>39.8871826958812</v>
      </c>
      <c r="R21" s="247" t="n">
        <v>68.951194184839</v>
      </c>
      <c r="S21" s="244" t="n">
        <v>15</v>
      </c>
    </row>
    <row r="22" s="248" customFormat="true" ht="14.1" hidden="false" customHeight="true" outlineLevel="0" collapsed="false">
      <c r="A22" s="244" t="n">
        <v>16</v>
      </c>
      <c r="B22" s="249"/>
      <c r="C22" s="244" t="s">
        <v>26</v>
      </c>
      <c r="D22" s="246" t="n">
        <v>1050</v>
      </c>
      <c r="E22" s="247" t="n">
        <v>75058.949</v>
      </c>
      <c r="F22" s="247" t="n">
        <v>71601.851</v>
      </c>
      <c r="G22" s="247" t="n">
        <v>24642.198</v>
      </c>
      <c r="H22" s="247" t="n">
        <v>34.4155879433899</v>
      </c>
      <c r="I22" s="247" t="n">
        <v>73283.011</v>
      </c>
      <c r="J22" s="247" t="n">
        <v>69212.049</v>
      </c>
      <c r="K22" s="247" t="n">
        <v>2389.802</v>
      </c>
      <c r="L22" s="247" t="n">
        <v>1780.035</v>
      </c>
      <c r="M22" s="247" t="n">
        <v>1488.816</v>
      </c>
      <c r="N22" s="247" t="n">
        <v>3.33762600634444</v>
      </c>
      <c r="O22" s="247" t="n">
        <v>2.37151602002847</v>
      </c>
      <c r="P22" s="247" t="n">
        <v>1.98352897267453</v>
      </c>
      <c r="Q22" s="247" t="n">
        <v>34.4183297331198</v>
      </c>
      <c r="R22" s="247" t="n">
        <v>68.4761904761905</v>
      </c>
      <c r="S22" s="244" t="n">
        <v>16</v>
      </c>
    </row>
    <row r="23" s="248" customFormat="true" ht="14.1" hidden="false" customHeight="true" outlineLevel="0" collapsed="false">
      <c r="A23" s="244" t="n">
        <v>17</v>
      </c>
      <c r="B23" s="249"/>
      <c r="C23" s="244" t="s">
        <v>179</v>
      </c>
      <c r="D23" s="246" t="n">
        <v>779</v>
      </c>
      <c r="E23" s="247" t="n">
        <v>46923.796</v>
      </c>
      <c r="F23" s="247" t="n">
        <v>45112.658</v>
      </c>
      <c r="G23" s="247" t="n">
        <v>28630.939</v>
      </c>
      <c r="H23" s="247" t="n">
        <v>63.4654224984926</v>
      </c>
      <c r="I23" s="247" t="n">
        <v>43934.907</v>
      </c>
      <c r="J23" s="247" t="n">
        <v>41061.614</v>
      </c>
      <c r="K23" s="247" t="n">
        <v>4051.044</v>
      </c>
      <c r="L23" s="247" t="n">
        <v>2988.27</v>
      </c>
      <c r="M23" s="247" t="n">
        <v>2560.32</v>
      </c>
      <c r="N23" s="247" t="n">
        <v>8.97983887360395</v>
      </c>
      <c r="O23" s="247" t="n">
        <v>6.36834666999234</v>
      </c>
      <c r="P23" s="247" t="n">
        <v>5.45633605601729</v>
      </c>
      <c r="Q23" s="247" t="n">
        <v>24.9118406633238</v>
      </c>
      <c r="R23" s="247" t="n">
        <v>72.6572528883184</v>
      </c>
      <c r="S23" s="244" t="n">
        <v>17</v>
      </c>
    </row>
    <row r="24" s="248" customFormat="true" ht="14.1" hidden="false" customHeight="true" outlineLevel="0" collapsed="false">
      <c r="A24" s="244" t="n">
        <v>18</v>
      </c>
      <c r="B24" s="249"/>
      <c r="C24" s="244" t="s">
        <v>211</v>
      </c>
      <c r="D24" s="246" t="n">
        <v>1206</v>
      </c>
      <c r="E24" s="247" t="n">
        <v>87067.193</v>
      </c>
      <c r="F24" s="247" t="n">
        <v>83252.082</v>
      </c>
      <c r="G24" s="247" t="n">
        <v>73921.897</v>
      </c>
      <c r="H24" s="247" t="n">
        <v>88.7928508502646</v>
      </c>
      <c r="I24" s="247" t="n">
        <v>81757.719</v>
      </c>
      <c r="J24" s="247" t="n">
        <v>75817.94</v>
      </c>
      <c r="K24" s="247" t="n">
        <v>7434.142</v>
      </c>
      <c r="L24" s="247" t="n">
        <v>5320.753</v>
      </c>
      <c r="M24" s="247" t="n">
        <v>4589.187</v>
      </c>
      <c r="N24" s="247" t="n">
        <v>8.92967697792831</v>
      </c>
      <c r="O24" s="247" t="n">
        <v>6.11108824881951</v>
      </c>
      <c r="P24" s="247" t="n">
        <v>5.27085672786075</v>
      </c>
      <c r="Q24" s="247" t="n">
        <v>23.579934963708</v>
      </c>
      <c r="R24" s="247" t="n">
        <v>73.6318407960199</v>
      </c>
      <c r="S24" s="244" t="n">
        <v>18</v>
      </c>
    </row>
    <row r="25" s="248" customFormat="true" ht="78" hidden="false" customHeight="true" outlineLevel="0" collapsed="false">
      <c r="A25" s="244" t="n">
        <v>19</v>
      </c>
      <c r="B25" s="252" t="s">
        <v>248</v>
      </c>
      <c r="C25" s="244" t="s">
        <v>23</v>
      </c>
      <c r="D25" s="246" t="n">
        <v>17</v>
      </c>
      <c r="E25" s="247" t="n">
        <v>32831.325</v>
      </c>
      <c r="F25" s="247" t="n">
        <v>30527.748</v>
      </c>
      <c r="G25" s="247" t="n">
        <v>525.619</v>
      </c>
      <c r="H25" s="247" t="n">
        <v>0.680024463953156</v>
      </c>
      <c r="I25" s="247" t="n">
        <v>31404.829</v>
      </c>
      <c r="J25" s="247" t="n">
        <v>30022.365</v>
      </c>
      <c r="K25" s="247" t="n">
        <v>505.383</v>
      </c>
      <c r="L25" s="247" t="n">
        <v>1426.206</v>
      </c>
      <c r="M25" s="247" t="n">
        <v>1087.168</v>
      </c>
      <c r="N25" s="247" t="n">
        <v>1.65548732910138</v>
      </c>
      <c r="O25" s="247" t="n">
        <v>4.34404033343156</v>
      </c>
      <c r="P25" s="247" t="n">
        <v>3.3113741221227</v>
      </c>
      <c r="Q25" s="247" t="n">
        <v>28.0042320921137</v>
      </c>
      <c r="R25" s="247" t="n">
        <v>82.3529411764706</v>
      </c>
      <c r="S25" s="244" t="n">
        <v>19</v>
      </c>
    </row>
    <row r="26" s="248" customFormat="true" ht="14.1" hidden="false" customHeight="true" outlineLevel="0" collapsed="false">
      <c r="A26" s="244" t="n">
        <v>20</v>
      </c>
      <c r="B26" s="252"/>
      <c r="C26" s="244" t="s">
        <v>24</v>
      </c>
      <c r="D26" s="251" t="s">
        <v>247</v>
      </c>
      <c r="E26" s="251" t="s">
        <v>247</v>
      </c>
      <c r="F26" s="251" t="s">
        <v>247</v>
      </c>
      <c r="G26" s="251" t="s">
        <v>247</v>
      </c>
      <c r="H26" s="251" t="s">
        <v>247</v>
      </c>
      <c r="I26" s="251" t="s">
        <v>247</v>
      </c>
      <c r="J26" s="251" t="s">
        <v>247</v>
      </c>
      <c r="K26" s="251" t="s">
        <v>247</v>
      </c>
      <c r="L26" s="251" t="s">
        <v>247</v>
      </c>
      <c r="M26" s="251" t="s">
        <v>247</v>
      </c>
      <c r="N26" s="251" t="s">
        <v>247</v>
      </c>
      <c r="O26" s="251" t="s">
        <v>247</v>
      </c>
      <c r="P26" s="251" t="s">
        <v>247</v>
      </c>
      <c r="Q26" s="251" t="s">
        <v>247</v>
      </c>
      <c r="R26" s="251" t="s">
        <v>247</v>
      </c>
      <c r="S26" s="244" t="n">
        <v>20</v>
      </c>
    </row>
    <row r="27" s="248" customFormat="true" ht="14.1" hidden="false" customHeight="true" outlineLevel="0" collapsed="false">
      <c r="A27" s="244" t="n">
        <v>21</v>
      </c>
      <c r="B27" s="252"/>
      <c r="C27" s="244" t="s">
        <v>25</v>
      </c>
      <c r="D27" s="251" t="s">
        <v>247</v>
      </c>
      <c r="E27" s="251" t="s">
        <v>247</v>
      </c>
      <c r="F27" s="251" t="s">
        <v>247</v>
      </c>
      <c r="G27" s="251" t="s">
        <v>247</v>
      </c>
      <c r="H27" s="251" t="s">
        <v>247</v>
      </c>
      <c r="I27" s="251" t="s">
        <v>247</v>
      </c>
      <c r="J27" s="251" t="s">
        <v>247</v>
      </c>
      <c r="K27" s="251" t="s">
        <v>247</v>
      </c>
      <c r="L27" s="251" t="s">
        <v>247</v>
      </c>
      <c r="M27" s="251" t="s">
        <v>247</v>
      </c>
      <c r="N27" s="251" t="s">
        <v>247</v>
      </c>
      <c r="O27" s="251" t="s">
        <v>247</v>
      </c>
      <c r="P27" s="251" t="s">
        <v>247</v>
      </c>
      <c r="Q27" s="251" t="s">
        <v>247</v>
      </c>
      <c r="R27" s="251" t="s">
        <v>247</v>
      </c>
      <c r="S27" s="244" t="n">
        <v>21</v>
      </c>
    </row>
    <row r="28" s="248" customFormat="true" ht="14.1" hidden="false" customHeight="true" outlineLevel="0" collapsed="false">
      <c r="A28" s="244" t="n">
        <v>22</v>
      </c>
      <c r="B28" s="252"/>
      <c r="C28" s="244" t="s">
        <v>26</v>
      </c>
      <c r="D28" s="251" t="s">
        <v>249</v>
      </c>
      <c r="E28" s="251" t="s">
        <v>249</v>
      </c>
      <c r="F28" s="251" t="s">
        <v>249</v>
      </c>
      <c r="G28" s="251" t="s">
        <v>249</v>
      </c>
      <c r="H28" s="251" t="s">
        <v>249</v>
      </c>
      <c r="I28" s="251" t="s">
        <v>249</v>
      </c>
      <c r="J28" s="251" t="s">
        <v>249</v>
      </c>
      <c r="K28" s="251" t="s">
        <v>249</v>
      </c>
      <c r="L28" s="251" t="s">
        <v>249</v>
      </c>
      <c r="M28" s="251" t="s">
        <v>249</v>
      </c>
      <c r="N28" s="251" t="s">
        <v>249</v>
      </c>
      <c r="O28" s="251" t="s">
        <v>249</v>
      </c>
      <c r="P28" s="251" t="s">
        <v>249</v>
      </c>
      <c r="Q28" s="251" t="s">
        <v>249</v>
      </c>
      <c r="R28" s="251" t="s">
        <v>249</v>
      </c>
      <c r="S28" s="244" t="n">
        <v>22</v>
      </c>
    </row>
    <row r="29" s="248" customFormat="true" ht="14.1" hidden="false" customHeight="true" outlineLevel="0" collapsed="false">
      <c r="A29" s="244" t="n">
        <v>23</v>
      </c>
      <c r="B29" s="252"/>
      <c r="C29" s="244" t="s">
        <v>179</v>
      </c>
      <c r="D29" s="251" t="s">
        <v>249</v>
      </c>
      <c r="E29" s="251" t="s">
        <v>249</v>
      </c>
      <c r="F29" s="251" t="s">
        <v>249</v>
      </c>
      <c r="G29" s="251" t="s">
        <v>249</v>
      </c>
      <c r="H29" s="251" t="s">
        <v>249</v>
      </c>
      <c r="I29" s="251" t="s">
        <v>249</v>
      </c>
      <c r="J29" s="251" t="s">
        <v>249</v>
      </c>
      <c r="K29" s="251" t="s">
        <v>249</v>
      </c>
      <c r="L29" s="251" t="s">
        <v>249</v>
      </c>
      <c r="M29" s="251" t="s">
        <v>249</v>
      </c>
      <c r="N29" s="251" t="s">
        <v>249</v>
      </c>
      <c r="O29" s="251" t="s">
        <v>249</v>
      </c>
      <c r="P29" s="251" t="s">
        <v>249</v>
      </c>
      <c r="Q29" s="251" t="s">
        <v>249</v>
      </c>
      <c r="R29" s="251" t="s">
        <v>249</v>
      </c>
      <c r="S29" s="244" t="n">
        <v>23</v>
      </c>
    </row>
    <row r="30" s="248" customFormat="true" ht="14.1" hidden="false" customHeight="true" outlineLevel="0" collapsed="false">
      <c r="A30" s="244" t="n">
        <v>24</v>
      </c>
      <c r="B30" s="252"/>
      <c r="C30" s="244" t="s">
        <v>211</v>
      </c>
      <c r="D30" s="251" t="s">
        <v>249</v>
      </c>
      <c r="E30" s="251" t="s">
        <v>249</v>
      </c>
      <c r="F30" s="251" t="s">
        <v>249</v>
      </c>
      <c r="G30" s="251" t="s">
        <v>249</v>
      </c>
      <c r="H30" s="251" t="s">
        <v>249</v>
      </c>
      <c r="I30" s="251" t="s">
        <v>249</v>
      </c>
      <c r="J30" s="251" t="s">
        <v>249</v>
      </c>
      <c r="K30" s="251" t="s">
        <v>249</v>
      </c>
      <c r="L30" s="251" t="s">
        <v>249</v>
      </c>
      <c r="M30" s="251" t="s">
        <v>249</v>
      </c>
      <c r="N30" s="251" t="s">
        <v>249</v>
      </c>
      <c r="O30" s="251" t="s">
        <v>249</v>
      </c>
      <c r="P30" s="251" t="s">
        <v>249</v>
      </c>
      <c r="Q30" s="251" t="s">
        <v>249</v>
      </c>
      <c r="R30" s="251" t="s">
        <v>249</v>
      </c>
      <c r="S30" s="244" t="n">
        <v>24</v>
      </c>
    </row>
    <row r="31" s="248" customFormat="true" ht="66" hidden="false" customHeight="true" outlineLevel="0" collapsed="false">
      <c r="A31" s="244" t="n">
        <v>25</v>
      </c>
      <c r="B31" s="252" t="s">
        <v>91</v>
      </c>
      <c r="C31" s="244" t="s">
        <v>23</v>
      </c>
      <c r="D31" s="246" t="n">
        <v>33</v>
      </c>
      <c r="E31" s="247" t="n">
        <v>1114.665</v>
      </c>
      <c r="F31" s="247" t="n">
        <v>1085.592</v>
      </c>
      <c r="G31" s="247" t="n">
        <v>141.824</v>
      </c>
      <c r="H31" s="247" t="n">
        <v>1.91039783700895</v>
      </c>
      <c r="I31" s="247" t="n">
        <v>1090.87</v>
      </c>
      <c r="J31" s="247" t="n">
        <v>1060.407</v>
      </c>
      <c r="K31" s="247" t="n">
        <v>25.185</v>
      </c>
      <c r="L31" s="247" t="n">
        <v>17.291</v>
      </c>
      <c r="M31" s="247" t="n">
        <v>10.655</v>
      </c>
      <c r="N31" s="247" t="n">
        <v>2.31993235027524</v>
      </c>
      <c r="O31" s="247" t="n">
        <v>1.55122839597547</v>
      </c>
      <c r="P31" s="247" t="n">
        <v>0.955892577590576</v>
      </c>
      <c r="Q31" s="247" t="n">
        <v>46.6418752018592</v>
      </c>
      <c r="R31" s="247" t="n">
        <v>69.6969696969697</v>
      </c>
      <c r="S31" s="244" t="n">
        <v>25</v>
      </c>
    </row>
    <row r="32" s="248" customFormat="true" ht="14.1" hidden="false" customHeight="true" outlineLevel="0" collapsed="false">
      <c r="A32" s="244" t="n">
        <v>26</v>
      </c>
      <c r="B32" s="249"/>
      <c r="C32" s="244" t="s">
        <v>24</v>
      </c>
      <c r="D32" s="246" t="n">
        <v>20</v>
      </c>
      <c r="E32" s="247" t="n">
        <v>733.198</v>
      </c>
      <c r="F32" s="247" t="n">
        <v>715.138</v>
      </c>
      <c r="G32" s="247" t="n">
        <v>21.088</v>
      </c>
      <c r="H32" s="247" t="n">
        <v>2.94880149006206</v>
      </c>
      <c r="I32" s="247" t="n">
        <v>718.863</v>
      </c>
      <c r="J32" s="247" t="n">
        <v>700.912</v>
      </c>
      <c r="K32" s="247" t="n">
        <v>14.226</v>
      </c>
      <c r="L32" s="247" t="n">
        <v>14.355</v>
      </c>
      <c r="M32" s="247" t="n">
        <v>11.607</v>
      </c>
      <c r="N32" s="247" t="n">
        <v>1.98926640732278</v>
      </c>
      <c r="O32" s="247" t="n">
        <v>1.9578613144062</v>
      </c>
      <c r="P32" s="247" t="n">
        <v>1.5830648746996</v>
      </c>
      <c r="Q32" s="247" t="n">
        <v>59.0137231033305</v>
      </c>
      <c r="R32" s="247" t="n">
        <v>75</v>
      </c>
      <c r="S32" s="244" t="n">
        <v>26</v>
      </c>
    </row>
    <row r="33" s="248" customFormat="true" ht="14.1" hidden="false" customHeight="true" outlineLevel="0" collapsed="false">
      <c r="A33" s="244" t="n">
        <v>27</v>
      </c>
      <c r="B33" s="249"/>
      <c r="C33" s="244" t="s">
        <v>25</v>
      </c>
      <c r="D33" s="246" t="n">
        <v>6</v>
      </c>
      <c r="E33" s="247" t="n">
        <v>154.033</v>
      </c>
      <c r="F33" s="247" t="n">
        <v>148.009</v>
      </c>
      <c r="G33" s="247" t="n">
        <v>21.67</v>
      </c>
      <c r="H33" s="247" t="n">
        <v>14.6410015607159</v>
      </c>
      <c r="I33" s="247" t="n">
        <v>145.601</v>
      </c>
      <c r="J33" s="247" t="n">
        <v>139.896</v>
      </c>
      <c r="K33" s="247" t="n">
        <v>8.113</v>
      </c>
      <c r="L33" s="247" t="n">
        <v>8.432</v>
      </c>
      <c r="M33" s="247" t="n">
        <v>6.235</v>
      </c>
      <c r="N33" s="247" t="n">
        <v>5.48142342695377</v>
      </c>
      <c r="O33" s="247" t="n">
        <v>5.47415164282978</v>
      </c>
      <c r="P33" s="247" t="n">
        <v>4.0478339057215</v>
      </c>
      <c r="Q33" s="247" t="n">
        <v>44.2896702190149</v>
      </c>
      <c r="R33" s="247" t="n">
        <v>66.6666666666667</v>
      </c>
      <c r="S33" s="244" t="n">
        <v>27</v>
      </c>
    </row>
    <row r="34" s="248" customFormat="true" ht="14.1" hidden="false" customHeight="true" outlineLevel="0" collapsed="false">
      <c r="A34" s="244" t="n">
        <v>1</v>
      </c>
      <c r="B34" s="249"/>
      <c r="C34" s="244" t="s">
        <v>26</v>
      </c>
      <c r="D34" s="251" t="s">
        <v>247</v>
      </c>
      <c r="E34" s="251" t="s">
        <v>247</v>
      </c>
      <c r="F34" s="251" t="s">
        <v>247</v>
      </c>
      <c r="G34" s="251" t="s">
        <v>247</v>
      </c>
      <c r="H34" s="251" t="s">
        <v>247</v>
      </c>
      <c r="I34" s="251" t="s">
        <v>247</v>
      </c>
      <c r="J34" s="251" t="s">
        <v>247</v>
      </c>
      <c r="K34" s="251" t="s">
        <v>247</v>
      </c>
      <c r="L34" s="251" t="s">
        <v>247</v>
      </c>
      <c r="M34" s="251" t="s">
        <v>247</v>
      </c>
      <c r="N34" s="251" t="s">
        <v>247</v>
      </c>
      <c r="O34" s="251" t="s">
        <v>247</v>
      </c>
      <c r="P34" s="251" t="s">
        <v>247</v>
      </c>
      <c r="Q34" s="251" t="s">
        <v>247</v>
      </c>
      <c r="R34" s="251" t="s">
        <v>247</v>
      </c>
      <c r="S34" s="244" t="n">
        <v>1</v>
      </c>
    </row>
    <row r="35" s="248" customFormat="true" ht="14.1" hidden="false" customHeight="true" outlineLevel="0" collapsed="false">
      <c r="A35" s="244" t="n">
        <v>2</v>
      </c>
      <c r="B35" s="249"/>
      <c r="C35" s="244" t="s">
        <v>179</v>
      </c>
      <c r="D35" s="251" t="s">
        <v>247</v>
      </c>
      <c r="E35" s="251" t="s">
        <v>247</v>
      </c>
      <c r="F35" s="251" t="s">
        <v>247</v>
      </c>
      <c r="G35" s="251" t="s">
        <v>247</v>
      </c>
      <c r="H35" s="251" t="s">
        <v>247</v>
      </c>
      <c r="I35" s="251" t="s">
        <v>247</v>
      </c>
      <c r="J35" s="251" t="s">
        <v>247</v>
      </c>
      <c r="K35" s="251" t="s">
        <v>247</v>
      </c>
      <c r="L35" s="251" t="s">
        <v>247</v>
      </c>
      <c r="M35" s="251" t="s">
        <v>247</v>
      </c>
      <c r="N35" s="251" t="s">
        <v>247</v>
      </c>
      <c r="O35" s="251" t="s">
        <v>247</v>
      </c>
      <c r="P35" s="251" t="s">
        <v>247</v>
      </c>
      <c r="Q35" s="251" t="s">
        <v>247</v>
      </c>
      <c r="R35" s="251" t="s">
        <v>247</v>
      </c>
      <c r="S35" s="244" t="n">
        <v>2</v>
      </c>
    </row>
    <row r="36" s="248" customFormat="true" ht="14.1" hidden="false" customHeight="true" outlineLevel="0" collapsed="false">
      <c r="A36" s="244" t="n">
        <v>3</v>
      </c>
      <c r="B36" s="249"/>
      <c r="C36" s="244" t="s">
        <v>211</v>
      </c>
      <c r="D36" s="251" t="s">
        <v>249</v>
      </c>
      <c r="E36" s="251" t="s">
        <v>249</v>
      </c>
      <c r="F36" s="251" t="s">
        <v>249</v>
      </c>
      <c r="G36" s="251" t="s">
        <v>249</v>
      </c>
      <c r="H36" s="251" t="s">
        <v>249</v>
      </c>
      <c r="I36" s="251" t="s">
        <v>249</v>
      </c>
      <c r="J36" s="251" t="s">
        <v>249</v>
      </c>
      <c r="K36" s="251" t="s">
        <v>249</v>
      </c>
      <c r="L36" s="251" t="s">
        <v>249</v>
      </c>
      <c r="M36" s="251" t="s">
        <v>249</v>
      </c>
      <c r="N36" s="251" t="s">
        <v>249</v>
      </c>
      <c r="O36" s="251" t="s">
        <v>249</v>
      </c>
      <c r="P36" s="251" t="s">
        <v>249</v>
      </c>
      <c r="Q36" s="251" t="s">
        <v>249</v>
      </c>
      <c r="R36" s="251" t="s">
        <v>249</v>
      </c>
      <c r="S36" s="244" t="n">
        <v>3</v>
      </c>
    </row>
    <row r="37" s="248" customFormat="true" ht="32.1" hidden="false" customHeight="true" outlineLevel="0" collapsed="false">
      <c r="A37" s="244" t="n">
        <v>4</v>
      </c>
      <c r="B37" s="253" t="s">
        <v>95</v>
      </c>
      <c r="C37" s="244" t="s">
        <v>23</v>
      </c>
      <c r="D37" s="246" t="n">
        <v>254</v>
      </c>
      <c r="E37" s="247" t="n">
        <v>11350.789</v>
      </c>
      <c r="F37" s="247" t="n">
        <v>10955.813</v>
      </c>
      <c r="G37" s="247" t="n">
        <v>2291.741</v>
      </c>
      <c r="H37" s="247" t="n">
        <v>5.39794155959539</v>
      </c>
      <c r="I37" s="247" t="n">
        <v>10688.835</v>
      </c>
      <c r="J37" s="247" t="n">
        <v>10211.368</v>
      </c>
      <c r="K37" s="247" t="n">
        <v>744.445</v>
      </c>
      <c r="L37" s="247" t="n">
        <v>662.143</v>
      </c>
      <c r="M37" s="247" t="n">
        <v>540.72</v>
      </c>
      <c r="N37" s="247" t="n">
        <v>6.79497724176198</v>
      </c>
      <c r="O37" s="247" t="n">
        <v>5.83345351587454</v>
      </c>
      <c r="P37" s="247" t="n">
        <v>4.76372171132773</v>
      </c>
      <c r="Q37" s="247" t="n">
        <v>34.0389135893301</v>
      </c>
      <c r="R37" s="247" t="n">
        <v>76.7716535433071</v>
      </c>
      <c r="S37" s="244" t="n">
        <v>4</v>
      </c>
    </row>
    <row r="38" s="248" customFormat="true" ht="14.1" hidden="false" customHeight="true" outlineLevel="0" collapsed="false">
      <c r="A38" s="244" t="n">
        <v>5</v>
      </c>
      <c r="B38" s="249"/>
      <c r="C38" s="244" t="s">
        <v>24</v>
      </c>
      <c r="D38" s="246" t="n">
        <v>112</v>
      </c>
      <c r="E38" s="247" t="n">
        <v>5687.263</v>
      </c>
      <c r="F38" s="247" t="n">
        <v>5506.296</v>
      </c>
      <c r="G38" s="247" t="n">
        <v>138.272</v>
      </c>
      <c r="H38" s="247" t="n">
        <v>2.51116176827399</v>
      </c>
      <c r="I38" s="247" t="n">
        <v>5428.055</v>
      </c>
      <c r="J38" s="247" t="n">
        <v>5180.394</v>
      </c>
      <c r="K38" s="247" t="n">
        <v>325.902</v>
      </c>
      <c r="L38" s="247" t="n">
        <v>259.221</v>
      </c>
      <c r="M38" s="247" t="n">
        <v>212.102</v>
      </c>
      <c r="N38" s="247" t="n">
        <v>5.91871559393102</v>
      </c>
      <c r="O38" s="247" t="n">
        <v>4.55792179823581</v>
      </c>
      <c r="P38" s="247" t="n">
        <v>3.72942134028266</v>
      </c>
      <c r="Q38" s="247" t="n">
        <v>42.3467524869349</v>
      </c>
      <c r="R38" s="247" t="n">
        <v>73.2142857142857</v>
      </c>
      <c r="S38" s="244" t="n">
        <v>5</v>
      </c>
    </row>
    <row r="39" s="248" customFormat="true" ht="14.1" hidden="false" customHeight="true" outlineLevel="0" collapsed="false">
      <c r="A39" s="244" t="n">
        <v>6</v>
      </c>
      <c r="B39" s="249"/>
      <c r="C39" s="244" t="s">
        <v>25</v>
      </c>
      <c r="D39" s="246" t="n">
        <v>41</v>
      </c>
      <c r="E39" s="247" t="n">
        <v>2951.371</v>
      </c>
      <c r="F39" s="247" t="n">
        <v>2842.239</v>
      </c>
      <c r="G39" s="247" t="n">
        <v>524.537</v>
      </c>
      <c r="H39" s="247" t="n">
        <v>18.455063068236</v>
      </c>
      <c r="I39" s="247" t="n">
        <v>2742.569</v>
      </c>
      <c r="J39" s="247" t="n">
        <v>2620.702</v>
      </c>
      <c r="K39" s="247" t="n">
        <v>221.537</v>
      </c>
      <c r="L39" s="247" t="n">
        <v>208.829</v>
      </c>
      <c r="M39" s="247" t="n">
        <v>166.317</v>
      </c>
      <c r="N39" s="247" t="n">
        <v>7.79445359802606</v>
      </c>
      <c r="O39" s="247" t="n">
        <v>7.07566076918151</v>
      </c>
      <c r="P39" s="247" t="n">
        <v>5.63524545033478</v>
      </c>
      <c r="Q39" s="247" t="n">
        <v>19.8882089662002</v>
      </c>
      <c r="R39" s="247" t="n">
        <v>85.3658536585366</v>
      </c>
      <c r="S39" s="244" t="n">
        <v>6</v>
      </c>
    </row>
    <row r="40" s="248" customFormat="true" ht="14.1" hidden="false" customHeight="true" outlineLevel="0" collapsed="false">
      <c r="A40" s="244" t="n">
        <v>7</v>
      </c>
      <c r="B40" s="249"/>
      <c r="C40" s="244" t="s">
        <v>26</v>
      </c>
      <c r="D40" s="246" t="n">
        <v>24</v>
      </c>
      <c r="E40" s="247" t="n">
        <v>784.623</v>
      </c>
      <c r="F40" s="247" t="n">
        <v>753.684</v>
      </c>
      <c r="G40" s="247" t="n">
        <v>250.732</v>
      </c>
      <c r="H40" s="247" t="n">
        <v>33.2675232590847</v>
      </c>
      <c r="I40" s="247" t="n">
        <v>730.118</v>
      </c>
      <c r="J40" s="247" t="n">
        <v>698.784</v>
      </c>
      <c r="K40" s="247" t="n">
        <v>54.9</v>
      </c>
      <c r="L40" s="247" t="n">
        <v>54.505</v>
      </c>
      <c r="M40" s="247" t="n">
        <v>46.998</v>
      </c>
      <c r="N40" s="247" t="n">
        <v>7.28421991179327</v>
      </c>
      <c r="O40" s="247" t="n">
        <v>6.94664826292372</v>
      </c>
      <c r="P40" s="247" t="n">
        <v>5.9898830393705</v>
      </c>
      <c r="Q40" s="247" t="n">
        <v>28.4640015910899</v>
      </c>
      <c r="R40" s="247" t="n">
        <v>87.5</v>
      </c>
      <c r="S40" s="244" t="n">
        <v>7</v>
      </c>
    </row>
    <row r="41" s="248" customFormat="true" ht="14.1" hidden="false" customHeight="true" outlineLevel="0" collapsed="false">
      <c r="A41" s="244" t="n">
        <v>8</v>
      </c>
      <c r="B41" s="249"/>
      <c r="C41" s="244" t="s">
        <v>179</v>
      </c>
      <c r="D41" s="246" t="n">
        <v>33</v>
      </c>
      <c r="E41" s="247" t="n">
        <v>1194.992</v>
      </c>
      <c r="F41" s="247" t="n">
        <v>1146.257</v>
      </c>
      <c r="G41" s="247" t="n">
        <v>743.53</v>
      </c>
      <c r="H41" s="247" t="n">
        <v>64.8659070348098</v>
      </c>
      <c r="I41" s="247" t="n">
        <v>1120.052</v>
      </c>
      <c r="J41" s="247" t="n">
        <v>1074.041</v>
      </c>
      <c r="K41" s="247" t="n">
        <v>72.216</v>
      </c>
      <c r="L41" s="247" t="n">
        <v>74.936</v>
      </c>
      <c r="M41" s="247" t="n">
        <v>62.8</v>
      </c>
      <c r="N41" s="247" t="n">
        <v>6.30015781801114</v>
      </c>
      <c r="O41" s="247" t="n">
        <v>6.27083695957797</v>
      </c>
      <c r="P41" s="247" t="n">
        <v>5.25526530721545</v>
      </c>
      <c r="Q41" s="247" t="n">
        <v>33.2872912372356</v>
      </c>
      <c r="R41" s="247" t="n">
        <v>75.7575757575758</v>
      </c>
      <c r="S41" s="244" t="n">
        <v>8</v>
      </c>
    </row>
    <row r="42" s="248" customFormat="true" ht="14.1" hidden="false" customHeight="true" outlineLevel="0" collapsed="false">
      <c r="A42" s="244" t="n">
        <v>9</v>
      </c>
      <c r="B42" s="249"/>
      <c r="C42" s="244" t="s">
        <v>211</v>
      </c>
      <c r="D42" s="246" t="n">
        <v>44</v>
      </c>
      <c r="E42" s="247" t="n">
        <v>732.54</v>
      </c>
      <c r="F42" s="247" t="n">
        <v>707.337</v>
      </c>
      <c r="G42" s="247" t="n">
        <v>634.67</v>
      </c>
      <c r="H42" s="247" t="n">
        <v>89.7266790794204</v>
      </c>
      <c r="I42" s="247" t="n">
        <v>668.041</v>
      </c>
      <c r="J42" s="247" t="n">
        <v>637.447</v>
      </c>
      <c r="K42" s="247" t="n">
        <v>69.89</v>
      </c>
      <c r="L42" s="247" t="n">
        <v>64.652</v>
      </c>
      <c r="M42" s="247" t="n">
        <v>52.503</v>
      </c>
      <c r="N42" s="247" t="n">
        <v>9.88072163622149</v>
      </c>
      <c r="O42" s="247" t="n">
        <v>8.82572965298823</v>
      </c>
      <c r="P42" s="247" t="n">
        <v>7.16725366532886</v>
      </c>
      <c r="Q42" s="247" t="n">
        <v>57.1367502561749</v>
      </c>
      <c r="R42" s="247" t="n">
        <v>72.7272727272727</v>
      </c>
      <c r="S42" s="244" t="n">
        <v>9</v>
      </c>
    </row>
    <row r="43" s="248" customFormat="true" ht="53.1" hidden="false" customHeight="true" outlineLevel="0" collapsed="false">
      <c r="A43" s="244" t="n">
        <v>10</v>
      </c>
      <c r="B43" s="252" t="s">
        <v>96</v>
      </c>
      <c r="C43" s="244" t="s">
        <v>23</v>
      </c>
      <c r="D43" s="246" t="n">
        <v>1483</v>
      </c>
      <c r="E43" s="247" t="n">
        <v>158722.298</v>
      </c>
      <c r="F43" s="247" t="n">
        <v>154788.035</v>
      </c>
      <c r="G43" s="247" t="n">
        <v>15939.112</v>
      </c>
      <c r="H43" s="247" t="n">
        <v>5.80593541352939</v>
      </c>
      <c r="I43" s="247" t="n">
        <v>155599.075</v>
      </c>
      <c r="J43" s="247" t="n">
        <v>150702.506</v>
      </c>
      <c r="K43" s="247" t="n">
        <v>4085.529</v>
      </c>
      <c r="L43" s="247" t="n">
        <v>3120.845</v>
      </c>
      <c r="M43" s="247" t="n">
        <v>2471.953</v>
      </c>
      <c r="N43" s="247" t="n">
        <v>2.63943463071936</v>
      </c>
      <c r="O43" s="247" t="n">
        <v>1.96622972280807</v>
      </c>
      <c r="P43" s="247" t="n">
        <v>1.55740751686949</v>
      </c>
      <c r="Q43" s="247" t="n">
        <v>16.0786354219902</v>
      </c>
      <c r="R43" s="247" t="n">
        <v>72.757923128793</v>
      </c>
      <c r="S43" s="244" t="n">
        <v>10</v>
      </c>
    </row>
    <row r="44" s="248" customFormat="true" ht="14.1" hidden="false" customHeight="true" outlineLevel="0" collapsed="false">
      <c r="A44" s="244" t="n">
        <v>11</v>
      </c>
      <c r="B44" s="249"/>
      <c r="C44" s="244" t="s">
        <v>24</v>
      </c>
      <c r="D44" s="246" t="n">
        <v>1004</v>
      </c>
      <c r="E44" s="247" t="n">
        <v>117777.608</v>
      </c>
      <c r="F44" s="247" t="n">
        <v>115260.992</v>
      </c>
      <c r="G44" s="247" t="n">
        <v>2132.408</v>
      </c>
      <c r="H44" s="247" t="n">
        <v>1.85006910230306</v>
      </c>
      <c r="I44" s="247" t="n">
        <v>116300.808</v>
      </c>
      <c r="J44" s="247" t="n">
        <v>113235.256</v>
      </c>
      <c r="K44" s="247" t="n">
        <v>2025.736</v>
      </c>
      <c r="L44" s="247" t="n">
        <v>1477.844</v>
      </c>
      <c r="M44" s="247" t="n">
        <v>1155.253</v>
      </c>
      <c r="N44" s="247" t="n">
        <v>1.75752087922339</v>
      </c>
      <c r="O44" s="247" t="n">
        <v>1.25477501631719</v>
      </c>
      <c r="P44" s="247" t="n">
        <v>0.980876602622122</v>
      </c>
      <c r="Q44" s="247" t="n">
        <v>15.1646197182871</v>
      </c>
      <c r="R44" s="247" t="n">
        <v>71.8127490039841</v>
      </c>
      <c r="S44" s="244" t="n">
        <v>11</v>
      </c>
    </row>
    <row r="45" s="248" customFormat="true" ht="14.1" hidden="false" customHeight="true" outlineLevel="0" collapsed="false">
      <c r="A45" s="244" t="n">
        <v>12</v>
      </c>
      <c r="B45" s="249"/>
      <c r="C45" s="244" t="s">
        <v>25</v>
      </c>
      <c r="D45" s="246" t="n">
        <v>252</v>
      </c>
      <c r="E45" s="247" t="n">
        <v>18625.782</v>
      </c>
      <c r="F45" s="247" t="n">
        <v>18042.566</v>
      </c>
      <c r="G45" s="247" t="n">
        <v>2958.315</v>
      </c>
      <c r="H45" s="247" t="n">
        <v>16.3963097045066</v>
      </c>
      <c r="I45" s="247" t="n">
        <v>17938.911</v>
      </c>
      <c r="J45" s="247" t="n">
        <v>17209.931</v>
      </c>
      <c r="K45" s="247" t="n">
        <v>832.635</v>
      </c>
      <c r="L45" s="247" t="n">
        <v>685.185</v>
      </c>
      <c r="M45" s="247" t="n">
        <v>557.996</v>
      </c>
      <c r="N45" s="247" t="n">
        <v>4.61483693616529</v>
      </c>
      <c r="O45" s="247" t="n">
        <v>3.67869118193266</v>
      </c>
      <c r="P45" s="247" t="n">
        <v>2.99582589337726</v>
      </c>
      <c r="Q45" s="247" t="n">
        <v>17.9609448637375</v>
      </c>
      <c r="R45" s="247" t="n">
        <v>74.2063492063492</v>
      </c>
      <c r="S45" s="244" t="n">
        <v>12</v>
      </c>
    </row>
    <row r="46" s="248" customFormat="true" ht="14.1" hidden="false" customHeight="true" outlineLevel="0" collapsed="false">
      <c r="A46" s="244" t="n">
        <v>13</v>
      </c>
      <c r="B46" s="249"/>
      <c r="C46" s="244" t="s">
        <v>26</v>
      </c>
      <c r="D46" s="246" t="n">
        <v>147</v>
      </c>
      <c r="E46" s="247" t="n">
        <v>13605.968</v>
      </c>
      <c r="F46" s="247" t="n">
        <v>13180.331</v>
      </c>
      <c r="G46" s="247" t="n">
        <v>4924.384</v>
      </c>
      <c r="H46" s="247" t="n">
        <v>37.3616110247914</v>
      </c>
      <c r="I46" s="247" t="n">
        <v>13118.518</v>
      </c>
      <c r="J46" s="247" t="n">
        <v>12516.503</v>
      </c>
      <c r="K46" s="247" t="n">
        <v>663.828</v>
      </c>
      <c r="L46" s="247" t="n">
        <v>485.972</v>
      </c>
      <c r="M46" s="247" t="n">
        <v>376.993</v>
      </c>
      <c r="N46" s="247" t="n">
        <v>5.03650477366615</v>
      </c>
      <c r="O46" s="247" t="n">
        <v>3.57175615876798</v>
      </c>
      <c r="P46" s="247" t="n">
        <v>2.77079146445148</v>
      </c>
      <c r="Q46" s="247" t="n">
        <v>18.3217299724807</v>
      </c>
      <c r="R46" s="247" t="n">
        <v>76.1904761904762</v>
      </c>
      <c r="S46" s="244" t="n">
        <v>13</v>
      </c>
    </row>
    <row r="47" s="248" customFormat="true" ht="14.1" hidden="false" customHeight="true" outlineLevel="0" collapsed="false">
      <c r="A47" s="244" t="n">
        <v>14</v>
      </c>
      <c r="B47" s="249"/>
      <c r="C47" s="244" t="s">
        <v>179</v>
      </c>
      <c r="D47" s="246" t="n">
        <v>49</v>
      </c>
      <c r="E47" s="247" t="n">
        <v>4692</v>
      </c>
      <c r="F47" s="247" t="n">
        <v>4572.285</v>
      </c>
      <c r="G47" s="247" t="n">
        <v>2792.951</v>
      </c>
      <c r="H47" s="247" t="n">
        <v>61.0843593520526</v>
      </c>
      <c r="I47" s="247" t="n">
        <v>4321.655</v>
      </c>
      <c r="J47" s="247" t="n">
        <v>4124.51</v>
      </c>
      <c r="K47" s="247" t="n">
        <v>447.775</v>
      </c>
      <c r="L47" s="247" t="n">
        <v>370.9</v>
      </c>
      <c r="M47" s="247" t="n">
        <v>333.784</v>
      </c>
      <c r="N47" s="247" t="n">
        <v>9.79324342205265</v>
      </c>
      <c r="O47" s="247" t="n">
        <v>7.90494458653026</v>
      </c>
      <c r="P47" s="247" t="n">
        <v>7.11389599317988</v>
      </c>
      <c r="Q47" s="247" t="n">
        <v>22.2623149647646</v>
      </c>
      <c r="R47" s="247" t="n">
        <v>75.5102040816327</v>
      </c>
      <c r="S47" s="244" t="n">
        <v>14</v>
      </c>
    </row>
    <row r="48" s="248" customFormat="true" ht="14.1" hidden="false" customHeight="true" outlineLevel="0" collapsed="false">
      <c r="A48" s="244" t="n">
        <v>15</v>
      </c>
      <c r="B48" s="249"/>
      <c r="C48" s="244" t="s">
        <v>211</v>
      </c>
      <c r="D48" s="246" t="n">
        <v>31</v>
      </c>
      <c r="E48" s="247" t="n">
        <v>4020.94</v>
      </c>
      <c r="F48" s="247" t="n">
        <v>3731.861</v>
      </c>
      <c r="G48" s="247" t="n">
        <v>3131.054</v>
      </c>
      <c r="H48" s="247" t="n">
        <v>83.9006061586967</v>
      </c>
      <c r="I48" s="247" t="n">
        <v>3919.183</v>
      </c>
      <c r="J48" s="247" t="n">
        <v>3616.306</v>
      </c>
      <c r="K48" s="247" t="n">
        <v>115.555</v>
      </c>
      <c r="L48" s="247" t="n">
        <v>100.944</v>
      </c>
      <c r="M48" s="247" t="n">
        <v>47.927</v>
      </c>
      <c r="N48" s="247" t="n">
        <v>3.09644437453592</v>
      </c>
      <c r="O48" s="247" t="n">
        <v>2.51045775365959</v>
      </c>
      <c r="P48" s="247" t="n">
        <v>1.19193521912787</v>
      </c>
      <c r="Q48" s="247" t="n">
        <v>12.8585416808432</v>
      </c>
      <c r="R48" s="247" t="n">
        <v>70.9677419354839</v>
      </c>
      <c r="S48" s="244" t="n">
        <v>15</v>
      </c>
    </row>
    <row r="49" s="248" customFormat="true" ht="39.95" hidden="false" customHeight="true" outlineLevel="0" collapsed="false">
      <c r="A49" s="244" t="n">
        <v>16</v>
      </c>
      <c r="B49" s="253" t="s">
        <v>100</v>
      </c>
      <c r="C49" s="244" t="s">
        <v>23</v>
      </c>
      <c r="D49" s="246" t="n">
        <v>409</v>
      </c>
      <c r="E49" s="247" t="n">
        <v>19287.293</v>
      </c>
      <c r="F49" s="247" t="n">
        <v>18456.177</v>
      </c>
      <c r="G49" s="247" t="n">
        <v>6503.035</v>
      </c>
      <c r="H49" s="247" t="n">
        <v>19.3653367400419</v>
      </c>
      <c r="I49" s="247" t="n">
        <v>18647.051</v>
      </c>
      <c r="J49" s="247" t="n">
        <v>17534.869</v>
      </c>
      <c r="K49" s="247" t="n">
        <v>921.308</v>
      </c>
      <c r="L49" s="247" t="n">
        <v>640.752</v>
      </c>
      <c r="M49" s="247" t="n">
        <v>395.141</v>
      </c>
      <c r="N49" s="247" t="n">
        <v>4.99186803420882</v>
      </c>
      <c r="O49" s="247" t="n">
        <v>3.32214582938103</v>
      </c>
      <c r="P49" s="247" t="n">
        <v>2.04871155324907</v>
      </c>
      <c r="Q49" s="247" t="n">
        <v>42.0070812428169</v>
      </c>
      <c r="R49" s="247" t="n">
        <v>68.7041564792176</v>
      </c>
      <c r="S49" s="244" t="n">
        <v>16</v>
      </c>
    </row>
    <row r="50" s="248" customFormat="true" ht="14.1" hidden="false" customHeight="true" outlineLevel="0" collapsed="false">
      <c r="A50" s="244" t="n">
        <v>17</v>
      </c>
      <c r="B50" s="249"/>
      <c r="C50" s="244" t="s">
        <v>24</v>
      </c>
      <c r="D50" s="246" t="n">
        <v>133</v>
      </c>
      <c r="E50" s="247" t="n">
        <v>7382.02</v>
      </c>
      <c r="F50" s="247" t="n">
        <v>7093.849</v>
      </c>
      <c r="G50" s="247" t="n">
        <v>399.881</v>
      </c>
      <c r="H50" s="247" t="n">
        <v>5.63701031696615</v>
      </c>
      <c r="I50" s="247" t="n">
        <v>7440.799</v>
      </c>
      <c r="J50" s="247" t="n">
        <v>7057.718</v>
      </c>
      <c r="K50" s="247" t="n">
        <v>36.131</v>
      </c>
      <c r="L50" s="247" t="n">
        <v>-58.63</v>
      </c>
      <c r="M50" s="247" t="n">
        <v>-113.806</v>
      </c>
      <c r="N50" s="247" t="n">
        <v>0.50932857465672</v>
      </c>
      <c r="O50" s="247" t="n">
        <v>-0.794227054383489</v>
      </c>
      <c r="P50" s="247" t="n">
        <v>-1.54166474758941</v>
      </c>
      <c r="Q50" s="247" t="n">
        <v>42.6173264843696</v>
      </c>
      <c r="R50" s="247" t="n">
        <v>61.6541353383459</v>
      </c>
      <c r="S50" s="244" t="n">
        <v>17</v>
      </c>
    </row>
    <row r="51" s="248" customFormat="true" ht="14.1" hidden="false" customHeight="true" outlineLevel="0" collapsed="false">
      <c r="A51" s="244" t="n">
        <v>18</v>
      </c>
      <c r="B51" s="249"/>
      <c r="C51" s="244" t="s">
        <v>25</v>
      </c>
      <c r="D51" s="246" t="n">
        <v>57</v>
      </c>
      <c r="E51" s="247" t="n">
        <v>3067.387</v>
      </c>
      <c r="F51" s="247" t="n">
        <v>2948.817</v>
      </c>
      <c r="G51" s="247" t="n">
        <v>527.388</v>
      </c>
      <c r="H51" s="247" t="n">
        <v>17.8847314024573</v>
      </c>
      <c r="I51" s="247" t="n">
        <v>2921.678</v>
      </c>
      <c r="J51" s="247" t="n">
        <v>2754.174</v>
      </c>
      <c r="K51" s="247" t="n">
        <v>194.643</v>
      </c>
      <c r="L51" s="247" t="n">
        <v>145.767</v>
      </c>
      <c r="M51" s="247" t="n">
        <v>111.586</v>
      </c>
      <c r="N51" s="247" t="n">
        <v>6.60071479511953</v>
      </c>
      <c r="O51" s="247" t="n">
        <v>4.75215549912678</v>
      </c>
      <c r="P51" s="247" t="n">
        <v>3.63781942089472</v>
      </c>
      <c r="Q51" s="247" t="n">
        <v>19.1592825808084</v>
      </c>
      <c r="R51" s="247" t="n">
        <v>64.9122807017544</v>
      </c>
      <c r="S51" s="244" t="n">
        <v>18</v>
      </c>
    </row>
    <row r="52" s="248" customFormat="true" ht="14.1" hidden="false" customHeight="true" outlineLevel="0" collapsed="false">
      <c r="A52" s="244" t="n">
        <v>19</v>
      </c>
      <c r="B52" s="249"/>
      <c r="C52" s="244" t="s">
        <v>26</v>
      </c>
      <c r="D52" s="246" t="n">
        <v>96</v>
      </c>
      <c r="E52" s="247" t="n">
        <v>2556.79</v>
      </c>
      <c r="F52" s="247" t="n">
        <v>2461.449</v>
      </c>
      <c r="G52" s="247" t="n">
        <v>885.622</v>
      </c>
      <c r="H52" s="247" t="n">
        <v>35.9797013872723</v>
      </c>
      <c r="I52" s="247" t="n">
        <v>2586.676</v>
      </c>
      <c r="J52" s="247" t="n">
        <v>2390.048</v>
      </c>
      <c r="K52" s="247" t="n">
        <v>71.401</v>
      </c>
      <c r="L52" s="247" t="n">
        <v>-29.723</v>
      </c>
      <c r="M52" s="247" t="n">
        <v>-24.204</v>
      </c>
      <c r="N52" s="247" t="n">
        <v>2.90077104989784</v>
      </c>
      <c r="O52" s="247" t="n">
        <v>-1.16251236902522</v>
      </c>
      <c r="P52" s="247" t="n">
        <v>-0.946655767583572</v>
      </c>
      <c r="Q52" s="247" t="n">
        <v>30.467160166744</v>
      </c>
      <c r="R52" s="247" t="n">
        <v>71.875</v>
      </c>
      <c r="S52" s="244" t="n">
        <v>19</v>
      </c>
    </row>
    <row r="53" s="248" customFormat="true" ht="14.1" hidden="false" customHeight="true" outlineLevel="0" collapsed="false">
      <c r="A53" s="244" t="n">
        <v>20</v>
      </c>
      <c r="B53" s="249"/>
      <c r="C53" s="244" t="s">
        <v>179</v>
      </c>
      <c r="D53" s="246" t="n">
        <v>59</v>
      </c>
      <c r="E53" s="247" t="n">
        <v>2345.334</v>
      </c>
      <c r="F53" s="247" t="n">
        <v>2260.251</v>
      </c>
      <c r="G53" s="247" t="n">
        <v>1354.962</v>
      </c>
      <c r="H53" s="247" t="n">
        <v>59.9474129200695</v>
      </c>
      <c r="I53" s="247" t="n">
        <v>2160.594</v>
      </c>
      <c r="J53" s="247" t="n">
        <v>2082.986</v>
      </c>
      <c r="K53" s="247" t="n">
        <v>177.265</v>
      </c>
      <c r="L53" s="247" t="n">
        <v>184.833</v>
      </c>
      <c r="M53" s="247" t="n">
        <v>121.945</v>
      </c>
      <c r="N53" s="247" t="n">
        <v>7.84271304381682</v>
      </c>
      <c r="O53" s="247" t="n">
        <v>7.88088178485452</v>
      </c>
      <c r="P53" s="247" t="n">
        <v>5.19947265506747</v>
      </c>
      <c r="Q53" s="247" t="n">
        <v>48.4064027377955</v>
      </c>
      <c r="R53" s="247" t="n">
        <v>81.3559322033898</v>
      </c>
      <c r="S53" s="244" t="n">
        <v>20</v>
      </c>
    </row>
    <row r="54" s="248" customFormat="true" ht="14.1" hidden="false" customHeight="true" outlineLevel="0" collapsed="false">
      <c r="A54" s="244" t="n">
        <v>21</v>
      </c>
      <c r="B54" s="249"/>
      <c r="C54" s="244" t="s">
        <v>211</v>
      </c>
      <c r="D54" s="246" t="n">
        <v>64</v>
      </c>
      <c r="E54" s="247" t="n">
        <v>3935.762</v>
      </c>
      <c r="F54" s="247" t="n">
        <v>3691.811</v>
      </c>
      <c r="G54" s="247" t="n">
        <v>3335.182</v>
      </c>
      <c r="H54" s="247" t="n">
        <v>90.3399984452075</v>
      </c>
      <c r="I54" s="247" t="n">
        <v>3537.304</v>
      </c>
      <c r="J54" s="247" t="n">
        <v>3249.943</v>
      </c>
      <c r="K54" s="247" t="n">
        <v>441.868</v>
      </c>
      <c r="L54" s="247" t="n">
        <v>398.505</v>
      </c>
      <c r="M54" s="247" t="n">
        <v>299.62</v>
      </c>
      <c r="N54" s="247" t="n">
        <v>11.968868395484</v>
      </c>
      <c r="O54" s="247" t="n">
        <v>10.1252311496478</v>
      </c>
      <c r="P54" s="247" t="n">
        <v>7.61275707220101</v>
      </c>
      <c r="Q54" s="247" t="n">
        <v>57.7270729776676</v>
      </c>
      <c r="R54" s="247" t="n">
        <v>70.3125</v>
      </c>
      <c r="S54" s="244" t="n">
        <v>21</v>
      </c>
    </row>
    <row r="55" s="248" customFormat="true" ht="39.95" hidden="false" customHeight="true" outlineLevel="0" collapsed="false">
      <c r="A55" s="244" t="n">
        <v>22</v>
      </c>
      <c r="B55" s="253" t="s">
        <v>104</v>
      </c>
      <c r="C55" s="244" t="s">
        <v>23</v>
      </c>
      <c r="D55" s="246" t="n">
        <v>9</v>
      </c>
      <c r="E55" s="247" t="n">
        <v>692.175</v>
      </c>
      <c r="F55" s="247" t="n">
        <v>678.342</v>
      </c>
      <c r="G55" s="247" t="n">
        <v>33.177</v>
      </c>
      <c r="H55" s="247" t="n">
        <v>0.920942766475762</v>
      </c>
      <c r="I55" s="247" t="n">
        <v>595.699</v>
      </c>
      <c r="J55" s="247" t="n">
        <v>591.105</v>
      </c>
      <c r="K55" s="247" t="n">
        <v>87.237</v>
      </c>
      <c r="L55" s="247" t="n">
        <v>96.482</v>
      </c>
      <c r="M55" s="247" t="n">
        <v>88.195</v>
      </c>
      <c r="N55" s="247" t="n">
        <v>12.860327091644</v>
      </c>
      <c r="O55" s="247" t="n">
        <v>13.9389605229891</v>
      </c>
      <c r="P55" s="247" t="n">
        <v>12.7417199407664</v>
      </c>
      <c r="Q55" s="247" t="n">
        <v>61.3934883363142</v>
      </c>
      <c r="R55" s="247" t="n">
        <v>77.7777777777778</v>
      </c>
      <c r="S55" s="244" t="n">
        <v>22</v>
      </c>
    </row>
    <row r="56" s="248" customFormat="true" ht="14.1" hidden="false" customHeight="true" outlineLevel="0" collapsed="false">
      <c r="A56" s="244" t="n">
        <v>23</v>
      </c>
      <c r="B56" s="249"/>
      <c r="C56" s="244" t="s">
        <v>24</v>
      </c>
      <c r="D56" s="246" t="n">
        <v>6</v>
      </c>
      <c r="E56" s="247" t="n">
        <v>546.204</v>
      </c>
      <c r="F56" s="247" t="n">
        <v>534.306</v>
      </c>
      <c r="G56" s="247" t="n">
        <v>1.766</v>
      </c>
      <c r="H56" s="247" t="n">
        <v>0.330522210119295</v>
      </c>
      <c r="I56" s="247" t="n">
        <v>472.474</v>
      </c>
      <c r="J56" s="247" t="n">
        <v>470.533</v>
      </c>
      <c r="K56" s="247" t="n">
        <v>63.773</v>
      </c>
      <c r="L56" s="247" t="n">
        <v>73.73</v>
      </c>
      <c r="M56" s="247" t="n">
        <v>65.798</v>
      </c>
      <c r="N56" s="247" t="n">
        <v>11.9356698221618</v>
      </c>
      <c r="O56" s="247" t="n">
        <v>13.4986195633866</v>
      </c>
      <c r="P56" s="247" t="n">
        <v>12.0464148926042</v>
      </c>
      <c r="Q56" s="247" t="n">
        <v>83.3118796608547</v>
      </c>
      <c r="R56" s="247" t="n">
        <v>83.3333333333333</v>
      </c>
      <c r="S56" s="244" t="n">
        <v>23</v>
      </c>
    </row>
    <row r="57" s="248" customFormat="true" ht="25.5" hidden="false" customHeight="true" outlineLevel="0" collapsed="false">
      <c r="A57" s="244" t="n">
        <v>24</v>
      </c>
      <c r="B57" s="253" t="s">
        <v>105</v>
      </c>
      <c r="C57" s="244" t="s">
        <v>23</v>
      </c>
      <c r="D57" s="246" t="n">
        <v>212</v>
      </c>
      <c r="E57" s="247" t="n">
        <v>29456.439</v>
      </c>
      <c r="F57" s="247" t="n">
        <v>25040.15</v>
      </c>
      <c r="G57" s="247" t="n">
        <v>2480.245</v>
      </c>
      <c r="H57" s="247" t="n">
        <v>6.92726589362106</v>
      </c>
      <c r="I57" s="247" t="n">
        <v>23947.838</v>
      </c>
      <c r="J57" s="247" t="n">
        <v>22246.425</v>
      </c>
      <c r="K57" s="247" t="n">
        <v>2793.725</v>
      </c>
      <c r="L57" s="247" t="n">
        <v>5508.642</v>
      </c>
      <c r="M57" s="247" t="n">
        <v>4944.58</v>
      </c>
      <c r="N57" s="247" t="n">
        <v>11.1569818870893</v>
      </c>
      <c r="O57" s="247" t="n">
        <v>18.7009773992029</v>
      </c>
      <c r="P57" s="247" t="n">
        <v>16.78607519395</v>
      </c>
      <c r="Q57" s="247" t="n">
        <v>71.3369098982201</v>
      </c>
      <c r="R57" s="247" t="n">
        <v>68.3962264150944</v>
      </c>
      <c r="S57" s="244" t="n">
        <v>24</v>
      </c>
    </row>
    <row r="58" s="248" customFormat="true" ht="14.1" hidden="false" customHeight="true" outlineLevel="0" collapsed="false">
      <c r="A58" s="244" t="n">
        <v>25</v>
      </c>
      <c r="B58" s="249"/>
      <c r="C58" s="244" t="s">
        <v>24</v>
      </c>
      <c r="D58" s="246" t="n">
        <v>116</v>
      </c>
      <c r="E58" s="247" t="n">
        <v>25456.496</v>
      </c>
      <c r="F58" s="247" t="n">
        <v>21221.112</v>
      </c>
      <c r="G58" s="247" t="n">
        <v>438.435</v>
      </c>
      <c r="H58" s="247" t="n">
        <v>2.06603216645763</v>
      </c>
      <c r="I58" s="247" t="n">
        <v>20349.779</v>
      </c>
      <c r="J58" s="247" t="n">
        <v>18768.856</v>
      </c>
      <c r="K58" s="247" t="n">
        <v>2452.256</v>
      </c>
      <c r="L58" s="247" t="n">
        <v>5106.757</v>
      </c>
      <c r="M58" s="247" t="n">
        <v>4607.913</v>
      </c>
      <c r="N58" s="247" t="n">
        <v>11.5557375127185</v>
      </c>
      <c r="O58" s="247" t="n">
        <v>20.0607224183564</v>
      </c>
      <c r="P58" s="247" t="n">
        <v>18.1011282935405</v>
      </c>
      <c r="Q58" s="247" t="n">
        <v>73.2563422793713</v>
      </c>
      <c r="R58" s="247" t="n">
        <v>67.2413793103448</v>
      </c>
      <c r="S58" s="244" t="n">
        <v>25</v>
      </c>
    </row>
    <row r="59" s="248" customFormat="true" ht="14.1" hidden="false" customHeight="true" outlineLevel="0" collapsed="false">
      <c r="A59" s="244" t="n">
        <v>26</v>
      </c>
      <c r="B59" s="249"/>
      <c r="C59" s="244" t="s">
        <v>25</v>
      </c>
      <c r="D59" s="246" t="n">
        <v>22</v>
      </c>
      <c r="E59" s="247" t="n">
        <v>1551.858</v>
      </c>
      <c r="F59" s="247" t="n">
        <v>1484.416</v>
      </c>
      <c r="G59" s="247" t="n">
        <v>278.821</v>
      </c>
      <c r="H59" s="247" t="n">
        <v>18.7832117142364</v>
      </c>
      <c r="I59" s="247" t="n">
        <v>1412.989</v>
      </c>
      <c r="J59" s="247" t="n">
        <v>1368.586</v>
      </c>
      <c r="K59" s="247" t="n">
        <v>115.83</v>
      </c>
      <c r="L59" s="247" t="n">
        <v>138.869</v>
      </c>
      <c r="M59" s="247" t="n">
        <v>104.689</v>
      </c>
      <c r="N59" s="247" t="n">
        <v>7.80306868155557</v>
      </c>
      <c r="O59" s="247" t="n">
        <v>8.94856359280295</v>
      </c>
      <c r="P59" s="247" t="n">
        <v>6.746042485846</v>
      </c>
      <c r="Q59" s="247" t="n">
        <v>58.1900940288675</v>
      </c>
      <c r="R59" s="247" t="n">
        <v>68.1818181818182</v>
      </c>
      <c r="S59" s="244" t="n">
        <v>26</v>
      </c>
    </row>
    <row r="60" s="248" customFormat="true" ht="14.1" hidden="false" customHeight="true" outlineLevel="0" collapsed="false">
      <c r="A60" s="244" t="n">
        <v>1</v>
      </c>
      <c r="B60" s="249"/>
      <c r="C60" s="244" t="s">
        <v>26</v>
      </c>
      <c r="D60" s="246" t="n">
        <v>24</v>
      </c>
      <c r="E60" s="247" t="n">
        <v>625.402</v>
      </c>
      <c r="F60" s="247" t="n">
        <v>558.212</v>
      </c>
      <c r="G60" s="247" t="n">
        <v>205.998</v>
      </c>
      <c r="H60" s="247" t="n">
        <v>36.9031837366449</v>
      </c>
      <c r="I60" s="247" t="n">
        <v>550.288</v>
      </c>
      <c r="J60" s="247" t="n">
        <v>519.12</v>
      </c>
      <c r="K60" s="247" t="n">
        <v>39.092</v>
      </c>
      <c r="L60" s="247" t="n">
        <v>75.114</v>
      </c>
      <c r="M60" s="247" t="n">
        <v>66.074</v>
      </c>
      <c r="N60" s="247" t="n">
        <v>7.00307410087924</v>
      </c>
      <c r="O60" s="247" t="n">
        <v>12.0105148368569</v>
      </c>
      <c r="P60" s="247" t="n">
        <v>10.5650445633369</v>
      </c>
      <c r="Q60" s="247" t="n">
        <v>33.6111766569092</v>
      </c>
      <c r="R60" s="247" t="n">
        <v>58.3333333333333</v>
      </c>
      <c r="S60" s="244" t="n">
        <v>1</v>
      </c>
    </row>
    <row r="61" s="248" customFormat="true" ht="14.1" hidden="false" customHeight="true" outlineLevel="0" collapsed="false">
      <c r="A61" s="244" t="n">
        <v>2</v>
      </c>
      <c r="B61" s="249"/>
      <c r="C61" s="244" t="s">
        <v>179</v>
      </c>
      <c r="D61" s="246" t="n">
        <v>11</v>
      </c>
      <c r="E61" s="247" t="n">
        <v>363.96</v>
      </c>
      <c r="F61" s="247" t="n">
        <v>352.397</v>
      </c>
      <c r="G61" s="247" t="n">
        <v>206.804</v>
      </c>
      <c r="H61" s="247" t="n">
        <v>58.684949077319</v>
      </c>
      <c r="I61" s="247" t="n">
        <v>363.198</v>
      </c>
      <c r="J61" s="247" t="n">
        <v>343.792</v>
      </c>
      <c r="K61" s="247" t="n">
        <v>8.605</v>
      </c>
      <c r="L61" s="247" t="n">
        <v>0.762</v>
      </c>
      <c r="M61" s="247" t="n">
        <v>-6.345</v>
      </c>
      <c r="N61" s="247" t="n">
        <v>2.44184825636995</v>
      </c>
      <c r="O61" s="247" t="n">
        <v>0.20936366633696</v>
      </c>
      <c r="P61" s="247" t="n">
        <v>-1.7433234421365</v>
      </c>
      <c r="Q61" s="247" t="n">
        <v>25.0647846681032</v>
      </c>
      <c r="R61" s="247" t="n">
        <v>36.3636363636364</v>
      </c>
      <c r="S61" s="244" t="n">
        <v>2</v>
      </c>
    </row>
    <row r="62" s="248" customFormat="true" ht="14.1" hidden="false" customHeight="true" outlineLevel="0" collapsed="false">
      <c r="A62" s="244" t="n">
        <v>3</v>
      </c>
      <c r="B62" s="249"/>
      <c r="C62" s="244" t="s">
        <v>211</v>
      </c>
      <c r="D62" s="246" t="n">
        <v>39</v>
      </c>
      <c r="E62" s="247" t="n">
        <v>1458.723</v>
      </c>
      <c r="F62" s="247" t="n">
        <v>1424.013</v>
      </c>
      <c r="G62" s="247" t="n">
        <v>1350.187</v>
      </c>
      <c r="H62" s="247" t="n">
        <v>94.8156372167951</v>
      </c>
      <c r="I62" s="247" t="n">
        <v>1271.584</v>
      </c>
      <c r="J62" s="247" t="n">
        <v>1246.071</v>
      </c>
      <c r="K62" s="247" t="n">
        <v>177.942</v>
      </c>
      <c r="L62" s="247" t="n">
        <v>187.14</v>
      </c>
      <c r="M62" s="247" t="n">
        <v>172.249</v>
      </c>
      <c r="N62" s="247" t="n">
        <v>12.4958128893486</v>
      </c>
      <c r="O62" s="247" t="n">
        <v>12.8290292262479</v>
      </c>
      <c r="P62" s="247" t="n">
        <v>11.8082048476647</v>
      </c>
      <c r="Q62" s="247" t="n">
        <v>97.3677643445076</v>
      </c>
      <c r="R62" s="247" t="n">
        <v>87.1794871794872</v>
      </c>
      <c r="S62" s="244" t="n">
        <v>3</v>
      </c>
    </row>
    <row r="63" s="248" customFormat="true" ht="37.5" hidden="false" customHeight="true" outlineLevel="0" collapsed="false">
      <c r="A63" s="244" t="n">
        <v>4</v>
      </c>
      <c r="B63" s="253" t="s">
        <v>106</v>
      </c>
      <c r="C63" s="244" t="s">
        <v>23</v>
      </c>
      <c r="D63" s="246" t="n">
        <v>16</v>
      </c>
      <c r="E63" s="247" t="n">
        <v>283.22</v>
      </c>
      <c r="F63" s="247" t="n">
        <v>186.717</v>
      </c>
      <c r="G63" s="247" t="n">
        <v>16.725</v>
      </c>
      <c r="H63" s="247" t="n">
        <v>0.223424387175961</v>
      </c>
      <c r="I63" s="247" t="n">
        <v>200.767</v>
      </c>
      <c r="J63" s="247" t="n">
        <v>190.321</v>
      </c>
      <c r="K63" s="247" t="n">
        <v>-3.60399999999999</v>
      </c>
      <c r="L63" s="247" t="n">
        <v>82.38</v>
      </c>
      <c r="M63" s="247" t="n">
        <v>20.531</v>
      </c>
      <c r="N63" s="247" t="n">
        <v>-1.93019382273708</v>
      </c>
      <c r="O63" s="247" t="n">
        <v>29.0869288892027</v>
      </c>
      <c r="P63" s="247" t="n">
        <v>7.24913494809689</v>
      </c>
      <c r="Q63" s="247" t="n">
        <v>346.542445379441</v>
      </c>
      <c r="R63" s="247" t="n">
        <v>68.75</v>
      </c>
      <c r="S63" s="244" t="n">
        <v>4</v>
      </c>
    </row>
    <row r="64" s="248" customFormat="true" ht="14.1" hidden="false" customHeight="true" outlineLevel="0" collapsed="false">
      <c r="A64" s="244" t="n">
        <v>5</v>
      </c>
      <c r="B64" s="253"/>
      <c r="C64" s="244" t="s">
        <v>24</v>
      </c>
      <c r="D64" s="246" t="n">
        <v>11</v>
      </c>
      <c r="E64" s="247" t="n">
        <v>133.726</v>
      </c>
      <c r="F64" s="247" t="n">
        <v>126.602</v>
      </c>
      <c r="G64" s="247" t="n">
        <v>4.344</v>
      </c>
      <c r="H64" s="247" t="n">
        <v>3.43122541508033</v>
      </c>
      <c r="I64" s="247" t="n">
        <v>122.446</v>
      </c>
      <c r="J64" s="247" t="n">
        <v>119.503</v>
      </c>
      <c r="K64" s="247" t="n">
        <v>7.099</v>
      </c>
      <c r="L64" s="247" t="n">
        <v>11.205</v>
      </c>
      <c r="M64" s="247" t="n">
        <v>7.445</v>
      </c>
      <c r="N64" s="247" t="n">
        <v>5.60733637699246</v>
      </c>
      <c r="O64" s="247" t="n">
        <v>8.37907362816505</v>
      </c>
      <c r="P64" s="247" t="n">
        <v>5.56735414205166</v>
      </c>
      <c r="Q64" s="247" t="n">
        <v>235.276446783684</v>
      </c>
      <c r="R64" s="247" t="n">
        <v>63.6363636363636</v>
      </c>
      <c r="S64" s="244" t="n">
        <v>5</v>
      </c>
    </row>
    <row r="65" s="248" customFormat="true" ht="14.1" hidden="false" customHeight="true" outlineLevel="0" collapsed="false">
      <c r="A65" s="244" t="n">
        <v>6</v>
      </c>
      <c r="B65" s="253"/>
      <c r="C65" s="244" t="s">
        <v>25</v>
      </c>
      <c r="D65" s="251" t="s">
        <v>247</v>
      </c>
      <c r="E65" s="251" t="s">
        <v>247</v>
      </c>
      <c r="F65" s="251" t="s">
        <v>247</v>
      </c>
      <c r="G65" s="251" t="s">
        <v>247</v>
      </c>
      <c r="H65" s="251" t="s">
        <v>247</v>
      </c>
      <c r="I65" s="251" t="s">
        <v>247</v>
      </c>
      <c r="J65" s="251" t="s">
        <v>247</v>
      </c>
      <c r="K65" s="251" t="s">
        <v>247</v>
      </c>
      <c r="L65" s="251" t="s">
        <v>247</v>
      </c>
      <c r="M65" s="251" t="s">
        <v>247</v>
      </c>
      <c r="N65" s="251" t="s">
        <v>247</v>
      </c>
      <c r="O65" s="251" t="s">
        <v>247</v>
      </c>
      <c r="P65" s="251" t="s">
        <v>247</v>
      </c>
      <c r="Q65" s="251" t="s">
        <v>247</v>
      </c>
      <c r="R65" s="251" t="s">
        <v>247</v>
      </c>
      <c r="S65" s="244" t="n">
        <v>6</v>
      </c>
    </row>
    <row r="66" s="248" customFormat="true" ht="14.1" hidden="false" customHeight="true" outlineLevel="0" collapsed="false">
      <c r="A66" s="244" t="n">
        <v>7</v>
      </c>
      <c r="B66" s="253"/>
      <c r="C66" s="244" t="s">
        <v>26</v>
      </c>
      <c r="D66" s="251" t="s">
        <v>247</v>
      </c>
      <c r="E66" s="251" t="s">
        <v>247</v>
      </c>
      <c r="F66" s="251" t="s">
        <v>247</v>
      </c>
      <c r="G66" s="251" t="s">
        <v>247</v>
      </c>
      <c r="H66" s="251" t="s">
        <v>247</v>
      </c>
      <c r="I66" s="251" t="s">
        <v>247</v>
      </c>
      <c r="J66" s="251" t="s">
        <v>247</v>
      </c>
      <c r="K66" s="251" t="s">
        <v>247</v>
      </c>
      <c r="L66" s="251" t="s">
        <v>247</v>
      </c>
      <c r="M66" s="251" t="s">
        <v>247</v>
      </c>
      <c r="N66" s="251" t="s">
        <v>247</v>
      </c>
      <c r="O66" s="251" t="s">
        <v>247</v>
      </c>
      <c r="P66" s="251" t="s">
        <v>247</v>
      </c>
      <c r="Q66" s="251" t="s">
        <v>247</v>
      </c>
      <c r="R66" s="251" t="s">
        <v>247</v>
      </c>
      <c r="S66" s="244" t="n">
        <v>7</v>
      </c>
    </row>
    <row r="67" s="248" customFormat="true" ht="14.1" hidden="false" customHeight="true" outlineLevel="0" collapsed="false">
      <c r="A67" s="244" t="n">
        <v>8</v>
      </c>
      <c r="B67" s="253"/>
      <c r="C67" s="244" t="s">
        <v>179</v>
      </c>
      <c r="D67" s="251" t="s">
        <v>249</v>
      </c>
      <c r="E67" s="251" t="s">
        <v>249</v>
      </c>
      <c r="F67" s="251" t="s">
        <v>249</v>
      </c>
      <c r="G67" s="251" t="s">
        <v>249</v>
      </c>
      <c r="H67" s="251" t="s">
        <v>249</v>
      </c>
      <c r="I67" s="251" t="s">
        <v>249</v>
      </c>
      <c r="J67" s="251" t="s">
        <v>249</v>
      </c>
      <c r="K67" s="251" t="s">
        <v>249</v>
      </c>
      <c r="L67" s="251" t="s">
        <v>249</v>
      </c>
      <c r="M67" s="251" t="s">
        <v>249</v>
      </c>
      <c r="N67" s="251" t="s">
        <v>249</v>
      </c>
      <c r="O67" s="251" t="s">
        <v>249</v>
      </c>
      <c r="P67" s="251" t="s">
        <v>249</v>
      </c>
      <c r="Q67" s="251" t="s">
        <v>249</v>
      </c>
      <c r="R67" s="251" t="s">
        <v>249</v>
      </c>
      <c r="S67" s="244" t="n">
        <v>8</v>
      </c>
    </row>
    <row r="68" s="248" customFormat="true" ht="14.1" hidden="false" customHeight="true" outlineLevel="0" collapsed="false">
      <c r="A68" s="244" t="n">
        <v>9</v>
      </c>
      <c r="B68" s="253"/>
      <c r="C68" s="244" t="s">
        <v>211</v>
      </c>
      <c r="D68" s="251" t="s">
        <v>249</v>
      </c>
      <c r="E68" s="251" t="s">
        <v>249</v>
      </c>
      <c r="F68" s="251" t="s">
        <v>249</v>
      </c>
      <c r="G68" s="251" t="s">
        <v>249</v>
      </c>
      <c r="H68" s="251" t="s">
        <v>249</v>
      </c>
      <c r="I68" s="251" t="s">
        <v>249</v>
      </c>
      <c r="J68" s="251" t="s">
        <v>249</v>
      </c>
      <c r="K68" s="251" t="s">
        <v>249</v>
      </c>
      <c r="L68" s="251" t="s">
        <v>249</v>
      </c>
      <c r="M68" s="251" t="s">
        <v>249</v>
      </c>
      <c r="N68" s="251" t="s">
        <v>249</v>
      </c>
      <c r="O68" s="251" t="s">
        <v>249</v>
      </c>
      <c r="P68" s="251" t="s">
        <v>249</v>
      </c>
      <c r="Q68" s="251" t="s">
        <v>249</v>
      </c>
      <c r="R68" s="251" t="s">
        <v>249</v>
      </c>
      <c r="S68" s="244" t="n">
        <v>9</v>
      </c>
    </row>
    <row r="69" s="248" customFormat="true" ht="50.25" hidden="false" customHeight="true" outlineLevel="0" collapsed="false">
      <c r="A69" s="244" t="n">
        <v>10</v>
      </c>
      <c r="B69" s="252" t="s">
        <v>107</v>
      </c>
      <c r="C69" s="244" t="s">
        <v>23</v>
      </c>
      <c r="D69" s="246" t="n">
        <v>210</v>
      </c>
      <c r="E69" s="247" t="n">
        <v>7940.543</v>
      </c>
      <c r="F69" s="247" t="n">
        <v>7439.531</v>
      </c>
      <c r="G69" s="247" t="n">
        <v>2430.674</v>
      </c>
      <c r="H69" s="247" t="n">
        <v>14.2056154948121</v>
      </c>
      <c r="I69" s="247" t="n">
        <v>7253.209</v>
      </c>
      <c r="J69" s="247" t="n">
        <v>7029.223</v>
      </c>
      <c r="K69" s="247" t="n">
        <v>410.308</v>
      </c>
      <c r="L69" s="247" t="n">
        <v>687.262</v>
      </c>
      <c r="M69" s="247" t="n">
        <v>590.402</v>
      </c>
      <c r="N69" s="247" t="n">
        <v>5.51524014080995</v>
      </c>
      <c r="O69" s="247" t="n">
        <v>8.65510079096606</v>
      </c>
      <c r="P69" s="247" t="n">
        <v>7.4352849672875</v>
      </c>
      <c r="Q69" s="247" t="n">
        <v>50.9490690904326</v>
      </c>
      <c r="R69" s="247" t="n">
        <v>71.4285714285714</v>
      </c>
      <c r="S69" s="244" t="n">
        <v>10</v>
      </c>
    </row>
    <row r="70" s="248" customFormat="true" ht="14.1" hidden="false" customHeight="true" outlineLevel="0" collapsed="false">
      <c r="A70" s="244" t="n">
        <v>11</v>
      </c>
      <c r="B70" s="249"/>
      <c r="C70" s="244" t="s">
        <v>24</v>
      </c>
      <c r="D70" s="246" t="n">
        <v>79</v>
      </c>
      <c r="E70" s="247" t="n">
        <v>3895.917</v>
      </c>
      <c r="F70" s="247" t="n">
        <v>3548.217</v>
      </c>
      <c r="G70" s="247" t="n">
        <v>91.748</v>
      </c>
      <c r="H70" s="247" t="n">
        <v>2.58574940596925</v>
      </c>
      <c r="I70" s="247" t="n">
        <v>3555.569</v>
      </c>
      <c r="J70" s="247" t="n">
        <v>3482.069</v>
      </c>
      <c r="K70" s="247" t="n">
        <v>66.148</v>
      </c>
      <c r="L70" s="247" t="n">
        <v>340.351</v>
      </c>
      <c r="M70" s="247" t="n">
        <v>308.067</v>
      </c>
      <c r="N70" s="247" t="n">
        <v>1.86426027494936</v>
      </c>
      <c r="O70" s="247" t="n">
        <v>8.73609473713121</v>
      </c>
      <c r="P70" s="247" t="n">
        <v>7.90743231952837</v>
      </c>
      <c r="Q70" s="247" t="n">
        <v>49.9462035766492</v>
      </c>
      <c r="R70" s="247" t="n">
        <v>68.3544303797468</v>
      </c>
      <c r="S70" s="244" t="n">
        <v>11</v>
      </c>
    </row>
    <row r="71" s="248" customFormat="true" ht="14.1" hidden="false" customHeight="true" outlineLevel="0" collapsed="false">
      <c r="A71" s="244" t="n">
        <v>12</v>
      </c>
      <c r="B71" s="249"/>
      <c r="C71" s="244" t="s">
        <v>25</v>
      </c>
      <c r="D71" s="246" t="n">
        <v>36</v>
      </c>
      <c r="E71" s="247" t="n">
        <v>865.292</v>
      </c>
      <c r="F71" s="247" t="n">
        <v>805.421</v>
      </c>
      <c r="G71" s="247" t="n">
        <v>154.327</v>
      </c>
      <c r="H71" s="247" t="n">
        <v>19.161035036335</v>
      </c>
      <c r="I71" s="247" t="n">
        <v>803.785</v>
      </c>
      <c r="J71" s="247" t="n">
        <v>770.83</v>
      </c>
      <c r="K71" s="247" t="n">
        <v>34.591</v>
      </c>
      <c r="L71" s="247" t="n">
        <v>61.511</v>
      </c>
      <c r="M71" s="247" t="n">
        <v>49.067</v>
      </c>
      <c r="N71" s="247" t="n">
        <v>4.29477254752483</v>
      </c>
      <c r="O71" s="247" t="n">
        <v>7.10869856649547</v>
      </c>
      <c r="P71" s="247" t="n">
        <v>5.67057132158855</v>
      </c>
      <c r="Q71" s="247" t="n">
        <v>45.0397161332157</v>
      </c>
      <c r="R71" s="247" t="n">
        <v>72.2222222222222</v>
      </c>
      <c r="S71" s="244" t="n">
        <v>12</v>
      </c>
    </row>
    <row r="72" s="248" customFormat="true" ht="14.1" hidden="false" customHeight="true" outlineLevel="0" collapsed="false">
      <c r="A72" s="244" t="n">
        <v>13</v>
      </c>
      <c r="B72" s="249"/>
      <c r="C72" s="244" t="s">
        <v>26</v>
      </c>
      <c r="D72" s="246" t="n">
        <v>30</v>
      </c>
      <c r="E72" s="247" t="n">
        <v>956.527</v>
      </c>
      <c r="F72" s="247" t="n">
        <v>925.731</v>
      </c>
      <c r="G72" s="247" t="n">
        <v>362.278</v>
      </c>
      <c r="H72" s="247" t="n">
        <v>39.134262544951</v>
      </c>
      <c r="I72" s="247" t="n">
        <v>824.834</v>
      </c>
      <c r="J72" s="247" t="n">
        <v>786.586</v>
      </c>
      <c r="K72" s="247" t="n">
        <v>139.145</v>
      </c>
      <c r="L72" s="247" t="n">
        <v>131.693</v>
      </c>
      <c r="M72" s="247" t="n">
        <v>124.104</v>
      </c>
      <c r="N72" s="247" t="n">
        <v>15.0308242891293</v>
      </c>
      <c r="O72" s="247" t="n">
        <v>13.767828822396</v>
      </c>
      <c r="P72" s="247" t="n">
        <v>12.9744377315016</v>
      </c>
      <c r="Q72" s="247" t="n">
        <v>55.4529089475271</v>
      </c>
      <c r="R72" s="247" t="n">
        <v>66.6666666666667</v>
      </c>
      <c r="S72" s="244" t="n">
        <v>13</v>
      </c>
    </row>
    <row r="73" s="248" customFormat="true" ht="14.1" hidden="false" customHeight="true" outlineLevel="0" collapsed="false">
      <c r="A73" s="244" t="n">
        <v>14</v>
      </c>
      <c r="B73" s="249"/>
      <c r="C73" s="244" t="s">
        <v>179</v>
      </c>
      <c r="D73" s="246" t="n">
        <v>19</v>
      </c>
      <c r="E73" s="247" t="n">
        <v>705.766</v>
      </c>
      <c r="F73" s="247" t="n">
        <v>668.939</v>
      </c>
      <c r="G73" s="247" t="n">
        <v>382.212</v>
      </c>
      <c r="H73" s="247" t="n">
        <v>57.1370483706287</v>
      </c>
      <c r="I73" s="247" t="n">
        <v>630.755</v>
      </c>
      <c r="J73" s="247" t="n">
        <v>579.211</v>
      </c>
      <c r="K73" s="247" t="n">
        <v>89.728</v>
      </c>
      <c r="L73" s="247" t="n">
        <v>75.014</v>
      </c>
      <c r="M73" s="247" t="n">
        <v>52.366</v>
      </c>
      <c r="N73" s="247" t="n">
        <v>13.4134801528988</v>
      </c>
      <c r="O73" s="247" t="n">
        <v>10.6287353032025</v>
      </c>
      <c r="P73" s="247" t="n">
        <v>7.41973968709176</v>
      </c>
      <c r="Q73" s="247" t="n">
        <v>40.3210482372097</v>
      </c>
      <c r="R73" s="247" t="n">
        <v>73.6842105263158</v>
      </c>
      <c r="S73" s="244" t="n">
        <v>14</v>
      </c>
    </row>
    <row r="74" s="248" customFormat="true" ht="14.1" hidden="false" customHeight="true" outlineLevel="0" collapsed="false">
      <c r="A74" s="244" t="n">
        <v>15</v>
      </c>
      <c r="B74" s="249"/>
      <c r="C74" s="244" t="s">
        <v>211</v>
      </c>
      <c r="D74" s="246" t="n">
        <v>46</v>
      </c>
      <c r="E74" s="247" t="n">
        <v>1517.041</v>
      </c>
      <c r="F74" s="247" t="n">
        <v>1491.223</v>
      </c>
      <c r="G74" s="247" t="n">
        <v>1440.109</v>
      </c>
      <c r="H74" s="247" t="n">
        <v>96.572343640086</v>
      </c>
      <c r="I74" s="247" t="n">
        <v>1438.266</v>
      </c>
      <c r="J74" s="247" t="n">
        <v>1410.527</v>
      </c>
      <c r="K74" s="247" t="n">
        <v>80.696</v>
      </c>
      <c r="L74" s="247" t="n">
        <v>78.693</v>
      </c>
      <c r="M74" s="247" t="n">
        <v>56.798</v>
      </c>
      <c r="N74" s="247" t="n">
        <v>5.41139722227997</v>
      </c>
      <c r="O74" s="247" t="n">
        <v>5.1872691641162</v>
      </c>
      <c r="P74" s="247" t="n">
        <v>3.74399900859634</v>
      </c>
      <c r="Q74" s="247" t="n">
        <v>63.3406283062012</v>
      </c>
      <c r="R74" s="247" t="n">
        <v>78.2608695652174</v>
      </c>
      <c r="S74" s="244" t="n">
        <v>15</v>
      </c>
    </row>
    <row r="75" s="248" customFormat="true" ht="51" hidden="false" customHeight="true" outlineLevel="0" collapsed="false">
      <c r="A75" s="244" t="n">
        <v>16</v>
      </c>
      <c r="B75" s="252" t="s">
        <v>108</v>
      </c>
      <c r="C75" s="244" t="s">
        <v>23</v>
      </c>
      <c r="D75" s="246" t="n">
        <v>62</v>
      </c>
      <c r="E75" s="247" t="n">
        <v>1902.687</v>
      </c>
      <c r="F75" s="247" t="n">
        <v>1790.363</v>
      </c>
      <c r="G75" s="247" t="n">
        <v>427.51</v>
      </c>
      <c r="H75" s="247" t="n">
        <v>4.75330110429666</v>
      </c>
      <c r="I75" s="247" t="n">
        <v>1793.408</v>
      </c>
      <c r="J75" s="247" t="n">
        <v>1651.106</v>
      </c>
      <c r="K75" s="247" t="n">
        <v>139.257</v>
      </c>
      <c r="L75" s="247" t="n">
        <v>109.284</v>
      </c>
      <c r="M75" s="247" t="n">
        <v>77.2</v>
      </c>
      <c r="N75" s="247" t="n">
        <v>7.77814331507075</v>
      </c>
      <c r="O75" s="247" t="n">
        <v>5.74366671974949</v>
      </c>
      <c r="P75" s="247" t="n">
        <v>4.05741984887688</v>
      </c>
      <c r="Q75" s="247" t="n">
        <v>71.1049215305067</v>
      </c>
      <c r="R75" s="247" t="n">
        <v>69.3548387096774</v>
      </c>
      <c r="S75" s="244" t="n">
        <v>16</v>
      </c>
    </row>
    <row r="76" s="248" customFormat="true" ht="14.1" hidden="false" customHeight="true" outlineLevel="0" collapsed="false">
      <c r="A76" s="244" t="n">
        <v>17</v>
      </c>
      <c r="B76" s="249"/>
      <c r="C76" s="244" t="s">
        <v>24</v>
      </c>
      <c r="D76" s="246" t="n">
        <v>28</v>
      </c>
      <c r="E76" s="247" t="n">
        <v>935.175</v>
      </c>
      <c r="F76" s="247" t="n">
        <v>874.967</v>
      </c>
      <c r="G76" s="247" t="n">
        <v>33.466</v>
      </c>
      <c r="H76" s="247" t="n">
        <v>3.82482996501582</v>
      </c>
      <c r="I76" s="247" t="n">
        <v>904.116</v>
      </c>
      <c r="J76" s="247" t="n">
        <v>865.395</v>
      </c>
      <c r="K76" s="247" t="n">
        <v>9.572</v>
      </c>
      <c r="L76" s="247" t="n">
        <v>31.062</v>
      </c>
      <c r="M76" s="247" t="n">
        <v>19.362</v>
      </c>
      <c r="N76" s="247" t="n">
        <v>1.09398411597237</v>
      </c>
      <c r="O76" s="247" t="n">
        <v>3.32151736306039</v>
      </c>
      <c r="P76" s="247" t="n">
        <v>2.07041462827813</v>
      </c>
      <c r="Q76" s="247" t="n">
        <v>59.4519651235429</v>
      </c>
      <c r="R76" s="247" t="n">
        <v>71.4285714285714</v>
      </c>
      <c r="S76" s="244" t="n">
        <v>17</v>
      </c>
    </row>
    <row r="77" s="248" customFormat="true" ht="14.1" hidden="false" customHeight="true" outlineLevel="0" collapsed="false">
      <c r="A77" s="244" t="n">
        <v>18</v>
      </c>
      <c r="B77" s="249"/>
      <c r="C77" s="244" t="s">
        <v>25</v>
      </c>
      <c r="D77" s="246" t="n">
        <v>9</v>
      </c>
      <c r="E77" s="247" t="n">
        <v>404.876</v>
      </c>
      <c r="F77" s="247" t="n">
        <v>382.174</v>
      </c>
      <c r="G77" s="247" t="n">
        <v>58.92</v>
      </c>
      <c r="H77" s="247" t="n">
        <v>15.4170613385526</v>
      </c>
      <c r="I77" s="247" t="n">
        <v>379.6</v>
      </c>
      <c r="J77" s="247" t="n">
        <v>354.3</v>
      </c>
      <c r="K77" s="247" t="n">
        <v>27.874</v>
      </c>
      <c r="L77" s="247" t="n">
        <v>25.276</v>
      </c>
      <c r="M77" s="247" t="n">
        <v>16.855</v>
      </c>
      <c r="N77" s="247" t="n">
        <v>7.2935364519826</v>
      </c>
      <c r="O77" s="247" t="n">
        <v>6.24289906045308</v>
      </c>
      <c r="P77" s="247" t="n">
        <v>4.16300299350912</v>
      </c>
      <c r="Q77" s="247" t="n">
        <v>26.1328506345591</v>
      </c>
      <c r="R77" s="247" t="n">
        <v>66.6666666666667</v>
      </c>
      <c r="S77" s="244" t="n">
        <v>18</v>
      </c>
    </row>
    <row r="78" s="248" customFormat="true" ht="14.1" hidden="false" customHeight="true" outlineLevel="0" collapsed="false">
      <c r="A78" s="244" t="n">
        <v>19</v>
      </c>
      <c r="B78" s="249"/>
      <c r="C78" s="244" t="s">
        <v>26</v>
      </c>
      <c r="D78" s="246" t="n">
        <v>8</v>
      </c>
      <c r="E78" s="247" t="n">
        <v>259.839</v>
      </c>
      <c r="F78" s="247" t="n">
        <v>250.944</v>
      </c>
      <c r="G78" s="247" t="n">
        <v>73.128</v>
      </c>
      <c r="H78" s="247" t="n">
        <v>29.1411629686305</v>
      </c>
      <c r="I78" s="247" t="n">
        <v>237.273</v>
      </c>
      <c r="J78" s="247" t="n">
        <v>221.724</v>
      </c>
      <c r="K78" s="247" t="n">
        <v>29.22</v>
      </c>
      <c r="L78" s="247" t="n">
        <v>22.568</v>
      </c>
      <c r="M78" s="247" t="n">
        <v>18.31</v>
      </c>
      <c r="N78" s="247" t="n">
        <v>11.6440321346595</v>
      </c>
      <c r="O78" s="247" t="n">
        <v>8.68537825345695</v>
      </c>
      <c r="P78" s="247" t="n">
        <v>7.0466712079403</v>
      </c>
      <c r="Q78" s="247" t="n">
        <v>64.1453427786491</v>
      </c>
      <c r="R78" s="247" t="n">
        <v>62.5</v>
      </c>
      <c r="S78" s="244" t="n">
        <v>19</v>
      </c>
    </row>
    <row r="79" s="248" customFormat="true" ht="14.1" hidden="false" customHeight="true" outlineLevel="0" collapsed="false">
      <c r="A79" s="244" t="n">
        <v>20</v>
      </c>
      <c r="B79" s="249"/>
      <c r="C79" s="244" t="s">
        <v>179</v>
      </c>
      <c r="D79" s="246" t="n">
        <v>4</v>
      </c>
      <c r="E79" s="247" t="n">
        <v>51.652</v>
      </c>
      <c r="F79" s="247" t="n">
        <v>50.337</v>
      </c>
      <c r="G79" s="247" t="n">
        <v>34.534</v>
      </c>
      <c r="H79" s="247" t="n">
        <v>68.6055982676759</v>
      </c>
      <c r="I79" s="247" t="n">
        <v>50.432</v>
      </c>
      <c r="J79" s="247" t="n">
        <v>48.21</v>
      </c>
      <c r="K79" s="247" t="n">
        <v>2.127</v>
      </c>
      <c r="L79" s="247" t="n">
        <v>1.22</v>
      </c>
      <c r="M79" s="247" t="n">
        <v>0.952</v>
      </c>
      <c r="N79" s="247" t="n">
        <v>4.22551999523214</v>
      </c>
      <c r="O79" s="247" t="n">
        <v>2.36196081468288</v>
      </c>
      <c r="P79" s="247" t="n">
        <v>1.84310384883451</v>
      </c>
      <c r="Q79" s="247" t="n">
        <v>20.4402700322865</v>
      </c>
      <c r="R79" s="247" t="n">
        <v>75</v>
      </c>
      <c r="S79" s="244" t="n">
        <v>20</v>
      </c>
    </row>
    <row r="80" s="248" customFormat="true" ht="14.1" hidden="false" customHeight="true" outlineLevel="0" collapsed="false">
      <c r="A80" s="244" t="n">
        <v>21</v>
      </c>
      <c r="B80" s="249"/>
      <c r="C80" s="244" t="s">
        <v>211</v>
      </c>
      <c r="D80" s="246" t="n">
        <v>13</v>
      </c>
      <c r="E80" s="247" t="n">
        <v>251.145</v>
      </c>
      <c r="F80" s="247" t="n">
        <v>231.941</v>
      </c>
      <c r="G80" s="247" t="n">
        <v>227.462</v>
      </c>
      <c r="H80" s="247" t="n">
        <v>98.0689054544044</v>
      </c>
      <c r="I80" s="247" t="n">
        <v>221.987</v>
      </c>
      <c r="J80" s="247" t="n">
        <v>161.477</v>
      </c>
      <c r="K80" s="247" t="n">
        <v>70.464</v>
      </c>
      <c r="L80" s="247" t="n">
        <v>29.158</v>
      </c>
      <c r="M80" s="247" t="n">
        <v>21.721</v>
      </c>
      <c r="N80" s="247" t="n">
        <v>30.380139776926</v>
      </c>
      <c r="O80" s="247" t="n">
        <v>11.6100260805511</v>
      </c>
      <c r="P80" s="247" t="n">
        <v>8.64878854844811</v>
      </c>
      <c r="Q80" s="247" t="n">
        <v>397.396150831664</v>
      </c>
      <c r="R80" s="247" t="n">
        <v>69.2307692307692</v>
      </c>
      <c r="S80" s="244" t="n">
        <v>21</v>
      </c>
    </row>
    <row r="81" s="248" customFormat="true" ht="51" hidden="false" customHeight="true" outlineLevel="0" collapsed="false">
      <c r="A81" s="244" t="n">
        <v>22</v>
      </c>
      <c r="B81" s="252" t="s">
        <v>109</v>
      </c>
      <c r="C81" s="244" t="s">
        <v>23</v>
      </c>
      <c r="D81" s="246" t="n">
        <v>3</v>
      </c>
      <c r="E81" s="247" t="n">
        <v>42.8009999999995</v>
      </c>
      <c r="F81" s="247" t="n">
        <v>40.8609999999999</v>
      </c>
      <c r="G81" s="247" t="n">
        <v>4.402</v>
      </c>
      <c r="H81" s="247" t="n">
        <v>0.0629292793268025</v>
      </c>
      <c r="I81" s="247" t="n">
        <v>65.4880000000003</v>
      </c>
      <c r="J81" s="247" t="n">
        <v>48.7550000000001</v>
      </c>
      <c r="K81" s="247" t="n">
        <v>-7.89400000000003</v>
      </c>
      <c r="L81" s="247" t="n">
        <v>-22.687</v>
      </c>
      <c r="M81" s="247" t="n">
        <v>-22.69</v>
      </c>
      <c r="N81" s="247" t="n">
        <v>-19.3191551846505</v>
      </c>
      <c r="O81" s="247" t="n">
        <v>-53.005770893204</v>
      </c>
      <c r="P81" s="247" t="n">
        <v>-53.0127800752325</v>
      </c>
      <c r="Q81" s="247" t="n">
        <v>15.3192791827681</v>
      </c>
      <c r="R81" s="247" t="n">
        <v>66.6666666666667</v>
      </c>
      <c r="S81" s="244" t="n">
        <v>22</v>
      </c>
    </row>
    <row r="82" customFormat="false" ht="14.1" hidden="false" customHeight="true" outlineLevel="0" collapsed="false">
      <c r="A82" s="244" t="n">
        <v>23</v>
      </c>
      <c r="C82" s="244" t="s">
        <v>24</v>
      </c>
      <c r="D82" s="251" t="s">
        <v>247</v>
      </c>
      <c r="E82" s="251" t="s">
        <v>247</v>
      </c>
      <c r="F82" s="251" t="s">
        <v>247</v>
      </c>
      <c r="G82" s="251" t="s">
        <v>247</v>
      </c>
      <c r="H82" s="251" t="s">
        <v>247</v>
      </c>
      <c r="I82" s="251" t="s">
        <v>247</v>
      </c>
      <c r="J82" s="251" t="s">
        <v>247</v>
      </c>
      <c r="K82" s="251" t="s">
        <v>247</v>
      </c>
      <c r="L82" s="251" t="s">
        <v>247</v>
      </c>
      <c r="M82" s="251" t="s">
        <v>247</v>
      </c>
      <c r="N82" s="251" t="s">
        <v>247</v>
      </c>
      <c r="O82" s="251" t="s">
        <v>247</v>
      </c>
      <c r="P82" s="251" t="s">
        <v>247</v>
      </c>
      <c r="Q82" s="251" t="s">
        <v>247</v>
      </c>
      <c r="R82" s="251" t="s">
        <v>247</v>
      </c>
      <c r="S82" s="244" t="n">
        <v>23</v>
      </c>
    </row>
    <row r="83" customFormat="false" ht="14.1" hidden="false" customHeight="true" outlineLevel="0" collapsed="false">
      <c r="A83" s="244" t="n">
        <v>24</v>
      </c>
      <c r="C83" s="244" t="s">
        <v>25</v>
      </c>
      <c r="D83" s="251" t="s">
        <v>247</v>
      </c>
      <c r="E83" s="251" t="s">
        <v>247</v>
      </c>
      <c r="F83" s="251" t="s">
        <v>247</v>
      </c>
      <c r="G83" s="251" t="s">
        <v>247</v>
      </c>
      <c r="H83" s="251" t="s">
        <v>247</v>
      </c>
      <c r="I83" s="251" t="s">
        <v>247</v>
      </c>
      <c r="J83" s="251" t="s">
        <v>247</v>
      </c>
      <c r="K83" s="251" t="s">
        <v>247</v>
      </c>
      <c r="L83" s="251" t="s">
        <v>247</v>
      </c>
      <c r="M83" s="251" t="s">
        <v>247</v>
      </c>
      <c r="N83" s="251" t="s">
        <v>247</v>
      </c>
      <c r="O83" s="251" t="s">
        <v>247</v>
      </c>
      <c r="P83" s="251" t="s">
        <v>247</v>
      </c>
      <c r="Q83" s="251" t="s">
        <v>247</v>
      </c>
      <c r="R83" s="251" t="s">
        <v>247</v>
      </c>
      <c r="S83" s="244" t="n">
        <v>24</v>
      </c>
    </row>
    <row r="84" customFormat="false" ht="14.1" hidden="false" customHeight="true" outlineLevel="0" collapsed="false">
      <c r="A84" s="244" t="n">
        <v>25</v>
      </c>
      <c r="C84" s="244" t="s">
        <v>26</v>
      </c>
      <c r="D84" s="251" t="s">
        <v>249</v>
      </c>
      <c r="E84" s="251" t="s">
        <v>249</v>
      </c>
      <c r="F84" s="251" t="s">
        <v>249</v>
      </c>
      <c r="G84" s="251" t="s">
        <v>249</v>
      </c>
      <c r="H84" s="251" t="s">
        <v>249</v>
      </c>
      <c r="I84" s="251" t="s">
        <v>249</v>
      </c>
      <c r="J84" s="251" t="s">
        <v>249</v>
      </c>
      <c r="K84" s="251" t="s">
        <v>249</v>
      </c>
      <c r="L84" s="251" t="s">
        <v>249</v>
      </c>
      <c r="M84" s="251" t="s">
        <v>249</v>
      </c>
      <c r="N84" s="251" t="s">
        <v>249</v>
      </c>
      <c r="O84" s="251" t="s">
        <v>249</v>
      </c>
      <c r="P84" s="251" t="s">
        <v>249</v>
      </c>
      <c r="Q84" s="251" t="s">
        <v>249</v>
      </c>
      <c r="R84" s="251" t="s">
        <v>249</v>
      </c>
      <c r="S84" s="244" t="n">
        <v>25</v>
      </c>
    </row>
    <row r="85" customFormat="false" ht="14.1" hidden="false" customHeight="true" outlineLevel="0" collapsed="false">
      <c r="A85" s="244" t="n">
        <v>26</v>
      </c>
      <c r="C85" s="244" t="s">
        <v>179</v>
      </c>
      <c r="D85" s="251" t="s">
        <v>249</v>
      </c>
      <c r="E85" s="251" t="s">
        <v>249</v>
      </c>
      <c r="F85" s="251" t="s">
        <v>249</v>
      </c>
      <c r="G85" s="251" t="s">
        <v>249</v>
      </c>
      <c r="H85" s="251" t="s">
        <v>249</v>
      </c>
      <c r="I85" s="251" t="s">
        <v>249</v>
      </c>
      <c r="J85" s="251" t="s">
        <v>249</v>
      </c>
      <c r="K85" s="251" t="s">
        <v>249</v>
      </c>
      <c r="L85" s="251" t="s">
        <v>249</v>
      </c>
      <c r="M85" s="251" t="s">
        <v>249</v>
      </c>
      <c r="N85" s="251" t="s">
        <v>249</v>
      </c>
      <c r="O85" s="251" t="s">
        <v>249</v>
      </c>
      <c r="P85" s="251" t="s">
        <v>249</v>
      </c>
      <c r="Q85" s="251" t="s">
        <v>249</v>
      </c>
      <c r="R85" s="251" t="s">
        <v>249</v>
      </c>
      <c r="S85" s="244" t="n">
        <v>26</v>
      </c>
    </row>
    <row r="86" customFormat="false" ht="14.1" hidden="false" customHeight="true" outlineLevel="0" collapsed="false">
      <c r="A86" s="244" t="n">
        <v>27</v>
      </c>
      <c r="C86" s="244" t="s">
        <v>211</v>
      </c>
      <c r="D86" s="251" t="s">
        <v>249</v>
      </c>
      <c r="E86" s="251" t="s">
        <v>249</v>
      </c>
      <c r="F86" s="251" t="s">
        <v>249</v>
      </c>
      <c r="G86" s="251" t="s">
        <v>249</v>
      </c>
      <c r="H86" s="251" t="s">
        <v>249</v>
      </c>
      <c r="I86" s="251" t="s">
        <v>249</v>
      </c>
      <c r="J86" s="251" t="s">
        <v>249</v>
      </c>
      <c r="K86" s="251" t="s">
        <v>249</v>
      </c>
      <c r="L86" s="251" t="s">
        <v>249</v>
      </c>
      <c r="M86" s="251" t="s">
        <v>249</v>
      </c>
      <c r="N86" s="251" t="s">
        <v>249</v>
      </c>
      <c r="O86" s="251" t="s">
        <v>249</v>
      </c>
      <c r="P86" s="251" t="s">
        <v>249</v>
      </c>
      <c r="Q86" s="251" t="s">
        <v>249</v>
      </c>
      <c r="R86" s="251" t="s">
        <v>249</v>
      </c>
      <c r="S86" s="244" t="n">
        <v>27</v>
      </c>
    </row>
  </sheetData>
  <mergeCells count="19">
    <mergeCell ref="A1:R1"/>
    <mergeCell ref="B2:C5"/>
    <mergeCell ref="D2:D5"/>
    <mergeCell ref="E2:E4"/>
    <mergeCell ref="H2:H4"/>
    <mergeCell ref="I2:I4"/>
    <mergeCell ref="K2:K4"/>
    <mergeCell ref="L2:L4"/>
    <mergeCell ref="M2:M4"/>
    <mergeCell ref="N2:N4"/>
    <mergeCell ref="O2:O4"/>
    <mergeCell ref="P2:P4"/>
    <mergeCell ref="Q2:Q4"/>
    <mergeCell ref="R2:R4"/>
    <mergeCell ref="F3:F4"/>
    <mergeCell ref="J3:J4"/>
    <mergeCell ref="E5:G5"/>
    <mergeCell ref="I5:M5"/>
    <mergeCell ref="N5:R5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0.7"/>
    <col collapsed="false" customWidth="true" hidden="false" outlineLevel="0" max="2" min="2" style="50" width="14.7"/>
    <col collapsed="false" customWidth="true" hidden="false" outlineLevel="0" max="3" min="3" style="50" width="12.28"/>
    <col collapsed="false" customWidth="true" hidden="false" outlineLevel="0" max="4" min="4" style="50" width="12.14"/>
    <col collapsed="false" customWidth="true" hidden="false" outlineLevel="0" max="5" min="5" style="50" width="11.13"/>
    <col collapsed="false" customWidth="false" hidden="false" outlineLevel="0" max="257" min="6" style="50" width="9.14"/>
  </cols>
  <sheetData>
    <row r="1" s="256" customFormat="true" ht="63.75" hidden="false" customHeight="true" outlineLevel="0" collapsed="false">
      <c r="A1" s="254" t="s">
        <v>250</v>
      </c>
      <c r="B1" s="254"/>
      <c r="C1" s="254"/>
      <c r="D1" s="254"/>
      <c r="E1" s="254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  <c r="AZ1" s="255"/>
      <c r="BA1" s="255"/>
      <c r="BB1" s="255"/>
      <c r="BC1" s="255"/>
      <c r="BD1" s="255"/>
      <c r="BE1" s="255"/>
      <c r="BF1" s="255"/>
      <c r="BG1" s="255"/>
      <c r="BH1" s="255"/>
      <c r="BI1" s="255"/>
      <c r="BJ1" s="255"/>
      <c r="BK1" s="255"/>
    </row>
    <row r="2" s="256" customFormat="true" ht="6" hidden="false" customHeight="true" outlineLevel="0" collapsed="false">
      <c r="A2" s="257"/>
      <c r="B2" s="258"/>
      <c r="C2" s="258"/>
      <c r="D2" s="258"/>
      <c r="E2" s="258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  <c r="AB2" s="255"/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  <c r="AP2" s="255"/>
      <c r="AQ2" s="255"/>
      <c r="AR2" s="255"/>
      <c r="AS2" s="255"/>
      <c r="AT2" s="255"/>
      <c r="AU2" s="255"/>
      <c r="AV2" s="255"/>
      <c r="AW2" s="255"/>
      <c r="AX2" s="255"/>
      <c r="AY2" s="255"/>
      <c r="AZ2" s="255"/>
      <c r="BA2" s="255"/>
      <c r="BB2" s="255"/>
      <c r="BC2" s="255"/>
      <c r="BD2" s="255"/>
      <c r="BE2" s="255"/>
      <c r="BF2" s="255"/>
      <c r="BG2" s="255"/>
      <c r="BH2" s="255"/>
      <c r="BI2" s="255"/>
      <c r="BJ2" s="255"/>
      <c r="BK2" s="255"/>
    </row>
    <row r="3" s="256" customFormat="true" ht="12.75" hidden="false" customHeight="false" outlineLevel="0" collapsed="false">
      <c r="A3" s="259"/>
      <c r="B3" s="260"/>
      <c r="C3" s="261"/>
      <c r="D3" s="262" t="s">
        <v>251</v>
      </c>
      <c r="E3" s="262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5"/>
    </row>
    <row r="4" s="256" customFormat="true" ht="105.95" hidden="false" customHeight="true" outlineLevel="0" collapsed="false">
      <c r="A4" s="121" t="s">
        <v>45</v>
      </c>
      <c r="B4" s="263" t="s">
        <v>252</v>
      </c>
      <c r="C4" s="264" t="s">
        <v>253</v>
      </c>
      <c r="D4" s="264" t="s">
        <v>254</v>
      </c>
      <c r="E4" s="265" t="s">
        <v>255</v>
      </c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5"/>
      <c r="BB4" s="255"/>
      <c r="BC4" s="255"/>
      <c r="BD4" s="255"/>
      <c r="BE4" s="255"/>
      <c r="BF4" s="255"/>
      <c r="BG4" s="255"/>
      <c r="BH4" s="255"/>
      <c r="BI4" s="255"/>
      <c r="BJ4" s="255"/>
      <c r="BK4" s="255"/>
    </row>
    <row r="5" s="256" customFormat="true" ht="12.75" hidden="false" customHeight="false" outlineLevel="0" collapsed="false">
      <c r="A5" s="266"/>
      <c r="B5" s="262"/>
      <c r="C5" s="262" t="s">
        <v>256</v>
      </c>
      <c r="D5" s="262"/>
      <c r="E5" s="262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</row>
    <row r="6" customFormat="false" ht="6" hidden="false" customHeight="true" outlineLevel="0" collapsed="false">
      <c r="A6" s="267"/>
      <c r="B6" s="268"/>
      <c r="C6" s="268"/>
      <c r="D6" s="268"/>
      <c r="E6" s="118"/>
    </row>
    <row r="7" s="272" customFormat="true" ht="13.5" hidden="false" customHeight="false" outlineLevel="0" collapsed="false">
      <c r="A7" s="269" t="s">
        <v>58</v>
      </c>
      <c r="B7" s="270" t="n">
        <v>44243.7</v>
      </c>
      <c r="C7" s="270" t="n">
        <v>17201.2</v>
      </c>
      <c r="D7" s="270" t="n">
        <v>22784</v>
      </c>
      <c r="E7" s="271" t="n">
        <v>3504.9</v>
      </c>
    </row>
    <row r="8" customFormat="false" ht="12.75" hidden="false" customHeight="false" outlineLevel="0" collapsed="false">
      <c r="A8" s="273" t="s">
        <v>59</v>
      </c>
      <c r="B8" s="274" t="n">
        <f aca="false">SUM(B7-B9)</f>
        <v>13493.1</v>
      </c>
      <c r="C8" s="274" t="n">
        <f aca="false">SUM(C7-C9)</f>
        <v>7154.8</v>
      </c>
      <c r="D8" s="274" t="n">
        <f aca="false">SUM(D7-D9)</f>
        <v>5588.3</v>
      </c>
      <c r="E8" s="275" t="n">
        <f aca="false">SUM(E7-E9)</f>
        <v>543</v>
      </c>
    </row>
    <row r="9" customFormat="false" ht="12.75" hidden="false" customHeight="false" outlineLevel="0" collapsed="false">
      <c r="A9" s="273" t="s">
        <v>60</v>
      </c>
      <c r="B9" s="68" t="n">
        <v>30750.6</v>
      </c>
      <c r="C9" s="68" t="n">
        <v>10046.4</v>
      </c>
      <c r="D9" s="68" t="n">
        <v>17195.7</v>
      </c>
      <c r="E9" s="276" t="n">
        <v>2961.9</v>
      </c>
    </row>
    <row r="10" s="272" customFormat="true" ht="25.5" hidden="false" customHeight="true" outlineLevel="0" collapsed="false">
      <c r="A10" s="277" t="s">
        <v>62</v>
      </c>
      <c r="B10" s="274" t="n">
        <v>2522.9</v>
      </c>
      <c r="C10" s="274" t="n">
        <v>864.6</v>
      </c>
      <c r="D10" s="274" t="n">
        <v>1606.2</v>
      </c>
      <c r="E10" s="275" t="n">
        <v>45.3</v>
      </c>
    </row>
    <row r="11" customFormat="false" ht="12.75" hidden="false" customHeight="false" outlineLevel="0" collapsed="false">
      <c r="A11" s="278" t="s">
        <v>61</v>
      </c>
      <c r="B11" s="274"/>
      <c r="C11" s="274"/>
      <c r="D11" s="274"/>
      <c r="E11" s="275"/>
    </row>
    <row r="12" customFormat="false" ht="25.5" hidden="false" customHeight="true" outlineLevel="0" collapsed="false">
      <c r="A12" s="279" t="s">
        <v>63</v>
      </c>
      <c r="B12" s="274" t="n">
        <v>1815.6</v>
      </c>
      <c r="C12" s="274" t="n">
        <v>604</v>
      </c>
      <c r="D12" s="274" t="n">
        <v>1182.9</v>
      </c>
      <c r="E12" s="275" t="n">
        <v>23.7</v>
      </c>
    </row>
    <row r="13" customFormat="false" ht="25.5" hidden="false" customHeight="false" outlineLevel="0" collapsed="false">
      <c r="A13" s="279" t="s">
        <v>64</v>
      </c>
      <c r="B13" s="274" t="n">
        <v>146.6</v>
      </c>
      <c r="C13" s="274" t="n">
        <v>39.2</v>
      </c>
      <c r="D13" s="274" t="n">
        <v>94.8</v>
      </c>
      <c r="E13" s="275" t="n">
        <v>10.8</v>
      </c>
    </row>
    <row r="14" customFormat="false" ht="25.5" hidden="false" customHeight="false" outlineLevel="0" collapsed="false">
      <c r="A14" s="279" t="s">
        <v>65</v>
      </c>
      <c r="B14" s="274" t="n">
        <v>18131.4</v>
      </c>
      <c r="C14" s="274" t="n">
        <v>4382.6</v>
      </c>
      <c r="D14" s="274" t="n">
        <v>12975.9</v>
      </c>
      <c r="E14" s="275" t="n">
        <v>427.4</v>
      </c>
    </row>
    <row r="15" customFormat="false" ht="12.75" hidden="false" customHeight="false" outlineLevel="0" collapsed="false">
      <c r="A15" s="273" t="s">
        <v>59</v>
      </c>
      <c r="B15" s="274" t="n">
        <f aca="false">SUM(B14-B16)</f>
        <v>3034.2</v>
      </c>
      <c r="C15" s="274" t="n">
        <f aca="false">SUM(C14-C16)</f>
        <v>587.400000000001</v>
      </c>
      <c r="D15" s="274" t="n">
        <f aca="false">SUM(D14-D16)</f>
        <v>2374.7</v>
      </c>
      <c r="E15" s="275" t="n">
        <f aca="false">SUM(E14-E16)</f>
        <v>14.1</v>
      </c>
    </row>
    <row r="16" customFormat="false" ht="12.75" hidden="false" customHeight="false" outlineLevel="0" collapsed="false">
      <c r="A16" s="273" t="s">
        <v>60</v>
      </c>
      <c r="B16" s="68" t="n">
        <v>15097.2</v>
      </c>
      <c r="C16" s="68" t="n">
        <v>3795.2</v>
      </c>
      <c r="D16" s="68" t="n">
        <v>10601.2</v>
      </c>
      <c r="E16" s="276" t="n">
        <v>413.3</v>
      </c>
    </row>
    <row r="17" customFormat="false" ht="25.5" hidden="false" customHeight="false" outlineLevel="0" collapsed="false">
      <c r="A17" s="279" t="s">
        <v>66</v>
      </c>
      <c r="B17" s="274" t="n">
        <v>1665</v>
      </c>
      <c r="C17" s="274" t="n">
        <v>478.3</v>
      </c>
      <c r="D17" s="274" t="n">
        <v>1092.7</v>
      </c>
      <c r="E17" s="275" t="n">
        <v>90.3</v>
      </c>
    </row>
    <row r="18" customFormat="false" ht="25.5" hidden="false" customHeight="false" outlineLevel="0" collapsed="false">
      <c r="A18" s="279" t="s">
        <v>67</v>
      </c>
      <c r="B18" s="274" t="n">
        <v>442.4</v>
      </c>
      <c r="C18" s="274" t="n">
        <v>78.3</v>
      </c>
      <c r="D18" s="274" t="n">
        <v>333.4</v>
      </c>
      <c r="E18" s="275" t="n">
        <v>29.9</v>
      </c>
    </row>
    <row r="19" customFormat="false" ht="25.5" hidden="false" customHeight="false" outlineLevel="0" collapsed="false">
      <c r="A19" s="279" t="s">
        <v>68</v>
      </c>
      <c r="B19" s="274" t="n">
        <v>169.9</v>
      </c>
      <c r="C19" s="274" t="n">
        <v>4.1</v>
      </c>
      <c r="D19" s="274" t="n">
        <v>155.8</v>
      </c>
      <c r="E19" s="275" t="n">
        <v>6.6</v>
      </c>
    </row>
    <row r="20" customFormat="false" ht="25.5" hidden="false" customHeight="false" outlineLevel="0" collapsed="false">
      <c r="A20" s="279" t="s">
        <v>69</v>
      </c>
      <c r="B20" s="274" t="n">
        <v>59.2</v>
      </c>
      <c r="C20" s="274" t="n">
        <v>21.2</v>
      </c>
      <c r="D20" s="274" t="n">
        <v>31.3</v>
      </c>
      <c r="E20" s="275" t="n">
        <v>3.3</v>
      </c>
    </row>
    <row r="21" customFormat="false" ht="25.5" hidden="false" customHeight="false" outlineLevel="0" collapsed="false">
      <c r="A21" s="279" t="s">
        <v>70</v>
      </c>
      <c r="B21" s="274" t="n">
        <v>84.6</v>
      </c>
      <c r="C21" s="274" t="n">
        <v>46.8</v>
      </c>
      <c r="D21" s="274" t="n">
        <v>34</v>
      </c>
      <c r="E21" s="275" t="n">
        <v>3.1</v>
      </c>
    </row>
    <row r="22" customFormat="false" ht="25.5" hidden="false" customHeight="false" outlineLevel="0" collapsed="false">
      <c r="A22" s="279" t="s">
        <v>71</v>
      </c>
      <c r="B22" s="274" t="n">
        <v>36.3</v>
      </c>
      <c r="C22" s="274" t="n">
        <v>19.1</v>
      </c>
      <c r="D22" s="274" t="n">
        <v>14.5</v>
      </c>
      <c r="E22" s="275" t="n">
        <v>1.5</v>
      </c>
    </row>
    <row r="23" customFormat="false" ht="25.5" hidden="false" customHeight="true" outlineLevel="0" collapsed="false">
      <c r="A23" s="279" t="s">
        <v>72</v>
      </c>
      <c r="B23" s="274" t="n">
        <v>260.5</v>
      </c>
      <c r="C23" s="274" t="n">
        <v>44.1</v>
      </c>
      <c r="D23" s="274" t="n">
        <v>197.6</v>
      </c>
      <c r="E23" s="275" t="n">
        <v>13.7</v>
      </c>
    </row>
    <row r="24" customFormat="false" ht="25.5" hidden="false" customHeight="true" outlineLevel="0" collapsed="false">
      <c r="A24" s="279" t="s">
        <v>73</v>
      </c>
      <c r="B24" s="274" t="n">
        <v>915.1</v>
      </c>
      <c r="C24" s="274" t="n">
        <v>244.1</v>
      </c>
      <c r="D24" s="274" t="n">
        <v>649</v>
      </c>
      <c r="E24" s="275" t="n">
        <v>14.5</v>
      </c>
    </row>
    <row r="25" customFormat="false" ht="25.5" hidden="false" customHeight="true" outlineLevel="0" collapsed="false">
      <c r="A25" s="280" t="s">
        <v>74</v>
      </c>
      <c r="B25" s="274" t="n">
        <v>238.9</v>
      </c>
      <c r="C25" s="274" t="n">
        <v>30.6</v>
      </c>
      <c r="D25" s="274" t="n">
        <v>202.1</v>
      </c>
      <c r="E25" s="275" t="n">
        <v>4.7</v>
      </c>
    </row>
    <row r="26" customFormat="false" ht="25.5" hidden="false" customHeight="true" outlineLevel="0" collapsed="false">
      <c r="A26" s="279" t="s">
        <v>75</v>
      </c>
      <c r="B26" s="274" t="n">
        <v>3965.7</v>
      </c>
      <c r="C26" s="274" t="n">
        <v>838.9</v>
      </c>
      <c r="D26" s="274" t="n">
        <v>3063.5</v>
      </c>
      <c r="E26" s="275" t="n">
        <v>0.9</v>
      </c>
    </row>
    <row r="27" customFormat="false" ht="25.5" hidden="false" customHeight="true" outlineLevel="0" collapsed="false">
      <c r="A27" s="279" t="s">
        <v>76</v>
      </c>
      <c r="B27" s="274" t="n">
        <v>814.9</v>
      </c>
      <c r="C27" s="274" t="n">
        <v>214.1</v>
      </c>
      <c r="D27" s="274" t="n">
        <v>564.5</v>
      </c>
      <c r="E27" s="275" t="n">
        <v>25.5</v>
      </c>
    </row>
    <row r="28" customFormat="false" ht="25.5" hidden="false" customHeight="false" outlineLevel="0" collapsed="false">
      <c r="A28" s="279" t="s">
        <v>77</v>
      </c>
      <c r="B28" s="274" t="n">
        <v>219.5</v>
      </c>
      <c r="C28" s="274" t="n">
        <v>99.4</v>
      </c>
      <c r="D28" s="274" t="n">
        <v>104.8</v>
      </c>
      <c r="E28" s="275" t="n">
        <v>10.4</v>
      </c>
    </row>
    <row r="29" customFormat="false" ht="25.5" hidden="false" customHeight="true" outlineLevel="0" collapsed="false">
      <c r="A29" s="279" t="s">
        <v>78</v>
      </c>
      <c r="B29" s="274" t="n">
        <v>1052.3</v>
      </c>
      <c r="C29" s="274" t="n">
        <v>291.1</v>
      </c>
      <c r="D29" s="274" t="n">
        <v>721</v>
      </c>
      <c r="E29" s="275" t="n">
        <v>25.1</v>
      </c>
    </row>
    <row r="30" customFormat="false" ht="38.85" hidden="false" customHeight="true" outlineLevel="0" collapsed="false">
      <c r="A30" s="280" t="s">
        <v>79</v>
      </c>
      <c r="B30" s="274" t="n">
        <v>1369.3</v>
      </c>
      <c r="C30" s="274" t="n">
        <v>336.6</v>
      </c>
      <c r="D30" s="274" t="n">
        <v>963.1</v>
      </c>
      <c r="E30" s="275" t="n">
        <v>51.3</v>
      </c>
    </row>
    <row r="31" customFormat="false" ht="25.5" hidden="false" customHeight="false" outlineLevel="0" collapsed="false">
      <c r="A31" s="279" t="s">
        <v>80</v>
      </c>
      <c r="B31" s="274" t="n">
        <v>1179.1</v>
      </c>
      <c r="C31" s="274" t="n">
        <v>152.2</v>
      </c>
      <c r="D31" s="274" t="n">
        <v>879</v>
      </c>
      <c r="E31" s="275" t="n">
        <v>5.7</v>
      </c>
    </row>
    <row r="32" customFormat="false" ht="25.5" hidden="false" customHeight="false" outlineLevel="0" collapsed="false">
      <c r="A32" s="279" t="s">
        <v>81</v>
      </c>
      <c r="B32" s="274" t="n">
        <v>1643.4</v>
      </c>
      <c r="C32" s="274" t="n">
        <v>596.6</v>
      </c>
      <c r="D32" s="274" t="n">
        <v>1002.2</v>
      </c>
      <c r="E32" s="275" t="n">
        <v>35.9</v>
      </c>
    </row>
    <row r="33" customFormat="false" ht="51" hidden="false" customHeight="false" outlineLevel="0" collapsed="false">
      <c r="A33" s="280" t="s">
        <v>82</v>
      </c>
      <c r="B33" s="274" t="n">
        <v>806.3</v>
      </c>
      <c r="C33" s="274" t="n">
        <v>99.9</v>
      </c>
      <c r="D33" s="274" t="n">
        <v>696.9</v>
      </c>
      <c r="E33" s="275" t="n">
        <v>5.8</v>
      </c>
    </row>
    <row r="34" customFormat="false" ht="25.5" hidden="false" customHeight="false" outlineLevel="0" collapsed="false">
      <c r="A34" s="279" t="s">
        <v>83</v>
      </c>
      <c r="B34" s="274" t="n">
        <v>440.8</v>
      </c>
      <c r="C34" s="274" t="n">
        <v>110.4</v>
      </c>
      <c r="D34" s="274" t="n">
        <v>315.5</v>
      </c>
      <c r="E34" s="275" t="n">
        <v>12.8</v>
      </c>
    </row>
    <row r="35" customFormat="false" ht="25.5" hidden="false" customHeight="false" outlineLevel="0" collapsed="false">
      <c r="A35" s="279" t="s">
        <v>84</v>
      </c>
      <c r="B35" s="274" t="n">
        <v>639.6</v>
      </c>
      <c r="C35" s="274" t="n">
        <v>131.4</v>
      </c>
      <c r="D35" s="274" t="n">
        <v>476</v>
      </c>
      <c r="E35" s="275" t="n">
        <v>20.8</v>
      </c>
    </row>
    <row r="36" customFormat="false" ht="51" hidden="false" customHeight="false" outlineLevel="0" collapsed="false">
      <c r="A36" s="280" t="s">
        <v>85</v>
      </c>
      <c r="B36" s="274" t="n">
        <v>1219.6</v>
      </c>
      <c r="C36" s="274" t="n">
        <v>211.4</v>
      </c>
      <c r="D36" s="274" t="n">
        <v>958.9</v>
      </c>
      <c r="E36" s="275" t="n">
        <v>19.1</v>
      </c>
    </row>
    <row r="37" customFormat="false" ht="25.5" hidden="false" customHeight="true" outlineLevel="0" collapsed="false">
      <c r="A37" s="279" t="s">
        <v>86</v>
      </c>
      <c r="B37" s="274" t="n">
        <v>212.5</v>
      </c>
      <c r="C37" s="274" t="n">
        <v>63.1</v>
      </c>
      <c r="D37" s="274" t="n">
        <v>135.4</v>
      </c>
      <c r="E37" s="275" t="n">
        <v>11.4</v>
      </c>
    </row>
    <row r="38" customFormat="false" ht="25.5" hidden="false" customHeight="false" outlineLevel="0" collapsed="false">
      <c r="A38" s="279" t="s">
        <v>87</v>
      </c>
      <c r="B38" s="274" t="n">
        <v>465.1</v>
      </c>
      <c r="C38" s="274" t="n">
        <v>200.6</v>
      </c>
      <c r="D38" s="274" t="n">
        <v>243.7</v>
      </c>
      <c r="E38" s="275" t="n">
        <v>15.8</v>
      </c>
    </row>
    <row r="39" customFormat="false" ht="25.5" hidden="false" customHeight="false" outlineLevel="0" collapsed="false">
      <c r="A39" s="279" t="s">
        <v>88</v>
      </c>
      <c r="B39" s="274" t="n">
        <v>94.4</v>
      </c>
      <c r="C39" s="274" t="n">
        <v>31.4</v>
      </c>
      <c r="D39" s="274" t="n">
        <v>57.5</v>
      </c>
      <c r="E39" s="275" t="n">
        <v>5.5</v>
      </c>
    </row>
    <row r="40" customFormat="false" ht="38.85" hidden="false" customHeight="true" outlineLevel="0" collapsed="false">
      <c r="A40" s="280" t="s">
        <v>89</v>
      </c>
      <c r="B40" s="274" t="n">
        <v>137</v>
      </c>
      <c r="C40" s="274" t="n">
        <v>38.9</v>
      </c>
      <c r="D40" s="274" t="n">
        <v>83.5</v>
      </c>
      <c r="E40" s="275" t="n">
        <v>13.8</v>
      </c>
    </row>
    <row r="41" s="272" customFormat="true" ht="51.75" hidden="false" customHeight="true" outlineLevel="0" collapsed="false">
      <c r="A41" s="280" t="s">
        <v>90</v>
      </c>
      <c r="B41" s="274" t="n">
        <v>4843.1</v>
      </c>
      <c r="C41" s="274" t="n">
        <v>2598.7</v>
      </c>
      <c r="D41" s="274" t="n">
        <v>2084.5</v>
      </c>
      <c r="E41" s="275" t="n">
        <v>65.7</v>
      </c>
    </row>
    <row r="42" customFormat="false" ht="12.75" hidden="false" customHeight="false" outlineLevel="0" collapsed="false">
      <c r="A42" s="273" t="s">
        <v>59</v>
      </c>
      <c r="B42" s="274" t="n">
        <f aca="false">SUM(B41-B43)</f>
        <v>3675.8</v>
      </c>
      <c r="C42" s="274" t="n">
        <f aca="false">SUM(C41-C43)</f>
        <v>2039</v>
      </c>
      <c r="D42" s="274" t="n">
        <f aca="false">SUM(D41-D43)</f>
        <v>1490.4</v>
      </c>
      <c r="E42" s="275" t="n">
        <f aca="false">SUM(E41-E43)</f>
        <v>55.7</v>
      </c>
    </row>
    <row r="43" customFormat="false" ht="12.75" hidden="false" customHeight="false" outlineLevel="0" collapsed="false">
      <c r="A43" s="273" t="s">
        <v>60</v>
      </c>
      <c r="B43" s="274" t="n">
        <v>1167.3</v>
      </c>
      <c r="C43" s="274" t="n">
        <v>559.7</v>
      </c>
      <c r="D43" s="274" t="n">
        <v>594.1</v>
      </c>
      <c r="E43" s="275" t="n">
        <v>10</v>
      </c>
    </row>
    <row r="44" s="272" customFormat="true" ht="51" hidden="false" customHeight="false" outlineLevel="0" collapsed="false">
      <c r="A44" s="280" t="s">
        <v>91</v>
      </c>
      <c r="B44" s="274" t="n">
        <v>2347.6</v>
      </c>
      <c r="C44" s="274" t="n">
        <v>2060.7</v>
      </c>
      <c r="D44" s="274" t="n">
        <v>140.5</v>
      </c>
      <c r="E44" s="275" t="n">
        <v>102.3</v>
      </c>
    </row>
    <row r="45" customFormat="false" ht="12.75" hidden="false" customHeight="false" outlineLevel="0" collapsed="false">
      <c r="A45" s="273" t="s">
        <v>59</v>
      </c>
      <c r="B45" s="274" t="n">
        <f aca="false">SUM(B44-B46)</f>
        <v>2121.7</v>
      </c>
      <c r="C45" s="274" t="n">
        <f aca="false">SUM(C44-C46)</f>
        <v>1933.5</v>
      </c>
      <c r="D45" s="274" t="n">
        <f aca="false">SUM(D44-D46)</f>
        <v>87.8</v>
      </c>
      <c r="E45" s="275" t="n">
        <f aca="false">SUM(E44-E46)</f>
        <v>57.9</v>
      </c>
    </row>
    <row r="46" customFormat="false" ht="12.75" hidden="false" customHeight="false" outlineLevel="0" collapsed="false">
      <c r="A46" s="273" t="s">
        <v>60</v>
      </c>
      <c r="B46" s="274" t="n">
        <v>225.9</v>
      </c>
      <c r="C46" s="274" t="n">
        <v>127.2</v>
      </c>
      <c r="D46" s="274" t="n">
        <v>52.7</v>
      </c>
      <c r="E46" s="275" t="n">
        <v>44.4</v>
      </c>
    </row>
    <row r="47" customFormat="false" ht="25.5" hidden="false" customHeight="false" outlineLevel="0" collapsed="false">
      <c r="A47" s="279" t="s">
        <v>92</v>
      </c>
      <c r="B47" s="274" t="n">
        <v>867.4</v>
      </c>
      <c r="C47" s="274" t="n">
        <v>803.3</v>
      </c>
      <c r="D47" s="274" t="n">
        <v>37.4</v>
      </c>
      <c r="E47" s="275" t="n">
        <v>13</v>
      </c>
    </row>
    <row r="48" customFormat="false" ht="25.5" hidden="false" customHeight="false" outlineLevel="0" collapsed="false">
      <c r="A48" s="279" t="s">
        <v>93</v>
      </c>
      <c r="B48" s="274" t="n">
        <v>1216.8</v>
      </c>
      <c r="C48" s="274" t="n">
        <v>1131.3</v>
      </c>
      <c r="D48" s="274" t="n">
        <v>37.5</v>
      </c>
      <c r="E48" s="275" t="n">
        <v>19</v>
      </c>
    </row>
    <row r="49" customFormat="false" ht="38.25" hidden="false" customHeight="false" outlineLevel="0" collapsed="false">
      <c r="A49" s="280" t="s">
        <v>94</v>
      </c>
      <c r="B49" s="274" t="n">
        <v>262.7</v>
      </c>
      <c r="C49" s="274" t="n">
        <v>125.5</v>
      </c>
      <c r="D49" s="274" t="n">
        <v>65.6</v>
      </c>
      <c r="E49" s="275" t="n">
        <v>70.3</v>
      </c>
    </row>
    <row r="50" s="272" customFormat="true" ht="25.5" hidden="false" customHeight="false" outlineLevel="0" collapsed="false">
      <c r="A50" s="279" t="s">
        <v>95</v>
      </c>
      <c r="B50" s="274" t="n">
        <v>1412</v>
      </c>
      <c r="C50" s="274" t="n">
        <v>651.5</v>
      </c>
      <c r="D50" s="274" t="n">
        <v>552.1</v>
      </c>
      <c r="E50" s="275" t="n">
        <v>205.5</v>
      </c>
    </row>
    <row r="51" customFormat="false" ht="12.75" hidden="false" customHeight="false" outlineLevel="0" collapsed="false">
      <c r="A51" s="273" t="s">
        <v>59</v>
      </c>
      <c r="B51" s="274" t="n">
        <f aca="false">SUM(B50-B52)</f>
        <v>46.2</v>
      </c>
      <c r="C51" s="274" t="n">
        <f aca="false">SUM(C50-C52)</f>
        <v>15.7</v>
      </c>
      <c r="D51" s="274" t="n">
        <f aca="false">SUM(D50-D52)</f>
        <v>20.1</v>
      </c>
      <c r="E51" s="275" t="n">
        <f aca="false">SUM(E50-E52)</f>
        <v>10.3</v>
      </c>
    </row>
    <row r="52" customFormat="false" ht="12.75" hidden="false" customHeight="false" outlineLevel="0" collapsed="false">
      <c r="A52" s="273" t="s">
        <v>60</v>
      </c>
      <c r="B52" s="274" t="n">
        <v>1365.8</v>
      </c>
      <c r="C52" s="274" t="n">
        <v>635.8</v>
      </c>
      <c r="D52" s="274" t="n">
        <v>532</v>
      </c>
      <c r="E52" s="275" t="n">
        <v>195.2</v>
      </c>
    </row>
    <row r="53" s="272" customFormat="true" ht="51" hidden="false" customHeight="false" outlineLevel="0" collapsed="false">
      <c r="A53" s="280" t="s">
        <v>96</v>
      </c>
      <c r="B53" s="274" t="n">
        <v>5317</v>
      </c>
      <c r="C53" s="274" t="n">
        <v>3103.2</v>
      </c>
      <c r="D53" s="274" t="n">
        <v>1643.5</v>
      </c>
      <c r="E53" s="275" t="n">
        <v>482.1</v>
      </c>
    </row>
    <row r="54" customFormat="false" ht="12.75" hidden="false" customHeight="false" outlineLevel="0" collapsed="false">
      <c r="A54" s="273" t="s">
        <v>59</v>
      </c>
      <c r="B54" s="274" t="n">
        <f aca="false">SUM(B53-B55)</f>
        <v>77.5</v>
      </c>
      <c r="C54" s="274" t="n">
        <f aca="false">SUM(C53-C55)</f>
        <v>49.3999999999996</v>
      </c>
      <c r="D54" s="274" t="n">
        <f aca="false">SUM(D53-D55)</f>
        <v>23.4000000000001</v>
      </c>
      <c r="E54" s="275" t="n">
        <f aca="false">SUM(E53-E55)</f>
        <v>2.90000000000003</v>
      </c>
    </row>
    <row r="55" customFormat="false" ht="12.75" hidden="false" customHeight="false" outlineLevel="0" collapsed="false">
      <c r="A55" s="273" t="s">
        <v>60</v>
      </c>
      <c r="B55" s="274" t="n">
        <v>5239.5</v>
      </c>
      <c r="C55" s="274" t="n">
        <v>3053.8</v>
      </c>
      <c r="D55" s="274" t="n">
        <v>1620.1</v>
      </c>
      <c r="E55" s="275" t="n">
        <v>479.2</v>
      </c>
    </row>
    <row r="56" customFormat="false" ht="51" hidden="false" customHeight="false" outlineLevel="0" collapsed="false">
      <c r="A56" s="280" t="s">
        <v>97</v>
      </c>
      <c r="B56" s="274" t="n">
        <v>422.3</v>
      </c>
      <c r="C56" s="274" t="n">
        <v>189.5</v>
      </c>
      <c r="D56" s="274" t="n">
        <v>73.1</v>
      </c>
      <c r="E56" s="275" t="n">
        <v>147.8</v>
      </c>
    </row>
    <row r="57" customFormat="false" ht="25.5" hidden="false" customHeight="false" outlineLevel="0" collapsed="false">
      <c r="A57" s="279" t="s">
        <v>98</v>
      </c>
      <c r="B57" s="274" t="n">
        <v>1835.9</v>
      </c>
      <c r="C57" s="274" t="n">
        <v>674.4</v>
      </c>
      <c r="D57" s="274" t="n">
        <v>835.7</v>
      </c>
      <c r="E57" s="275" t="n">
        <v>255.7</v>
      </c>
    </row>
    <row r="58" customFormat="false" ht="25.5" hidden="false" customHeight="false" outlineLevel="0" collapsed="false">
      <c r="A58" s="279" t="s">
        <v>99</v>
      </c>
      <c r="B58" s="274" t="n">
        <v>3058.8</v>
      </c>
      <c r="C58" s="274" t="n">
        <v>2239.4</v>
      </c>
      <c r="D58" s="274" t="n">
        <v>734.8</v>
      </c>
      <c r="E58" s="275" t="n">
        <v>78.6</v>
      </c>
    </row>
    <row r="59" s="272" customFormat="true" ht="25.5" hidden="false" customHeight="true" outlineLevel="0" collapsed="false">
      <c r="A59" s="279" t="s">
        <v>100</v>
      </c>
      <c r="B59" s="274" t="n">
        <v>2825.6</v>
      </c>
      <c r="C59" s="274" t="n">
        <v>1731.8</v>
      </c>
      <c r="D59" s="274" t="n">
        <v>365.1</v>
      </c>
      <c r="E59" s="275" t="n">
        <v>725.2</v>
      </c>
    </row>
    <row r="60" customFormat="false" ht="12.75" hidden="false" customHeight="false" outlineLevel="0" collapsed="false">
      <c r="A60" s="273" t="s">
        <v>59</v>
      </c>
      <c r="B60" s="274" t="n">
        <f aca="false">SUM(B59-B61)</f>
        <v>2106.1</v>
      </c>
      <c r="C60" s="274" t="n">
        <f aca="false">SUM(C59-C61)</f>
        <v>1555.3</v>
      </c>
      <c r="D60" s="274" t="n">
        <f aca="false">SUM(D59-D61)</f>
        <v>196</v>
      </c>
      <c r="E60" s="275" t="n">
        <f aca="false">SUM(E59-E61)</f>
        <v>352.5</v>
      </c>
    </row>
    <row r="61" customFormat="false" ht="12.75" hidden="false" customHeight="false" outlineLevel="0" collapsed="false">
      <c r="A61" s="273" t="s">
        <v>60</v>
      </c>
      <c r="B61" s="274" t="n">
        <v>719.5</v>
      </c>
      <c r="C61" s="274" t="n">
        <v>176.5</v>
      </c>
      <c r="D61" s="274" t="n">
        <v>169.1</v>
      </c>
      <c r="E61" s="275" t="n">
        <v>372.7</v>
      </c>
    </row>
    <row r="62" customFormat="false" ht="12.75" hidden="false" customHeight="false" outlineLevel="0" collapsed="false">
      <c r="A62" s="278" t="s">
        <v>61</v>
      </c>
      <c r="B62" s="274"/>
      <c r="C62" s="274"/>
      <c r="D62" s="274"/>
      <c r="E62" s="275"/>
    </row>
    <row r="63" customFormat="false" ht="25.5" hidden="false" customHeight="false" outlineLevel="0" collapsed="false">
      <c r="A63" s="279" t="s">
        <v>101</v>
      </c>
      <c r="B63" s="274" t="n">
        <v>2238.1</v>
      </c>
      <c r="C63" s="274" t="n">
        <v>1401.8</v>
      </c>
      <c r="D63" s="274" t="n">
        <v>191</v>
      </c>
      <c r="E63" s="275" t="n">
        <v>643.4</v>
      </c>
    </row>
    <row r="64" customFormat="false" ht="38.85" hidden="false" customHeight="true" outlineLevel="0" collapsed="false">
      <c r="A64" s="280" t="s">
        <v>102</v>
      </c>
      <c r="B64" s="274" t="n">
        <v>479.6</v>
      </c>
      <c r="C64" s="274" t="n">
        <v>295.7</v>
      </c>
      <c r="D64" s="274" t="n">
        <v>134.8</v>
      </c>
      <c r="E64" s="275" t="n">
        <v>47.9</v>
      </c>
    </row>
    <row r="65" customFormat="false" ht="25.5" hidden="false" customHeight="false" outlineLevel="0" collapsed="false">
      <c r="A65" s="279" t="s">
        <v>103</v>
      </c>
      <c r="B65" s="274" t="n">
        <v>99.3</v>
      </c>
      <c r="C65" s="274" t="n">
        <v>34</v>
      </c>
      <c r="D65" s="274" t="n">
        <v>36.3</v>
      </c>
      <c r="E65" s="275" t="n">
        <v>28.6</v>
      </c>
    </row>
    <row r="66" s="272" customFormat="true" ht="25.5" hidden="false" customHeight="false" outlineLevel="0" collapsed="false">
      <c r="A66" s="279" t="s">
        <v>104</v>
      </c>
      <c r="B66" s="274" t="n">
        <v>313.5</v>
      </c>
      <c r="C66" s="274" t="n">
        <v>214.6</v>
      </c>
      <c r="D66" s="274" t="n">
        <v>80.5</v>
      </c>
      <c r="E66" s="275" t="n">
        <v>14.5</v>
      </c>
    </row>
    <row r="67" customFormat="false" ht="12.75" hidden="false" customHeight="false" outlineLevel="0" collapsed="false">
      <c r="A67" s="273" t="s">
        <v>59</v>
      </c>
      <c r="B67" s="274" t="n">
        <f aca="false">SUM(B66-B68)</f>
        <v>13.2</v>
      </c>
      <c r="C67" s="274" t="n">
        <f aca="false">SUM(C66-C68)</f>
        <v>10.8</v>
      </c>
      <c r="D67" s="274" t="n">
        <f aca="false">SUM(D66-D68)</f>
        <v>2.2</v>
      </c>
      <c r="E67" s="275" t="n">
        <f aca="false">SUM(E66-E68)</f>
        <v>0.199999999999999</v>
      </c>
    </row>
    <row r="68" customFormat="false" ht="12.75" hidden="false" customHeight="false" outlineLevel="0" collapsed="false">
      <c r="A68" s="273" t="s">
        <v>60</v>
      </c>
      <c r="B68" s="274" t="n">
        <v>300.3</v>
      </c>
      <c r="C68" s="274" t="n">
        <v>203.8</v>
      </c>
      <c r="D68" s="274" t="n">
        <v>78.3</v>
      </c>
      <c r="E68" s="275" t="n">
        <v>14.3</v>
      </c>
    </row>
    <row r="69" s="272" customFormat="true" ht="25.5" hidden="false" customHeight="false" outlineLevel="0" collapsed="false">
      <c r="A69" s="279" t="s">
        <v>105</v>
      </c>
      <c r="B69" s="274" t="n">
        <v>2898.8</v>
      </c>
      <c r="C69" s="274" t="n">
        <v>551.4</v>
      </c>
      <c r="D69" s="274" t="n">
        <v>2274</v>
      </c>
      <c r="E69" s="275" t="n">
        <v>61.9</v>
      </c>
    </row>
    <row r="70" customFormat="false" ht="12.75" hidden="false" customHeight="false" outlineLevel="0" collapsed="false">
      <c r="A70" s="273" t="s">
        <v>59</v>
      </c>
      <c r="B70" s="274" t="n">
        <f aca="false">SUM(B69-B71)</f>
        <v>63.4000000000001</v>
      </c>
      <c r="C70" s="274" t="n">
        <f aca="false">SUM(C69-C71)</f>
        <v>3.29999999999995</v>
      </c>
      <c r="D70" s="274" t="n">
        <f aca="false">SUM(D69-D71)</f>
        <v>59.5999999999999</v>
      </c>
      <c r="E70" s="275" t="n">
        <f aca="false">SUM(E69-E71)</f>
        <v>0.299999999999997</v>
      </c>
    </row>
    <row r="71" customFormat="false" ht="12.75" hidden="false" customHeight="false" outlineLevel="0" collapsed="false">
      <c r="A71" s="273" t="s">
        <v>60</v>
      </c>
      <c r="B71" s="274" t="n">
        <v>2835.4</v>
      </c>
      <c r="C71" s="274" t="n">
        <v>548.1</v>
      </c>
      <c r="D71" s="274" t="n">
        <v>2214.4</v>
      </c>
      <c r="E71" s="275" t="n">
        <v>61.6</v>
      </c>
    </row>
    <row r="72" s="272" customFormat="true" ht="25.5" hidden="false" customHeight="false" outlineLevel="0" collapsed="false">
      <c r="A72" s="279" t="s">
        <v>106</v>
      </c>
      <c r="B72" s="274" t="n">
        <v>769.7</v>
      </c>
      <c r="C72" s="274" t="n">
        <v>681.8</v>
      </c>
      <c r="D72" s="274" t="n">
        <v>54.2</v>
      </c>
      <c r="E72" s="275" t="n">
        <v>12</v>
      </c>
    </row>
    <row r="73" customFormat="false" ht="12.75" hidden="false" customHeight="false" outlineLevel="0" collapsed="false">
      <c r="A73" s="273" t="s">
        <v>59</v>
      </c>
      <c r="B73" s="274" t="n">
        <f aca="false">SUM(B72-B74)</f>
        <v>281.4</v>
      </c>
      <c r="C73" s="274" t="n">
        <f aca="false">SUM(C72-C74)</f>
        <v>248.6</v>
      </c>
      <c r="D73" s="274" t="n">
        <f aca="false">SUM(D72-D74)</f>
        <v>27.5</v>
      </c>
      <c r="E73" s="275" t="n">
        <f aca="false">SUM(E72-E74)</f>
        <v>2.1</v>
      </c>
    </row>
    <row r="74" customFormat="false" ht="12.75" hidden="false" customHeight="false" outlineLevel="0" collapsed="false">
      <c r="A74" s="273" t="s">
        <v>60</v>
      </c>
      <c r="B74" s="274" t="n">
        <v>488.3</v>
      </c>
      <c r="C74" s="274" t="n">
        <v>433.2</v>
      </c>
      <c r="D74" s="274" t="n">
        <v>26.7</v>
      </c>
      <c r="E74" s="275" t="n">
        <v>9.9</v>
      </c>
    </row>
    <row r="75" s="272" customFormat="true" ht="38.25" hidden="false" customHeight="false" outlineLevel="0" collapsed="false">
      <c r="A75" s="280" t="s">
        <v>107</v>
      </c>
      <c r="B75" s="274" t="n">
        <v>258.9</v>
      </c>
      <c r="C75" s="274" t="n">
        <v>69.4</v>
      </c>
      <c r="D75" s="274" t="n">
        <v>148.2</v>
      </c>
      <c r="E75" s="275" t="n">
        <v>39.4</v>
      </c>
    </row>
    <row r="76" customFormat="false" ht="12.75" hidden="false" customHeight="false" outlineLevel="0" collapsed="false">
      <c r="A76" s="273" t="s">
        <v>59</v>
      </c>
      <c r="B76" s="274" t="n">
        <f aca="false">SUM(B75-B77)</f>
        <v>37.8</v>
      </c>
      <c r="C76" s="274" t="n">
        <f aca="false">SUM(C75-C77)</f>
        <v>1.90000000000001</v>
      </c>
      <c r="D76" s="274" t="n">
        <f aca="false">SUM(D75-D77)</f>
        <v>32.3</v>
      </c>
      <c r="E76" s="275" t="n">
        <f aca="false">SUM(E75-E77)</f>
        <v>3.6</v>
      </c>
    </row>
    <row r="77" customFormat="false" ht="12.75" hidden="false" customHeight="false" outlineLevel="0" collapsed="false">
      <c r="A77" s="273" t="s">
        <v>60</v>
      </c>
      <c r="B77" s="274" t="n">
        <v>221.1</v>
      </c>
      <c r="C77" s="274" t="n">
        <v>67.5</v>
      </c>
      <c r="D77" s="274" t="n">
        <v>115.9</v>
      </c>
      <c r="E77" s="275" t="n">
        <v>35.8</v>
      </c>
    </row>
    <row r="78" s="272" customFormat="true" ht="38.25" hidden="false" customHeight="false" outlineLevel="0" collapsed="false">
      <c r="A78" s="280" t="s">
        <v>108</v>
      </c>
      <c r="B78" s="274" t="n">
        <v>2095.7</v>
      </c>
      <c r="C78" s="274" t="n">
        <v>147.6</v>
      </c>
      <c r="D78" s="274" t="n">
        <v>536</v>
      </c>
      <c r="E78" s="275" t="n">
        <v>1289.4</v>
      </c>
    </row>
    <row r="79" customFormat="false" ht="12.75" hidden="false" customHeight="false" outlineLevel="0" collapsed="false">
      <c r="A79" s="273" t="s">
        <v>59</v>
      </c>
      <c r="B79" s="274" t="n">
        <f aca="false">SUM(B78-B80)</f>
        <v>81.9999999999998</v>
      </c>
      <c r="C79" s="274" t="n">
        <f aca="false">SUM(C78-C80)</f>
        <v>69.1</v>
      </c>
      <c r="D79" s="274" t="n">
        <f aca="false">SUM(D78-D80)</f>
        <v>10</v>
      </c>
      <c r="E79" s="275" t="n">
        <f aca="false">SUM(E78-E80)</f>
        <v>1.30000000000018</v>
      </c>
    </row>
    <row r="80" customFormat="false" ht="12.75" hidden="false" customHeight="false" outlineLevel="0" collapsed="false">
      <c r="A80" s="273" t="s">
        <v>60</v>
      </c>
      <c r="B80" s="274" t="n">
        <v>2013.7</v>
      </c>
      <c r="C80" s="274" t="n">
        <v>78.5</v>
      </c>
      <c r="D80" s="274" t="n">
        <v>526</v>
      </c>
      <c r="E80" s="275" t="n">
        <v>1288.1</v>
      </c>
    </row>
    <row r="81" s="272" customFormat="true" ht="38.25" hidden="false" customHeight="false" outlineLevel="0" collapsed="false">
      <c r="A81" s="280" t="s">
        <v>109</v>
      </c>
      <c r="B81" s="274" t="n">
        <v>228</v>
      </c>
      <c r="C81" s="274" t="n">
        <v>13.4</v>
      </c>
      <c r="D81" s="274" t="n">
        <v>199.6</v>
      </c>
      <c r="E81" s="275" t="n">
        <v>13.1</v>
      </c>
    </row>
    <row r="82" customFormat="false" ht="12.75" hidden="false" customHeight="false" outlineLevel="0" collapsed="false">
      <c r="A82" s="273" t="s">
        <v>59</v>
      </c>
      <c r="B82" s="281" t="n">
        <f aca="false">SUM(B81-B83)</f>
        <v>35.1</v>
      </c>
      <c r="C82" s="281" t="n">
        <f aca="false">SUM(C81-C83)</f>
        <v>4.4</v>
      </c>
      <c r="D82" s="281" t="n">
        <f aca="false">SUM(D81-D83)</f>
        <v>19.3</v>
      </c>
      <c r="E82" s="282" t="n">
        <f aca="false">SUM(E81-E83)</f>
        <v>11.4</v>
      </c>
    </row>
    <row r="83" customFormat="false" ht="12.75" hidden="false" customHeight="false" outlineLevel="0" collapsed="false">
      <c r="A83" s="273" t="s">
        <v>60</v>
      </c>
      <c r="B83" s="274" t="n">
        <v>192.9</v>
      </c>
      <c r="C83" s="274" t="n">
        <v>9</v>
      </c>
      <c r="D83" s="274" t="n">
        <v>180.3</v>
      </c>
      <c r="E83" s="275" t="n">
        <v>1.7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3.7"/>
    <col collapsed="false" customWidth="true" hidden="false" outlineLevel="0" max="2" min="2" style="223" width="40.7"/>
    <col collapsed="false" customWidth="false" hidden="false" outlineLevel="0" max="3" min="3" style="222" width="9.14"/>
    <col collapsed="false" customWidth="true" hidden="false" outlineLevel="0" max="4" min="4" style="222" width="11.7"/>
    <col collapsed="false" customWidth="true" hidden="false" outlineLevel="0" max="5" min="5" style="222" width="11.85"/>
    <col collapsed="false" customWidth="true" hidden="false" outlineLevel="0" max="6" min="6" style="222" width="12.7"/>
    <col collapsed="false" customWidth="true" hidden="false" outlineLevel="0" max="7" min="7" style="222" width="11.7"/>
    <col collapsed="false" customWidth="true" hidden="false" outlineLevel="0" max="8" min="8" style="222" width="10.71"/>
    <col collapsed="false" customWidth="true" hidden="false" outlineLevel="0" max="9" min="9" style="222" width="11.42"/>
    <col collapsed="false" customWidth="true" hidden="false" outlineLevel="0" max="10" min="10" style="222" width="10.85"/>
    <col collapsed="false" customWidth="true" hidden="false" outlineLevel="0" max="11" min="11" style="222" width="11.7"/>
    <col collapsed="false" customWidth="true" hidden="false" outlineLevel="0" max="14" min="12" style="222" width="10.71"/>
    <col collapsed="false" customWidth="true" hidden="false" outlineLevel="0" max="15" min="15" style="222" width="3.7"/>
    <col collapsed="false" customWidth="false" hidden="false" outlineLevel="0" max="257" min="16" style="222" width="9.14"/>
  </cols>
  <sheetData>
    <row r="1" s="50" customFormat="true" ht="48" hidden="false" customHeight="true" outlineLevel="0" collapsed="false">
      <c r="A1" s="184" t="s">
        <v>257</v>
      </c>
      <c r="B1" s="184"/>
      <c r="C1" s="184"/>
      <c r="D1" s="184"/>
      <c r="E1" s="184"/>
      <c r="F1" s="184"/>
      <c r="G1" s="184"/>
    </row>
    <row r="2" s="40" customFormat="true" ht="3" hidden="false" customHeight="true" outlineLevel="0" collapsed="false"/>
    <row r="3" s="50" customFormat="true" ht="12" hidden="false" customHeight="true" outlineLevel="0" collapsed="false">
      <c r="A3" s="42" t="s">
        <v>44</v>
      </c>
      <c r="B3" s="43" t="s">
        <v>45</v>
      </c>
      <c r="C3" s="43" t="s">
        <v>258</v>
      </c>
      <c r="D3" s="44" t="s">
        <v>259</v>
      </c>
      <c r="E3" s="284"/>
      <c r="F3" s="44" t="s">
        <v>260</v>
      </c>
      <c r="G3" s="285"/>
      <c r="H3" s="51" t="s">
        <v>113</v>
      </c>
      <c r="I3" s="51" t="s">
        <v>118</v>
      </c>
      <c r="J3" s="51" t="s">
        <v>261</v>
      </c>
      <c r="K3" s="51" t="s">
        <v>262</v>
      </c>
      <c r="L3" s="51" t="s">
        <v>263</v>
      </c>
      <c r="M3" s="51" t="s">
        <v>264</v>
      </c>
      <c r="N3" s="51" t="s">
        <v>265</v>
      </c>
      <c r="O3" s="83" t="s">
        <v>44</v>
      </c>
    </row>
    <row r="4" s="50" customFormat="true" ht="180" hidden="false" customHeight="true" outlineLevel="0" collapsed="false">
      <c r="A4" s="42"/>
      <c r="B4" s="43"/>
      <c r="C4" s="43"/>
      <c r="D4" s="44"/>
      <c r="E4" s="51" t="s">
        <v>266</v>
      </c>
      <c r="F4" s="44"/>
      <c r="G4" s="43" t="s">
        <v>267</v>
      </c>
      <c r="H4" s="51"/>
      <c r="I4" s="51"/>
      <c r="J4" s="51"/>
      <c r="K4" s="51"/>
      <c r="L4" s="51"/>
      <c r="M4" s="51"/>
      <c r="N4" s="51"/>
      <c r="O4" s="83"/>
    </row>
    <row r="5" s="50" customFormat="true" ht="11.45" hidden="false" customHeight="true" outlineLevel="0" collapsed="false">
      <c r="A5" s="42"/>
      <c r="B5" s="43"/>
      <c r="C5" s="43"/>
      <c r="D5" s="54" t="s">
        <v>157</v>
      </c>
      <c r="E5" s="54"/>
      <c r="F5" s="54"/>
      <c r="G5" s="55" t="s">
        <v>17</v>
      </c>
      <c r="H5" s="55"/>
      <c r="I5" s="55"/>
      <c r="J5" s="55"/>
      <c r="K5" s="238" t="s">
        <v>268</v>
      </c>
      <c r="L5" s="238"/>
      <c r="M5" s="238"/>
      <c r="N5" s="238"/>
      <c r="O5" s="90"/>
    </row>
    <row r="6" s="50" customFormat="true" ht="3" hidden="false" customHeight="true" outlineLevel="0" collapsed="false">
      <c r="A6" s="286"/>
      <c r="B6" s="287"/>
      <c r="C6" s="288"/>
      <c r="D6" s="289"/>
      <c r="E6" s="289"/>
      <c r="F6" s="289"/>
      <c r="G6" s="290"/>
      <c r="H6" s="289"/>
      <c r="I6" s="289"/>
      <c r="J6" s="289"/>
      <c r="K6" s="289"/>
      <c r="L6" s="289"/>
      <c r="M6" s="289"/>
      <c r="N6" s="289"/>
      <c r="O6" s="111"/>
    </row>
    <row r="7" customFormat="false" ht="12.75" hidden="false" customHeight="true" outlineLevel="0" collapsed="false">
      <c r="A7" s="291" t="n">
        <v>1</v>
      </c>
      <c r="B7" s="292" t="s">
        <v>22</v>
      </c>
      <c r="C7" s="246" t="n">
        <v>26968</v>
      </c>
      <c r="D7" s="247" t="n">
        <v>152544.678</v>
      </c>
      <c r="E7" s="247" t="n">
        <v>148080.563</v>
      </c>
      <c r="F7" s="247" t="n">
        <v>146254.228</v>
      </c>
      <c r="G7" s="247" t="n">
        <v>141565.993</v>
      </c>
      <c r="H7" s="247" t="n">
        <v>6292.832</v>
      </c>
      <c r="I7" s="247" t="n">
        <v>1190.447</v>
      </c>
      <c r="J7" s="247" t="n">
        <v>5102.385</v>
      </c>
      <c r="K7" s="247" t="n">
        <v>95.8763228698152</v>
      </c>
      <c r="L7" s="247" t="n">
        <v>4.12523863992161</v>
      </c>
      <c r="M7" s="247" t="n">
        <v>3.34484628824612</v>
      </c>
      <c r="N7" s="247" t="n">
        <v>35.6366000225753</v>
      </c>
      <c r="O7" s="293" t="n">
        <v>1</v>
      </c>
    </row>
    <row r="8" customFormat="false" ht="12.75" hidden="false" customHeight="true" outlineLevel="0" collapsed="false">
      <c r="A8" s="291" t="n">
        <v>2</v>
      </c>
      <c r="B8" s="67" t="s">
        <v>59</v>
      </c>
      <c r="C8" s="246" t="n">
        <v>966</v>
      </c>
      <c r="D8" s="247" t="n">
        <v>3124.503</v>
      </c>
      <c r="E8" s="247" t="n">
        <v>2749.308</v>
      </c>
      <c r="F8" s="247" t="n">
        <v>3414.194</v>
      </c>
      <c r="G8" s="247" t="n">
        <v>2716.43</v>
      </c>
      <c r="H8" s="247" t="n">
        <v>-289.327</v>
      </c>
      <c r="I8" s="247" t="n">
        <v>36.297</v>
      </c>
      <c r="J8" s="247" t="n">
        <v>-325.624</v>
      </c>
      <c r="K8" s="247" t="n">
        <v>109.271586553125</v>
      </c>
      <c r="L8" s="247" t="n">
        <v>-9.25993670033282</v>
      </c>
      <c r="M8" s="247" t="n">
        <v>-10.4216254553124</v>
      </c>
      <c r="N8" s="247" t="n">
        <v>78.7048887723287</v>
      </c>
      <c r="O8" s="293" t="n">
        <v>2</v>
      </c>
    </row>
    <row r="9" customFormat="false" ht="12.75" hidden="false" customHeight="true" outlineLevel="0" collapsed="false">
      <c r="A9" s="291" t="n">
        <v>3</v>
      </c>
      <c r="B9" s="67" t="s">
        <v>60</v>
      </c>
      <c r="C9" s="246" t="n">
        <v>26002</v>
      </c>
      <c r="D9" s="247" t="n">
        <v>149420.175</v>
      </c>
      <c r="E9" s="247" t="n">
        <v>145331.255</v>
      </c>
      <c r="F9" s="247" t="n">
        <v>142840.034</v>
      </c>
      <c r="G9" s="247" t="n">
        <v>138849.563</v>
      </c>
      <c r="H9" s="247" t="n">
        <v>6582.159</v>
      </c>
      <c r="I9" s="247" t="n">
        <v>1154.15</v>
      </c>
      <c r="J9" s="247" t="n">
        <v>5428.009</v>
      </c>
      <c r="K9" s="247" t="n">
        <v>95.596216508246</v>
      </c>
      <c r="L9" s="247" t="n">
        <v>4.40513404565347</v>
      </c>
      <c r="M9" s="247" t="n">
        <v>3.63271492621395</v>
      </c>
      <c r="N9" s="247" t="n">
        <v>33.8349457014385</v>
      </c>
      <c r="O9" s="293" t="n">
        <v>3</v>
      </c>
    </row>
    <row r="10" customFormat="false" ht="12.75" hidden="false" customHeight="true" outlineLevel="0" collapsed="false">
      <c r="A10" s="291"/>
      <c r="B10" s="68" t="s">
        <v>61</v>
      </c>
      <c r="C10" s="246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93"/>
    </row>
    <row r="11" customFormat="false" ht="25.5" hidden="false" customHeight="true" outlineLevel="0" collapsed="false">
      <c r="A11" s="291" t="n">
        <v>4</v>
      </c>
      <c r="B11" s="294" t="s">
        <v>27</v>
      </c>
      <c r="C11" s="246" t="n">
        <v>106</v>
      </c>
      <c r="D11" s="247" t="n">
        <v>347.896</v>
      </c>
      <c r="E11" s="247" t="n">
        <v>332.314</v>
      </c>
      <c r="F11" s="247" t="n">
        <v>337.231</v>
      </c>
      <c r="G11" s="247" t="n">
        <v>322.742</v>
      </c>
      <c r="H11" s="247" t="n">
        <v>10.686</v>
      </c>
      <c r="I11" s="247" t="n">
        <v>5.606</v>
      </c>
      <c r="J11" s="247" t="n">
        <v>5.08</v>
      </c>
      <c r="K11" s="247" t="n">
        <v>96.9344286798354</v>
      </c>
      <c r="L11" s="247" t="n">
        <v>3.07160760687102</v>
      </c>
      <c r="M11" s="247" t="n">
        <v>1.4602064984938</v>
      </c>
      <c r="N11" s="247" t="n">
        <v>17.2205178732711</v>
      </c>
      <c r="O11" s="293" t="n">
        <v>4</v>
      </c>
    </row>
    <row r="12" customFormat="false" ht="12.75" hidden="false" customHeight="false" outlineLevel="0" collapsed="false">
      <c r="A12" s="291" t="n">
        <v>5</v>
      </c>
      <c r="B12" s="67" t="s">
        <v>59</v>
      </c>
      <c r="C12" s="246" t="n">
        <v>4</v>
      </c>
      <c r="D12" s="247" t="n">
        <v>12.828</v>
      </c>
      <c r="E12" s="247" t="n">
        <v>12.549</v>
      </c>
      <c r="F12" s="247" t="n">
        <v>13.045</v>
      </c>
      <c r="G12" s="247" t="n">
        <v>12.667</v>
      </c>
      <c r="H12" s="247" t="n">
        <v>-0.217</v>
      </c>
      <c r="I12" s="247" t="n">
        <v>0.61</v>
      </c>
      <c r="J12" s="247" t="n">
        <v>-0.827</v>
      </c>
      <c r="K12" s="247" t="n">
        <v>101.691612098534</v>
      </c>
      <c r="L12" s="247" t="n">
        <v>-1.69161209853446</v>
      </c>
      <c r="M12" s="247" t="n">
        <v>-6.44683504833177</v>
      </c>
      <c r="N12" s="247" t="n">
        <v>41.8952618453865</v>
      </c>
      <c r="O12" s="293" t="n">
        <v>5</v>
      </c>
    </row>
    <row r="13" customFormat="false" ht="12.75" hidden="false" customHeight="false" outlineLevel="0" collapsed="false">
      <c r="A13" s="291" t="n">
        <v>6</v>
      </c>
      <c r="B13" s="67" t="s">
        <v>60</v>
      </c>
      <c r="C13" s="246" t="n">
        <v>102</v>
      </c>
      <c r="D13" s="247" t="n">
        <v>335.068</v>
      </c>
      <c r="E13" s="247" t="n">
        <v>319.765</v>
      </c>
      <c r="F13" s="247" t="n">
        <v>324.186</v>
      </c>
      <c r="G13" s="247" t="n">
        <v>310.075</v>
      </c>
      <c r="H13" s="247" t="n">
        <v>10.903</v>
      </c>
      <c r="I13" s="247" t="n">
        <v>4.996</v>
      </c>
      <c r="J13" s="247" t="n">
        <v>5.907</v>
      </c>
      <c r="K13" s="247" t="n">
        <v>96.7523010254635</v>
      </c>
      <c r="L13" s="247" t="n">
        <v>3.25396635906741</v>
      </c>
      <c r="M13" s="247" t="n">
        <v>1.76292573447778</v>
      </c>
      <c r="N13" s="247" t="n">
        <v>16.576352321685</v>
      </c>
      <c r="O13" s="293" t="n">
        <v>6</v>
      </c>
    </row>
    <row r="14" customFormat="false" ht="25.5" hidden="false" customHeight="true" outlineLevel="0" collapsed="false">
      <c r="A14" s="291" t="n">
        <v>7</v>
      </c>
      <c r="B14" s="294" t="s">
        <v>28</v>
      </c>
      <c r="C14" s="246" t="n">
        <v>5974</v>
      </c>
      <c r="D14" s="247" t="n">
        <v>23133.65</v>
      </c>
      <c r="E14" s="247" t="n">
        <v>22364.975</v>
      </c>
      <c r="F14" s="247" t="n">
        <v>22566.511</v>
      </c>
      <c r="G14" s="247" t="n">
        <v>21164.381</v>
      </c>
      <c r="H14" s="247" t="n">
        <v>568.057</v>
      </c>
      <c r="I14" s="247" t="n">
        <v>217.07</v>
      </c>
      <c r="J14" s="247" t="n">
        <v>350.987</v>
      </c>
      <c r="K14" s="247" t="n">
        <v>97.5484240489503</v>
      </c>
      <c r="L14" s="247" t="n">
        <v>2.45554419644111</v>
      </c>
      <c r="M14" s="247" t="n">
        <v>1.51721410153607</v>
      </c>
      <c r="N14" s="247" t="n">
        <v>26.6779864897312</v>
      </c>
      <c r="O14" s="293" t="n">
        <v>7</v>
      </c>
    </row>
    <row r="15" customFormat="false" ht="12.75" hidden="false" customHeight="false" outlineLevel="0" collapsed="false">
      <c r="A15" s="291" t="n">
        <v>8</v>
      </c>
      <c r="B15" s="67" t="s">
        <v>59</v>
      </c>
      <c r="C15" s="246" t="n">
        <v>69</v>
      </c>
      <c r="D15" s="247" t="n">
        <v>239.975</v>
      </c>
      <c r="E15" s="247" t="n">
        <v>138.455</v>
      </c>
      <c r="F15" s="247" t="n">
        <v>736.331</v>
      </c>
      <c r="G15" s="247" t="n">
        <v>144.446</v>
      </c>
      <c r="H15" s="247" t="n">
        <v>-496.354</v>
      </c>
      <c r="I15" s="247" t="n">
        <v>1.301</v>
      </c>
      <c r="J15" s="247" t="n">
        <v>-497.655</v>
      </c>
      <c r="K15" s="247" t="n">
        <v>306.836545473487</v>
      </c>
      <c r="L15" s="247" t="n">
        <v>-206.835712053339</v>
      </c>
      <c r="M15" s="247" t="n">
        <v>-207.377851859569</v>
      </c>
      <c r="N15" s="247" t="n">
        <v>7.18776911127867</v>
      </c>
      <c r="O15" s="293" t="n">
        <v>8</v>
      </c>
    </row>
    <row r="16" customFormat="false" ht="12.75" hidden="false" customHeight="false" outlineLevel="0" collapsed="false">
      <c r="A16" s="291" t="n">
        <v>9</v>
      </c>
      <c r="B16" s="67" t="s">
        <v>60</v>
      </c>
      <c r="C16" s="246" t="n">
        <v>5905</v>
      </c>
      <c r="D16" s="247" t="n">
        <v>22893.675</v>
      </c>
      <c r="E16" s="247" t="n">
        <v>22226.52</v>
      </c>
      <c r="F16" s="247" t="n">
        <v>21830.18</v>
      </c>
      <c r="G16" s="247" t="n">
        <v>21019.935</v>
      </c>
      <c r="H16" s="247" t="n">
        <v>1064.411</v>
      </c>
      <c r="I16" s="247" t="n">
        <v>215.769</v>
      </c>
      <c r="J16" s="247" t="n">
        <v>848.642</v>
      </c>
      <c r="K16" s="247" t="n">
        <v>95.3546339764149</v>
      </c>
      <c r="L16" s="247" t="n">
        <v>4.64936712869384</v>
      </c>
      <c r="M16" s="247" t="n">
        <v>3.70688410663644</v>
      </c>
      <c r="N16" s="247" t="n">
        <v>28.2794085708709</v>
      </c>
      <c r="O16" s="293" t="n">
        <v>9</v>
      </c>
    </row>
    <row r="17" customFormat="false" ht="51" hidden="false" customHeight="true" outlineLevel="0" collapsed="false">
      <c r="A17" s="291" t="n">
        <v>10</v>
      </c>
      <c r="B17" s="294" t="s">
        <v>180</v>
      </c>
      <c r="C17" s="246" t="n">
        <v>195</v>
      </c>
      <c r="D17" s="247" t="n">
        <v>8204.826</v>
      </c>
      <c r="E17" s="247" t="n">
        <v>8111.644</v>
      </c>
      <c r="F17" s="247" t="n">
        <v>8035.506</v>
      </c>
      <c r="G17" s="247" t="n">
        <v>7930.053</v>
      </c>
      <c r="H17" s="247" t="n">
        <v>169.222</v>
      </c>
      <c r="I17" s="247" t="n">
        <v>42.493</v>
      </c>
      <c r="J17" s="247" t="n">
        <v>126.729</v>
      </c>
      <c r="K17" s="247" t="n">
        <v>97.9363364926934</v>
      </c>
      <c r="L17" s="247" t="n">
        <v>2.06246908831461</v>
      </c>
      <c r="M17" s="247" t="n">
        <v>1.5445665758177</v>
      </c>
      <c r="N17" s="247" t="n">
        <v>46.6764322467277</v>
      </c>
      <c r="O17" s="293" t="n">
        <v>10</v>
      </c>
    </row>
    <row r="18" customFormat="false" ht="12.75" hidden="false" customHeight="false" outlineLevel="0" collapsed="false">
      <c r="A18" s="291" t="n">
        <v>11</v>
      </c>
      <c r="B18" s="67" t="s">
        <v>59</v>
      </c>
      <c r="C18" s="246" t="n">
        <v>112</v>
      </c>
      <c r="D18" s="247" t="n">
        <v>625.698</v>
      </c>
      <c r="E18" s="247" t="n">
        <v>609.851</v>
      </c>
      <c r="F18" s="247" t="n">
        <v>613.961</v>
      </c>
      <c r="G18" s="247" t="n">
        <v>606.573</v>
      </c>
      <c r="H18" s="247" t="n">
        <v>11.71</v>
      </c>
      <c r="I18" s="247" t="n">
        <v>4.509</v>
      </c>
      <c r="J18" s="247" t="n">
        <v>7.201</v>
      </c>
      <c r="K18" s="247" t="n">
        <v>98.1241749214477</v>
      </c>
      <c r="L18" s="247" t="n">
        <v>1.8715098977462</v>
      </c>
      <c r="M18" s="247" t="n">
        <v>1.15087470313154</v>
      </c>
      <c r="N18" s="247" t="n">
        <v>86.2029738762014</v>
      </c>
      <c r="O18" s="293" t="n">
        <v>11</v>
      </c>
    </row>
    <row r="19" customFormat="false" ht="12.75" hidden="false" customHeight="false" outlineLevel="0" collapsed="false">
      <c r="A19" s="291" t="n">
        <v>12</v>
      </c>
      <c r="B19" s="67" t="s">
        <v>60</v>
      </c>
      <c r="C19" s="246" t="n">
        <v>83</v>
      </c>
      <c r="D19" s="247" t="n">
        <v>7579.128</v>
      </c>
      <c r="E19" s="247" t="n">
        <v>7501.793</v>
      </c>
      <c r="F19" s="247" t="n">
        <v>7421.545</v>
      </c>
      <c r="G19" s="247" t="n">
        <v>7323.48</v>
      </c>
      <c r="H19" s="247" t="n">
        <v>157.512</v>
      </c>
      <c r="I19" s="247" t="n">
        <v>37.984</v>
      </c>
      <c r="J19" s="247" t="n">
        <v>119.528</v>
      </c>
      <c r="K19" s="247" t="n">
        <v>97.9208294146767</v>
      </c>
      <c r="L19" s="247" t="n">
        <v>2.07823380209438</v>
      </c>
      <c r="M19" s="247" t="n">
        <v>1.57706796876897</v>
      </c>
      <c r="N19" s="247" t="n">
        <v>42.405334723176</v>
      </c>
      <c r="O19" s="293" t="n">
        <v>12</v>
      </c>
    </row>
    <row r="20" customFormat="false" ht="51" hidden="false" customHeight="true" outlineLevel="0" collapsed="false">
      <c r="A20" s="291" t="n">
        <v>13</v>
      </c>
      <c r="B20" s="294" t="s">
        <v>30</v>
      </c>
      <c r="C20" s="246" t="n">
        <v>545</v>
      </c>
      <c r="D20" s="247" t="n">
        <v>1366.979</v>
      </c>
      <c r="E20" s="247" t="n">
        <v>1310.481</v>
      </c>
      <c r="F20" s="247" t="n">
        <v>1289.731</v>
      </c>
      <c r="G20" s="247" t="n">
        <v>1259.845</v>
      </c>
      <c r="H20" s="247" t="n">
        <v>77.572</v>
      </c>
      <c r="I20" s="247" t="n">
        <v>19.269</v>
      </c>
      <c r="J20" s="247" t="n">
        <v>58.303</v>
      </c>
      <c r="K20" s="247" t="n">
        <v>94.3489987775964</v>
      </c>
      <c r="L20" s="247" t="n">
        <v>5.67470312272537</v>
      </c>
      <c r="M20" s="247" t="n">
        <v>4.26509843969805</v>
      </c>
      <c r="N20" s="247" t="n">
        <v>74.932919577225</v>
      </c>
      <c r="O20" s="293" t="n">
        <v>13</v>
      </c>
    </row>
    <row r="21" customFormat="false" ht="12.75" hidden="false" customHeight="false" outlineLevel="0" collapsed="false">
      <c r="A21" s="291" t="n">
        <v>14</v>
      </c>
      <c r="B21" s="67" t="s">
        <v>59</v>
      </c>
      <c r="C21" s="246" t="n">
        <v>288</v>
      </c>
      <c r="D21" s="247" t="n">
        <v>537.564</v>
      </c>
      <c r="E21" s="247" t="n">
        <v>506.409</v>
      </c>
      <c r="F21" s="247" t="n">
        <v>534.671</v>
      </c>
      <c r="G21" s="247" t="n">
        <v>527.033</v>
      </c>
      <c r="H21" s="247" t="n">
        <v>2.9</v>
      </c>
      <c r="I21" s="247" t="n">
        <v>4.313</v>
      </c>
      <c r="J21" s="247" t="n">
        <v>-1.413</v>
      </c>
      <c r="K21" s="247" t="n">
        <v>99.461831521456</v>
      </c>
      <c r="L21" s="247" t="n">
        <v>0.539470649076203</v>
      </c>
      <c r="M21" s="247" t="n">
        <v>-0.262852423153336</v>
      </c>
      <c r="N21" s="247" t="n">
        <v>87.9560554718067</v>
      </c>
      <c r="O21" s="293" t="n">
        <v>14</v>
      </c>
    </row>
    <row r="22" customFormat="false" ht="12.75" hidden="false" customHeight="false" outlineLevel="0" collapsed="false">
      <c r="A22" s="291" t="n">
        <v>15</v>
      </c>
      <c r="B22" s="67" t="s">
        <v>60</v>
      </c>
      <c r="C22" s="246" t="n">
        <v>257</v>
      </c>
      <c r="D22" s="247" t="n">
        <v>829.415</v>
      </c>
      <c r="E22" s="247" t="n">
        <v>804.072</v>
      </c>
      <c r="F22" s="247" t="n">
        <v>755.06</v>
      </c>
      <c r="G22" s="247" t="n">
        <v>732.812</v>
      </c>
      <c r="H22" s="247" t="n">
        <v>74.672</v>
      </c>
      <c r="I22" s="247" t="n">
        <v>14.956</v>
      </c>
      <c r="J22" s="247" t="n">
        <v>59.716</v>
      </c>
      <c r="K22" s="247" t="n">
        <v>91.0352477348493</v>
      </c>
      <c r="L22" s="247" t="n">
        <v>9.0029719742228</v>
      </c>
      <c r="M22" s="247" t="n">
        <v>7.19977333421749</v>
      </c>
      <c r="N22" s="247" t="n">
        <v>67.1784655750449</v>
      </c>
      <c r="O22" s="293" t="n">
        <v>15</v>
      </c>
    </row>
    <row r="23" customFormat="false" ht="25.5" hidden="false" customHeight="true" outlineLevel="0" collapsed="false">
      <c r="A23" s="291" t="n">
        <v>16</v>
      </c>
      <c r="B23" s="294" t="s">
        <v>31</v>
      </c>
      <c r="C23" s="246" t="n">
        <v>3077</v>
      </c>
      <c r="D23" s="247" t="n">
        <v>10381.027</v>
      </c>
      <c r="E23" s="247" t="n">
        <v>9944.787</v>
      </c>
      <c r="F23" s="247" t="n">
        <v>9577.274</v>
      </c>
      <c r="G23" s="247" t="n">
        <v>9256.475</v>
      </c>
      <c r="H23" s="247" t="n">
        <v>803.044</v>
      </c>
      <c r="I23" s="247" t="n">
        <v>151.482</v>
      </c>
      <c r="J23" s="247" t="n">
        <v>651.562</v>
      </c>
      <c r="K23" s="247" t="n">
        <v>92.2574808831535</v>
      </c>
      <c r="L23" s="247" t="n">
        <v>7.73568934942564</v>
      </c>
      <c r="M23" s="247" t="n">
        <v>6.2764695631752</v>
      </c>
      <c r="N23" s="247" t="n">
        <v>39.6247508749632</v>
      </c>
      <c r="O23" s="293" t="n">
        <v>16</v>
      </c>
    </row>
    <row r="24" customFormat="false" ht="12.75" hidden="false" customHeight="false" outlineLevel="0" collapsed="false">
      <c r="A24" s="291" t="n">
        <v>17</v>
      </c>
      <c r="B24" s="67" t="s">
        <v>59</v>
      </c>
      <c r="C24" s="246" t="n">
        <v>55</v>
      </c>
      <c r="D24" s="247" t="n">
        <v>219.824</v>
      </c>
      <c r="E24" s="247" t="n">
        <v>207.064</v>
      </c>
      <c r="F24" s="247" t="n">
        <v>208.098</v>
      </c>
      <c r="G24" s="247" t="n">
        <v>197.441</v>
      </c>
      <c r="H24" s="247" t="n">
        <v>11.729</v>
      </c>
      <c r="I24" s="247" t="n">
        <v>2.215</v>
      </c>
      <c r="J24" s="247" t="n">
        <v>9.514</v>
      </c>
      <c r="K24" s="247" t="n">
        <v>94.6657325860689</v>
      </c>
      <c r="L24" s="247" t="n">
        <v>5.3356321420773</v>
      </c>
      <c r="M24" s="247" t="n">
        <v>4.32800786083412</v>
      </c>
      <c r="N24" s="247" t="n">
        <v>135.07130010825</v>
      </c>
      <c r="O24" s="293" t="n">
        <v>17</v>
      </c>
    </row>
    <row r="25" customFormat="false" ht="12.75" hidden="false" customHeight="false" outlineLevel="0" collapsed="false">
      <c r="A25" s="291" t="n">
        <v>18</v>
      </c>
      <c r="B25" s="67" t="s">
        <v>60</v>
      </c>
      <c r="C25" s="246" t="n">
        <v>3022</v>
      </c>
      <c r="D25" s="247" t="n">
        <v>10161.203</v>
      </c>
      <c r="E25" s="247" t="n">
        <v>9737.723</v>
      </c>
      <c r="F25" s="247" t="n">
        <v>9369.176</v>
      </c>
      <c r="G25" s="247" t="n">
        <v>9059.034</v>
      </c>
      <c r="H25" s="247" t="n">
        <v>791.315</v>
      </c>
      <c r="I25" s="247" t="n">
        <v>149.267</v>
      </c>
      <c r="J25" s="247" t="n">
        <v>642.048</v>
      </c>
      <c r="K25" s="247" t="n">
        <v>92.2053815871999</v>
      </c>
      <c r="L25" s="247" t="n">
        <v>7.78761136845706</v>
      </c>
      <c r="M25" s="247" t="n">
        <v>6.31862191907789</v>
      </c>
      <c r="N25" s="247" t="n">
        <v>37.9533093107777</v>
      </c>
      <c r="O25" s="293" t="n">
        <v>18</v>
      </c>
    </row>
    <row r="26" customFormat="false" ht="38.25" hidden="false" customHeight="true" outlineLevel="0" collapsed="false">
      <c r="A26" s="291" t="n">
        <v>19</v>
      </c>
      <c r="B26" s="294" t="s">
        <v>32</v>
      </c>
      <c r="C26" s="246" t="n">
        <v>10328</v>
      </c>
      <c r="D26" s="247" t="n">
        <v>85610.837</v>
      </c>
      <c r="E26" s="247" t="n">
        <v>83998.597</v>
      </c>
      <c r="F26" s="247" t="n">
        <v>82780.39</v>
      </c>
      <c r="G26" s="247" t="n">
        <v>81023.176</v>
      </c>
      <c r="H26" s="247" t="n">
        <v>2831.594</v>
      </c>
      <c r="I26" s="247" t="n">
        <v>485.057</v>
      </c>
      <c r="J26" s="247" t="n">
        <v>2346.537</v>
      </c>
      <c r="K26" s="247" t="n">
        <v>96.6938216011134</v>
      </c>
      <c r="L26" s="247" t="n">
        <v>3.30751818254037</v>
      </c>
      <c r="M26" s="247" t="n">
        <v>2.74093453846269</v>
      </c>
      <c r="N26" s="247" t="n">
        <v>23.3711103390019</v>
      </c>
      <c r="O26" s="293" t="n">
        <v>19</v>
      </c>
    </row>
    <row r="27" customFormat="false" ht="12.75" hidden="false" customHeight="false" outlineLevel="0" collapsed="false">
      <c r="A27" s="291" t="n">
        <v>20</v>
      </c>
      <c r="B27" s="67" t="s">
        <v>59</v>
      </c>
      <c r="C27" s="246" t="n">
        <v>57</v>
      </c>
      <c r="D27" s="247" t="n">
        <v>345.206</v>
      </c>
      <c r="E27" s="247" t="n">
        <v>319.261</v>
      </c>
      <c r="F27" s="247" t="n">
        <v>327.277</v>
      </c>
      <c r="G27" s="247" t="n">
        <v>317.093</v>
      </c>
      <c r="H27" s="247" t="n">
        <v>17.931</v>
      </c>
      <c r="I27" s="247" t="n">
        <v>2.75</v>
      </c>
      <c r="J27" s="247" t="n">
        <v>15.181</v>
      </c>
      <c r="K27" s="247" t="n">
        <v>94.8062895778173</v>
      </c>
      <c r="L27" s="247" t="n">
        <v>5.19428978638842</v>
      </c>
      <c r="M27" s="247" t="n">
        <v>4.39766400352253</v>
      </c>
      <c r="N27" s="247" t="n">
        <v>234.377698558555</v>
      </c>
      <c r="O27" s="293" t="n">
        <v>20</v>
      </c>
    </row>
    <row r="28" customFormat="false" ht="12.75" hidden="false" customHeight="false" outlineLevel="0" collapsed="false">
      <c r="A28" s="291" t="n">
        <v>21</v>
      </c>
      <c r="B28" s="67" t="s">
        <v>60</v>
      </c>
      <c r="C28" s="246" t="n">
        <v>10271</v>
      </c>
      <c r="D28" s="247" t="n">
        <v>85265.631</v>
      </c>
      <c r="E28" s="247" t="n">
        <v>83679.336</v>
      </c>
      <c r="F28" s="247" t="n">
        <v>82453.113</v>
      </c>
      <c r="G28" s="247" t="n">
        <v>80706.083</v>
      </c>
      <c r="H28" s="247" t="n">
        <v>2813.663</v>
      </c>
      <c r="I28" s="247" t="n">
        <v>482.307</v>
      </c>
      <c r="J28" s="247" t="n">
        <v>2331.356</v>
      </c>
      <c r="K28" s="247" t="n">
        <v>96.7014634536628</v>
      </c>
      <c r="L28" s="247" t="n">
        <v>3.29987940862128</v>
      </c>
      <c r="M28" s="247" t="n">
        <v>2.73422711197669</v>
      </c>
      <c r="N28" s="247" t="n">
        <v>22.5218915600626</v>
      </c>
      <c r="O28" s="293" t="n">
        <v>21</v>
      </c>
    </row>
    <row r="29" customFormat="false" ht="25.5" hidden="false" customHeight="true" outlineLevel="0" collapsed="false">
      <c r="A29" s="291" t="n">
        <v>1</v>
      </c>
      <c r="B29" s="294" t="s">
        <v>33</v>
      </c>
      <c r="C29" s="246" t="n">
        <v>1206</v>
      </c>
      <c r="D29" s="247" t="n">
        <v>5927.857</v>
      </c>
      <c r="E29" s="247" t="n">
        <v>5581.234</v>
      </c>
      <c r="F29" s="247" t="n">
        <v>5484.939</v>
      </c>
      <c r="G29" s="247" t="n">
        <v>5287.335</v>
      </c>
      <c r="H29" s="247" t="n">
        <v>443.925</v>
      </c>
      <c r="I29" s="247" t="n">
        <v>48.369</v>
      </c>
      <c r="J29" s="247" t="n">
        <v>395.556</v>
      </c>
      <c r="K29" s="247" t="n">
        <v>92.5281935782189</v>
      </c>
      <c r="L29" s="247" t="n">
        <v>7.48879401105661</v>
      </c>
      <c r="M29" s="247" t="n">
        <v>6.67283303224082</v>
      </c>
      <c r="N29" s="247" t="n">
        <v>37.4533723011133</v>
      </c>
      <c r="O29" s="293" t="n">
        <v>1</v>
      </c>
    </row>
    <row r="30" customFormat="false" ht="12.75" hidden="false" customHeight="true" outlineLevel="0" collapsed="false">
      <c r="A30" s="291" t="n">
        <v>2</v>
      </c>
      <c r="B30" s="67" t="s">
        <v>59</v>
      </c>
      <c r="C30" s="246" t="n">
        <v>38</v>
      </c>
      <c r="D30" s="247" t="n">
        <v>183.235</v>
      </c>
      <c r="E30" s="247" t="n">
        <v>171.379</v>
      </c>
      <c r="F30" s="247" t="n">
        <v>176.363</v>
      </c>
      <c r="G30" s="247" t="n">
        <v>171.635</v>
      </c>
      <c r="H30" s="247" t="n">
        <v>6.874</v>
      </c>
      <c r="I30" s="247" t="n">
        <v>3.846</v>
      </c>
      <c r="J30" s="247" t="n">
        <v>3.028</v>
      </c>
      <c r="K30" s="247" t="n">
        <v>96.2496247987557</v>
      </c>
      <c r="L30" s="247" t="n">
        <v>3.75146669577319</v>
      </c>
      <c r="M30" s="247" t="n">
        <v>1.65252271672988</v>
      </c>
      <c r="N30" s="247" t="n">
        <v>220.496078580675</v>
      </c>
      <c r="O30" s="293" t="n">
        <v>2</v>
      </c>
    </row>
    <row r="31" customFormat="false" ht="12.75" hidden="false" customHeight="false" outlineLevel="0" collapsed="false">
      <c r="A31" s="291" t="n">
        <v>3</v>
      </c>
      <c r="B31" s="67" t="s">
        <v>60</v>
      </c>
      <c r="C31" s="246" t="n">
        <v>1168</v>
      </c>
      <c r="D31" s="247" t="n">
        <v>5744.622</v>
      </c>
      <c r="E31" s="247" t="n">
        <v>5409.855</v>
      </c>
      <c r="F31" s="247" t="n">
        <v>5308.576</v>
      </c>
      <c r="G31" s="247" t="n">
        <v>5115.7</v>
      </c>
      <c r="H31" s="247" t="n">
        <v>437.051</v>
      </c>
      <c r="I31" s="247" t="n">
        <v>44.523</v>
      </c>
      <c r="J31" s="247" t="n">
        <v>392.528</v>
      </c>
      <c r="K31" s="247" t="n">
        <v>92.4094918690908</v>
      </c>
      <c r="L31" s="247" t="n">
        <v>7.60800275457637</v>
      </c>
      <c r="M31" s="247" t="n">
        <v>6.83296481474325</v>
      </c>
      <c r="N31" s="247" t="n">
        <v>32.6760613762965</v>
      </c>
      <c r="O31" s="293" t="n">
        <v>3</v>
      </c>
    </row>
    <row r="32" customFormat="false" ht="25.5" hidden="false" customHeight="true" outlineLevel="0" collapsed="false">
      <c r="A32" s="291" t="n">
        <v>4</v>
      </c>
      <c r="B32" s="294" t="s">
        <v>34</v>
      </c>
      <c r="C32" s="246" t="n">
        <v>516</v>
      </c>
      <c r="D32" s="247" t="n">
        <v>781.608</v>
      </c>
      <c r="E32" s="247" t="n">
        <v>761.272</v>
      </c>
      <c r="F32" s="247" t="n">
        <v>786.518</v>
      </c>
      <c r="G32" s="247" t="n">
        <v>747.579</v>
      </c>
      <c r="H32" s="247" t="n">
        <v>-5.211</v>
      </c>
      <c r="I32" s="247" t="n">
        <v>7.284</v>
      </c>
      <c r="J32" s="247" t="n">
        <v>-12.495</v>
      </c>
      <c r="K32" s="247" t="n">
        <v>100.628192137235</v>
      </c>
      <c r="L32" s="247" t="n">
        <v>-0.666702490250867</v>
      </c>
      <c r="M32" s="247" t="n">
        <v>-1.59862744495962</v>
      </c>
      <c r="N32" s="247" t="n">
        <v>52.0184848984981</v>
      </c>
      <c r="O32" s="293" t="n">
        <v>4</v>
      </c>
    </row>
    <row r="33" customFormat="false" ht="12.75" hidden="false" customHeight="false" outlineLevel="0" collapsed="false">
      <c r="A33" s="291" t="n">
        <v>5</v>
      </c>
      <c r="B33" s="67" t="s">
        <v>59</v>
      </c>
      <c r="C33" s="246" t="n">
        <v>21</v>
      </c>
      <c r="D33" s="247" t="n">
        <v>20.119</v>
      </c>
      <c r="E33" s="247" t="n">
        <v>19.484</v>
      </c>
      <c r="F33" s="247" t="n">
        <v>23.09</v>
      </c>
      <c r="G33" s="247" t="n">
        <v>22.937</v>
      </c>
      <c r="H33" s="247" t="n">
        <v>-2.971</v>
      </c>
      <c r="I33" s="247" t="n">
        <v>0.038</v>
      </c>
      <c r="J33" s="247" t="n">
        <v>-3.009</v>
      </c>
      <c r="K33" s="247" t="n">
        <v>114.767135543516</v>
      </c>
      <c r="L33" s="247" t="n">
        <v>-14.7671355435161</v>
      </c>
      <c r="M33" s="247" t="n">
        <v>-14.9560117302053</v>
      </c>
      <c r="N33" s="247" t="n">
        <v>185.146016103834</v>
      </c>
      <c r="O33" s="293" t="n">
        <v>5</v>
      </c>
    </row>
    <row r="34" customFormat="false" ht="12.75" hidden="false" customHeight="false" outlineLevel="0" collapsed="false">
      <c r="A34" s="291" t="n">
        <v>6</v>
      </c>
      <c r="B34" s="67" t="s">
        <v>60</v>
      </c>
      <c r="C34" s="246" t="n">
        <v>495</v>
      </c>
      <c r="D34" s="247" t="n">
        <v>761.489</v>
      </c>
      <c r="E34" s="247" t="n">
        <v>741.788</v>
      </c>
      <c r="F34" s="247" t="n">
        <v>763.428</v>
      </c>
      <c r="G34" s="247" t="n">
        <v>724.642</v>
      </c>
      <c r="H34" s="247" t="n">
        <v>-2.24</v>
      </c>
      <c r="I34" s="247" t="n">
        <v>7.246</v>
      </c>
      <c r="J34" s="247" t="n">
        <v>-9.486</v>
      </c>
      <c r="K34" s="247" t="n">
        <v>100.254632699881</v>
      </c>
      <c r="L34" s="247" t="n">
        <v>-0.294160519718604</v>
      </c>
      <c r="M34" s="247" t="n">
        <v>-1.24571727234405</v>
      </c>
      <c r="N34" s="247" t="n">
        <v>48.899974382001</v>
      </c>
      <c r="O34" s="293" t="n">
        <v>6</v>
      </c>
    </row>
    <row r="35" customFormat="false" ht="25.5" hidden="false" customHeight="true" outlineLevel="0" collapsed="false">
      <c r="A35" s="291" t="n">
        <v>7</v>
      </c>
      <c r="B35" s="294" t="s">
        <v>35</v>
      </c>
      <c r="C35" s="246" t="n">
        <v>743</v>
      </c>
      <c r="D35" s="247" t="n">
        <v>3046.043</v>
      </c>
      <c r="E35" s="247" t="n">
        <v>2912.721</v>
      </c>
      <c r="F35" s="247" t="n">
        <v>2778.332</v>
      </c>
      <c r="G35" s="247" t="n">
        <v>2696.836</v>
      </c>
      <c r="H35" s="247" t="n">
        <v>267.73</v>
      </c>
      <c r="I35" s="247" t="n">
        <v>51.677</v>
      </c>
      <c r="J35" s="247" t="n">
        <v>216.053</v>
      </c>
      <c r="K35" s="247" t="n">
        <v>91.2111877606455</v>
      </c>
      <c r="L35" s="247" t="n">
        <v>8.78943599942614</v>
      </c>
      <c r="M35" s="247" t="n">
        <v>7.09290709290709</v>
      </c>
      <c r="N35" s="247" t="n">
        <v>77.0381844950441</v>
      </c>
      <c r="O35" s="293" t="n">
        <v>7</v>
      </c>
    </row>
    <row r="36" customFormat="false" ht="12.75" hidden="false" customHeight="false" outlineLevel="0" collapsed="false">
      <c r="A36" s="291" t="n">
        <v>8</v>
      </c>
      <c r="B36" s="67" t="s">
        <v>59</v>
      </c>
      <c r="C36" s="246" t="n">
        <v>20</v>
      </c>
      <c r="D36" s="247" t="n">
        <v>41.188</v>
      </c>
      <c r="E36" s="247" t="n">
        <v>38.902</v>
      </c>
      <c r="F36" s="247" t="n">
        <v>38.1</v>
      </c>
      <c r="G36" s="247" t="n">
        <v>36.327</v>
      </c>
      <c r="H36" s="247" t="n">
        <v>3.088</v>
      </c>
      <c r="I36" s="247" t="n">
        <v>0.789</v>
      </c>
      <c r="J36" s="247" t="n">
        <v>2.299</v>
      </c>
      <c r="K36" s="247" t="n">
        <v>92.5026706807808</v>
      </c>
      <c r="L36" s="247" t="n">
        <v>7.49732931921919</v>
      </c>
      <c r="M36" s="247" t="n">
        <v>5.58172283189278</v>
      </c>
      <c r="N36" s="247" t="n">
        <v>140.91695074354</v>
      </c>
      <c r="O36" s="293" t="n">
        <v>8</v>
      </c>
    </row>
    <row r="37" customFormat="false" ht="12.75" hidden="false" customHeight="false" outlineLevel="0" collapsed="false">
      <c r="A37" s="291" t="n">
        <v>9</v>
      </c>
      <c r="B37" s="67" t="s">
        <v>60</v>
      </c>
      <c r="C37" s="246" t="n">
        <v>723</v>
      </c>
      <c r="D37" s="247" t="n">
        <v>3004.855</v>
      </c>
      <c r="E37" s="247" t="n">
        <v>2873.819</v>
      </c>
      <c r="F37" s="247" t="n">
        <v>2740.232</v>
      </c>
      <c r="G37" s="247" t="n">
        <v>2660.509</v>
      </c>
      <c r="H37" s="247" t="n">
        <v>264.642</v>
      </c>
      <c r="I37" s="247" t="n">
        <v>50.888</v>
      </c>
      <c r="J37" s="247" t="n">
        <v>213.754</v>
      </c>
      <c r="K37" s="247" t="n">
        <v>91.1934852097689</v>
      </c>
      <c r="L37" s="247" t="n">
        <v>8.80714710027605</v>
      </c>
      <c r="M37" s="247" t="n">
        <v>7.11362112314904</v>
      </c>
      <c r="N37" s="247" t="n">
        <v>76.0192320877344</v>
      </c>
      <c r="O37" s="293" t="n">
        <v>9</v>
      </c>
    </row>
    <row r="38" customFormat="false" ht="25.5" hidden="false" customHeight="true" outlineLevel="0" collapsed="false">
      <c r="A38" s="291" t="n">
        <v>10</v>
      </c>
      <c r="B38" s="294" t="s">
        <v>36</v>
      </c>
      <c r="C38" s="246" t="n">
        <v>1237</v>
      </c>
      <c r="D38" s="247" t="n">
        <v>4775.099</v>
      </c>
      <c r="E38" s="247" t="n">
        <v>4361.791</v>
      </c>
      <c r="F38" s="247" t="n">
        <v>4381.394</v>
      </c>
      <c r="G38" s="247" t="n">
        <v>3959.01</v>
      </c>
      <c r="H38" s="247" t="n">
        <v>393.877</v>
      </c>
      <c r="I38" s="247" t="n">
        <v>41.464</v>
      </c>
      <c r="J38" s="247" t="n">
        <v>352.413</v>
      </c>
      <c r="K38" s="247" t="n">
        <v>91.7550400525727</v>
      </c>
      <c r="L38" s="247" t="n">
        <v>8.24856196698749</v>
      </c>
      <c r="M38" s="247" t="n">
        <v>7.38022394928356</v>
      </c>
      <c r="N38" s="247" t="n">
        <v>104.163534638515</v>
      </c>
      <c r="O38" s="293" t="n">
        <v>10</v>
      </c>
    </row>
    <row r="39" customFormat="false" ht="12.75" hidden="false" customHeight="false" outlineLevel="0" collapsed="false">
      <c r="A39" s="291" t="n">
        <v>11</v>
      </c>
      <c r="B39" s="67" t="s">
        <v>59</v>
      </c>
      <c r="C39" s="246" t="n">
        <v>184</v>
      </c>
      <c r="D39" s="247" t="n">
        <v>475.736</v>
      </c>
      <c r="E39" s="247" t="n">
        <v>435.475</v>
      </c>
      <c r="F39" s="247" t="n">
        <v>443.251</v>
      </c>
      <c r="G39" s="247" t="n">
        <v>394.19</v>
      </c>
      <c r="H39" s="247" t="n">
        <v>32.567</v>
      </c>
      <c r="I39" s="247" t="n">
        <v>7.096</v>
      </c>
      <c r="J39" s="247" t="n">
        <v>25.471</v>
      </c>
      <c r="K39" s="247" t="n">
        <v>93.1716330065414</v>
      </c>
      <c r="L39" s="247" t="n">
        <v>6.84560344392688</v>
      </c>
      <c r="M39" s="247" t="n">
        <v>5.3540198765702</v>
      </c>
      <c r="N39" s="247" t="n">
        <v>101.194153786842</v>
      </c>
      <c r="O39" s="293" t="n">
        <v>11</v>
      </c>
    </row>
    <row r="40" customFormat="false" ht="12.75" hidden="false" customHeight="false" outlineLevel="0" collapsed="false">
      <c r="A40" s="291" t="n">
        <v>12</v>
      </c>
      <c r="B40" s="67" t="s">
        <v>60</v>
      </c>
      <c r="C40" s="246" t="n">
        <v>1053</v>
      </c>
      <c r="D40" s="247" t="n">
        <v>4299.363</v>
      </c>
      <c r="E40" s="247" t="n">
        <v>3926.316</v>
      </c>
      <c r="F40" s="247" t="n">
        <v>3938.143</v>
      </c>
      <c r="G40" s="247" t="n">
        <v>3564.82</v>
      </c>
      <c r="H40" s="247" t="n">
        <v>361.31</v>
      </c>
      <c r="I40" s="247" t="n">
        <v>34.368</v>
      </c>
      <c r="J40" s="247" t="n">
        <v>326.942</v>
      </c>
      <c r="K40" s="247" t="n">
        <v>91.5982902583476</v>
      </c>
      <c r="L40" s="247" t="n">
        <v>8.40380307501367</v>
      </c>
      <c r="M40" s="247" t="n">
        <v>7.60442884213313</v>
      </c>
      <c r="N40" s="247" t="n">
        <v>104.652041176019</v>
      </c>
      <c r="O40" s="293" t="n">
        <v>12</v>
      </c>
    </row>
    <row r="41" customFormat="false" ht="38.25" hidden="false" customHeight="true" outlineLevel="0" collapsed="false">
      <c r="A41" s="291" t="n">
        <v>13</v>
      </c>
      <c r="B41" s="294" t="s">
        <v>37</v>
      </c>
      <c r="C41" s="246" t="n">
        <v>1257</v>
      </c>
      <c r="D41" s="247" t="n">
        <v>4205.243</v>
      </c>
      <c r="E41" s="247" t="n">
        <v>3926.6</v>
      </c>
      <c r="F41" s="247" t="n">
        <v>3863.378</v>
      </c>
      <c r="G41" s="247" t="n">
        <v>3721.559</v>
      </c>
      <c r="H41" s="247" t="n">
        <v>341.896</v>
      </c>
      <c r="I41" s="247" t="n">
        <v>60.795</v>
      </c>
      <c r="J41" s="247" t="n">
        <v>281.101</v>
      </c>
      <c r="K41" s="247" t="n">
        <v>91.8705054618722</v>
      </c>
      <c r="L41" s="247" t="n">
        <v>8.13023171312573</v>
      </c>
      <c r="M41" s="247" t="n">
        <v>6.68453642274656</v>
      </c>
      <c r="N41" s="247" t="n">
        <v>79.117982438687</v>
      </c>
      <c r="O41" s="293" t="n">
        <v>13</v>
      </c>
    </row>
    <row r="42" customFormat="false" ht="12.75" hidden="false" customHeight="false" outlineLevel="0" collapsed="false">
      <c r="A42" s="291" t="n">
        <v>14</v>
      </c>
      <c r="B42" s="67" t="s">
        <v>59</v>
      </c>
      <c r="C42" s="246" t="n">
        <v>60</v>
      </c>
      <c r="D42" s="247" t="n">
        <v>278.202</v>
      </c>
      <c r="E42" s="247" t="n">
        <v>157.404</v>
      </c>
      <c r="F42" s="247" t="n">
        <v>177.956</v>
      </c>
      <c r="G42" s="247" t="n">
        <v>165.882</v>
      </c>
      <c r="H42" s="247" t="n">
        <v>100.25</v>
      </c>
      <c r="I42" s="247" t="n">
        <v>3.939</v>
      </c>
      <c r="J42" s="247" t="n">
        <v>96.311</v>
      </c>
      <c r="K42" s="247" t="n">
        <v>63.9664704063954</v>
      </c>
      <c r="L42" s="247" t="n">
        <v>36.0349673977901</v>
      </c>
      <c r="M42" s="247" t="n">
        <v>34.6190897261702</v>
      </c>
      <c r="N42" s="247" t="n">
        <v>74.0825123904658</v>
      </c>
      <c r="O42" s="293" t="n">
        <v>14</v>
      </c>
    </row>
    <row r="43" customFormat="false" ht="12.75" hidden="false" customHeight="false" outlineLevel="0" collapsed="false">
      <c r="A43" s="291" t="n">
        <v>15</v>
      </c>
      <c r="B43" s="67" t="s">
        <v>60</v>
      </c>
      <c r="C43" s="246" t="n">
        <v>1197</v>
      </c>
      <c r="D43" s="247" t="n">
        <v>3927.041</v>
      </c>
      <c r="E43" s="247" t="n">
        <v>3769.196</v>
      </c>
      <c r="F43" s="247" t="n">
        <v>3685.422</v>
      </c>
      <c r="G43" s="247" t="n">
        <v>3555.677</v>
      </c>
      <c r="H43" s="247" t="n">
        <v>241.646</v>
      </c>
      <c r="I43" s="247" t="n">
        <v>56.856</v>
      </c>
      <c r="J43" s="247" t="n">
        <v>184.79</v>
      </c>
      <c r="K43" s="247" t="n">
        <v>93.8473013141447</v>
      </c>
      <c r="L43" s="247" t="n">
        <v>6.15338622642341</v>
      </c>
      <c r="M43" s="247" t="n">
        <v>4.70557857684705</v>
      </c>
      <c r="N43" s="247" t="n">
        <v>80.0580150603371</v>
      </c>
      <c r="O43" s="293" t="n">
        <v>15</v>
      </c>
    </row>
    <row r="44" customFormat="false" ht="25.5" hidden="false" customHeight="true" outlineLevel="0" collapsed="false">
      <c r="A44" s="291" t="n">
        <v>16</v>
      </c>
      <c r="B44" s="294" t="s">
        <v>38</v>
      </c>
      <c r="C44" s="246" t="n">
        <v>619</v>
      </c>
      <c r="D44" s="247" t="n">
        <v>2253.124</v>
      </c>
      <c r="E44" s="247" t="n">
        <v>2073.662</v>
      </c>
      <c r="F44" s="247" t="n">
        <v>2041.168</v>
      </c>
      <c r="G44" s="247" t="n">
        <v>1921.595</v>
      </c>
      <c r="H44" s="247" t="n">
        <v>211.424</v>
      </c>
      <c r="I44" s="247" t="n">
        <v>24.976</v>
      </c>
      <c r="J44" s="247" t="n">
        <v>186.448</v>
      </c>
      <c r="K44" s="247" t="n">
        <v>90.5927947152487</v>
      </c>
      <c r="L44" s="247" t="n">
        <v>9.38359362378635</v>
      </c>
      <c r="M44" s="247" t="n">
        <v>8.27508827743169</v>
      </c>
      <c r="N44" s="247" t="n">
        <v>48.4265539717898</v>
      </c>
      <c r="O44" s="293" t="n">
        <v>16</v>
      </c>
    </row>
    <row r="45" customFormat="false" ht="12.75" hidden="false" customHeight="false" outlineLevel="0" collapsed="false">
      <c r="A45" s="291" t="n">
        <v>17</v>
      </c>
      <c r="B45" s="67" t="s">
        <v>59</v>
      </c>
      <c r="C45" s="246" t="n">
        <v>21</v>
      </c>
      <c r="D45" s="247" t="n">
        <v>69.454</v>
      </c>
      <c r="E45" s="247" t="n">
        <v>66.463</v>
      </c>
      <c r="F45" s="247" t="n">
        <v>49.642</v>
      </c>
      <c r="G45" s="247" t="n">
        <v>48.845</v>
      </c>
      <c r="H45" s="247" t="n">
        <v>19.812</v>
      </c>
      <c r="I45" s="247" t="n">
        <v>4.223</v>
      </c>
      <c r="J45" s="247" t="n">
        <v>15.589</v>
      </c>
      <c r="K45" s="247" t="n">
        <v>71.4746450888358</v>
      </c>
      <c r="L45" s="247" t="n">
        <v>28.5253549111642</v>
      </c>
      <c r="M45" s="247" t="n">
        <v>22.4450715581536</v>
      </c>
      <c r="N45" s="247" t="n">
        <v>932.085690215429</v>
      </c>
      <c r="O45" s="293" t="n">
        <v>17</v>
      </c>
    </row>
    <row r="46" customFormat="false" ht="12.75" hidden="false" customHeight="false" outlineLevel="0" collapsed="false">
      <c r="A46" s="291" t="n">
        <v>18</v>
      </c>
      <c r="B46" s="67" t="s">
        <v>60</v>
      </c>
      <c r="C46" s="246" t="n">
        <v>598</v>
      </c>
      <c r="D46" s="247" t="n">
        <v>2183.67</v>
      </c>
      <c r="E46" s="247" t="n">
        <v>2007.199</v>
      </c>
      <c r="F46" s="247" t="n">
        <v>1991.526</v>
      </c>
      <c r="G46" s="247" t="n">
        <v>1872.75</v>
      </c>
      <c r="H46" s="247" t="n">
        <v>191.612</v>
      </c>
      <c r="I46" s="247" t="n">
        <v>20.753</v>
      </c>
      <c r="J46" s="247" t="n">
        <v>170.859</v>
      </c>
      <c r="K46" s="247" t="n">
        <v>91.2008682630617</v>
      </c>
      <c r="L46" s="247" t="n">
        <v>8.77476908140882</v>
      </c>
      <c r="M46" s="247" t="n">
        <v>7.82439654343376</v>
      </c>
      <c r="N46" s="247" t="n">
        <v>33.6804249182927</v>
      </c>
      <c r="O46" s="293" t="n">
        <v>18</v>
      </c>
    </row>
    <row r="47" customFormat="false" ht="38.25" hidden="false" customHeight="true" outlineLevel="0" collapsed="false">
      <c r="A47" s="291" t="n">
        <v>19</v>
      </c>
      <c r="B47" s="294" t="s">
        <v>41</v>
      </c>
      <c r="C47" s="246" t="n">
        <v>101</v>
      </c>
      <c r="D47" s="247" t="n">
        <v>744.882</v>
      </c>
      <c r="E47" s="247" t="n">
        <v>719.875</v>
      </c>
      <c r="F47" s="247" t="n">
        <v>731.08</v>
      </c>
      <c r="G47" s="247" t="n">
        <v>714.003</v>
      </c>
      <c r="H47" s="247" t="n">
        <v>13.918</v>
      </c>
      <c r="I47" s="247" t="n">
        <v>6.662</v>
      </c>
      <c r="J47" s="247" t="n">
        <v>7.256</v>
      </c>
      <c r="K47" s="247" t="n">
        <v>98.1470890691412</v>
      </c>
      <c r="L47" s="247" t="n">
        <v>1.8684838672434</v>
      </c>
      <c r="M47" s="247" t="n">
        <v>0.974114020744225</v>
      </c>
      <c r="N47" s="247" t="n">
        <v>22.2033775530849</v>
      </c>
      <c r="O47" s="293" t="n">
        <v>19</v>
      </c>
    </row>
    <row r="48" customFormat="false" ht="12.75" hidden="false" customHeight="false" outlineLevel="0" collapsed="false">
      <c r="A48" s="291" t="n">
        <v>20</v>
      </c>
      <c r="B48" s="67" t="s">
        <v>59</v>
      </c>
      <c r="C48" s="246" t="n">
        <v>18</v>
      </c>
      <c r="D48" s="247" t="n">
        <v>26.929</v>
      </c>
      <c r="E48" s="247" t="n">
        <v>25.699</v>
      </c>
      <c r="F48" s="247" t="n">
        <v>33.214</v>
      </c>
      <c r="G48" s="247" t="n">
        <v>33.006</v>
      </c>
      <c r="H48" s="247" t="n">
        <v>-5.992</v>
      </c>
      <c r="I48" s="247" t="n">
        <v>0.02</v>
      </c>
      <c r="J48" s="247" t="n">
        <v>-6.012</v>
      </c>
      <c r="K48" s="247" t="n">
        <v>123.339151101043</v>
      </c>
      <c r="L48" s="247" t="n">
        <v>-22.2511047569535</v>
      </c>
      <c r="M48" s="247" t="n">
        <v>-22.3253741319767</v>
      </c>
      <c r="N48" s="247" t="n">
        <v>89.2060602119774</v>
      </c>
      <c r="O48" s="293" t="n">
        <v>20</v>
      </c>
    </row>
    <row r="49" customFormat="false" ht="12.75" hidden="false" customHeight="false" outlineLevel="0" collapsed="false">
      <c r="A49" s="291" t="n">
        <v>21</v>
      </c>
      <c r="B49" s="67" t="s">
        <v>60</v>
      </c>
      <c r="C49" s="246" t="n">
        <v>83</v>
      </c>
      <c r="D49" s="247" t="n">
        <v>717.953</v>
      </c>
      <c r="E49" s="247" t="n">
        <v>694.176</v>
      </c>
      <c r="F49" s="247" t="n">
        <v>697.866</v>
      </c>
      <c r="G49" s="247" t="n">
        <v>680.997</v>
      </c>
      <c r="H49" s="247" t="n">
        <v>19.91</v>
      </c>
      <c r="I49" s="247" t="n">
        <v>6.642</v>
      </c>
      <c r="J49" s="247" t="n">
        <v>13.268</v>
      </c>
      <c r="K49" s="247" t="n">
        <v>97.2021845441136</v>
      </c>
      <c r="L49" s="247" t="n">
        <v>2.77316203149788</v>
      </c>
      <c r="M49" s="247" t="n">
        <v>1.84803183495298</v>
      </c>
      <c r="N49" s="247" t="n">
        <v>19.5267163675092</v>
      </c>
      <c r="O49" s="293" t="n">
        <v>21</v>
      </c>
    </row>
    <row r="50" customFormat="false" ht="12.75" hidden="false" customHeight="false" outlineLevel="0" collapsed="false">
      <c r="B50" s="222"/>
    </row>
    <row r="51" customFormat="false" ht="12.75" hidden="false" customHeight="false" outlineLevel="0" collapsed="false">
      <c r="B51" s="222"/>
    </row>
    <row r="52" customFormat="false" ht="12.75" hidden="false" customHeight="false" outlineLevel="0" collapsed="false">
      <c r="B52" s="222"/>
    </row>
    <row r="53" customFormat="false" ht="12.75" hidden="false" customHeight="false" outlineLevel="0" collapsed="false">
      <c r="B53" s="222"/>
    </row>
  </sheetData>
  <mergeCells count="17">
    <mergeCell ref="A1:G1"/>
    <mergeCell ref="A3:A5"/>
    <mergeCell ref="B3:B5"/>
    <mergeCell ref="C3:C5"/>
    <mergeCell ref="D3:D4"/>
    <mergeCell ref="F3:F4"/>
    <mergeCell ref="H3:H4"/>
    <mergeCell ref="I3:I4"/>
    <mergeCell ref="J3:J4"/>
    <mergeCell ref="K3:K4"/>
    <mergeCell ref="L3:L4"/>
    <mergeCell ref="M3:M4"/>
    <mergeCell ref="N3:N4"/>
    <mergeCell ref="O3:O4"/>
    <mergeCell ref="D5:F5"/>
    <mergeCell ref="G5:J5"/>
    <mergeCell ref="K5:N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.7"/>
    <col collapsed="false" customWidth="true" hidden="false" outlineLevel="0" max="2" min="2" style="223" width="40.7"/>
    <col collapsed="false" customWidth="true" hidden="false" outlineLevel="0" max="3" min="3" style="222" width="12.7"/>
    <col collapsed="false" customWidth="true" hidden="false" outlineLevel="0" max="6" min="4" style="222" width="11.7"/>
    <col collapsed="false" customWidth="true" hidden="false" outlineLevel="0" max="9" min="7" style="222" width="10.71"/>
    <col collapsed="false" customWidth="true" hidden="false" outlineLevel="0" max="11" min="10" style="222" width="12.7"/>
    <col collapsed="false" customWidth="true" hidden="false" outlineLevel="0" max="12" min="12" style="222" width="10.71"/>
    <col collapsed="false" customWidth="true" hidden="false" outlineLevel="0" max="13" min="13" style="222" width="9.99"/>
    <col collapsed="false" customWidth="true" hidden="false" outlineLevel="0" max="14" min="14" style="222" width="10.13"/>
    <col collapsed="false" customWidth="true" hidden="false" outlineLevel="0" max="15" min="15" style="222" width="3.7"/>
    <col collapsed="false" customWidth="false" hidden="false" outlineLevel="0" max="17" min="16" style="222" width="9.14"/>
    <col collapsed="false" customWidth="true" hidden="false" outlineLevel="0" max="18" min="18" style="222" width="13.14"/>
    <col collapsed="false" customWidth="false" hidden="false" outlineLevel="0" max="257" min="19" style="222" width="9.14"/>
  </cols>
  <sheetData>
    <row r="1" s="297" customFormat="true" ht="51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296"/>
      <c r="H1" s="296"/>
      <c r="I1" s="296"/>
      <c r="O1" s="298"/>
    </row>
    <row r="2" s="50" customFormat="true" ht="12.95" hidden="false" customHeight="true" outlineLevel="0" collapsed="false">
      <c r="A2" s="209"/>
      <c r="B2" s="106"/>
      <c r="C2" s="81"/>
      <c r="D2" s="107" t="s">
        <v>140</v>
      </c>
      <c r="E2" s="108" t="s">
        <v>141</v>
      </c>
      <c r="F2" s="109"/>
      <c r="G2" s="55" t="s">
        <v>142</v>
      </c>
      <c r="H2" s="55"/>
      <c r="I2" s="55"/>
      <c r="J2" s="55"/>
      <c r="K2" s="55"/>
      <c r="L2" s="55"/>
      <c r="M2" s="55"/>
      <c r="N2" s="55"/>
      <c r="O2" s="110"/>
      <c r="P2" s="111"/>
      <c r="Q2" s="103"/>
    </row>
    <row r="3" s="50" customFormat="true" ht="12.75" hidden="false" customHeight="true" outlineLevel="0" collapsed="false">
      <c r="A3" s="299"/>
      <c r="B3" s="113"/>
      <c r="C3" s="114" t="s">
        <v>143</v>
      </c>
      <c r="D3" s="115"/>
      <c r="E3" s="76"/>
      <c r="F3" s="116"/>
      <c r="G3" s="117"/>
      <c r="H3" s="118"/>
      <c r="I3" s="117"/>
      <c r="J3" s="111"/>
      <c r="K3" s="89"/>
      <c r="L3" s="119"/>
      <c r="M3" s="111"/>
      <c r="N3" s="90"/>
      <c r="O3" s="120"/>
      <c r="P3" s="111"/>
      <c r="Q3" s="103"/>
    </row>
    <row r="4" s="40" customFormat="true" ht="109.5" hidden="false" customHeight="true" outlineLevel="0" collapsed="false">
      <c r="A4" s="121" t="s">
        <v>44</v>
      </c>
      <c r="B4" s="122" t="s">
        <v>45</v>
      </c>
      <c r="C4" s="114"/>
      <c r="D4" s="123" t="s">
        <v>144</v>
      </c>
      <c r="E4" s="114" t="s">
        <v>145</v>
      </c>
      <c r="F4" s="114" t="s">
        <v>146</v>
      </c>
      <c r="G4" s="114" t="s">
        <v>147</v>
      </c>
      <c r="H4" s="114" t="s">
        <v>148</v>
      </c>
      <c r="I4" s="124" t="s">
        <v>149</v>
      </c>
      <c r="J4" s="123" t="s">
        <v>150</v>
      </c>
      <c r="K4" s="123" t="s">
        <v>151</v>
      </c>
      <c r="L4" s="123" t="s">
        <v>152</v>
      </c>
      <c r="M4" s="123" t="s">
        <v>153</v>
      </c>
      <c r="N4" s="125" t="s">
        <v>154</v>
      </c>
      <c r="O4" s="126" t="s">
        <v>155</v>
      </c>
      <c r="P4" s="127"/>
      <c r="Q4" s="128"/>
    </row>
    <row r="5" s="50" customFormat="true" ht="12.95" hidden="false" customHeight="true" outlineLevel="0" collapsed="false">
      <c r="A5" s="87"/>
      <c r="B5" s="85" t="s">
        <v>21</v>
      </c>
      <c r="C5" s="129"/>
      <c r="D5" s="129" t="s">
        <v>156</v>
      </c>
      <c r="E5" s="129" t="s">
        <v>157</v>
      </c>
      <c r="F5" s="130"/>
      <c r="G5" s="131"/>
      <c r="H5" s="132"/>
      <c r="I5" s="129"/>
      <c r="J5" s="133" t="s">
        <v>17</v>
      </c>
      <c r="K5" s="129" t="s">
        <v>21</v>
      </c>
      <c r="L5" s="129"/>
      <c r="M5" s="129"/>
      <c r="N5" s="129"/>
      <c r="O5" s="134"/>
      <c r="P5" s="111"/>
    </row>
    <row r="6" customFormat="false" ht="3" hidden="false" customHeight="true" outlineLevel="0" collapsed="false">
      <c r="A6" s="300"/>
      <c r="B6" s="30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</row>
    <row r="7" customFormat="false" ht="13.5" hidden="false" customHeight="false" outlineLevel="0" collapsed="false">
      <c r="A7" s="291" t="n">
        <v>1</v>
      </c>
      <c r="B7" s="62" t="s">
        <v>58</v>
      </c>
      <c r="C7" s="247" t="n">
        <v>62140.654</v>
      </c>
      <c r="D7" s="247" t="n">
        <v>20388.567</v>
      </c>
      <c r="E7" s="247" t="n">
        <v>20102.315</v>
      </c>
      <c r="F7" s="247" t="n">
        <v>1469.177</v>
      </c>
      <c r="G7" s="247" t="n">
        <v>107.943</v>
      </c>
      <c r="H7" s="247" t="n">
        <v>12022.382</v>
      </c>
      <c r="I7" s="247" t="n">
        <v>10659.189</v>
      </c>
      <c r="J7" s="247" t="n">
        <v>2266.737</v>
      </c>
      <c r="K7" s="247" t="n">
        <v>1819.71</v>
      </c>
      <c r="L7" s="247" t="n">
        <v>2716.325</v>
      </c>
      <c r="M7" s="247" t="n">
        <v>3175.151</v>
      </c>
      <c r="N7" s="247" t="n">
        <v>595.749</v>
      </c>
      <c r="O7" s="293" t="n">
        <v>1</v>
      </c>
    </row>
    <row r="8" customFormat="false" ht="12.75" hidden="false" customHeight="false" outlineLevel="0" collapsed="false">
      <c r="A8" s="291" t="n">
        <v>2</v>
      </c>
      <c r="B8" s="67" t="s">
        <v>59</v>
      </c>
      <c r="C8" s="247" t="n">
        <v>2196.519</v>
      </c>
      <c r="D8" s="247" t="n">
        <v>534.884</v>
      </c>
      <c r="E8" s="247" t="n">
        <v>518.667</v>
      </c>
      <c r="F8" s="247" t="n">
        <v>167.603</v>
      </c>
      <c r="G8" s="247" t="n">
        <v>1.055</v>
      </c>
      <c r="H8" s="247" t="n">
        <v>537.445</v>
      </c>
      <c r="I8" s="247" t="n">
        <v>478.677</v>
      </c>
      <c r="J8" s="247" t="n">
        <v>114.491</v>
      </c>
      <c r="K8" s="247" t="n">
        <v>83.737</v>
      </c>
      <c r="L8" s="247" t="n">
        <v>219.824</v>
      </c>
      <c r="M8" s="247" t="n">
        <v>103.605</v>
      </c>
      <c r="N8" s="247" t="n">
        <v>7.006</v>
      </c>
      <c r="O8" s="293" t="n">
        <v>2</v>
      </c>
    </row>
    <row r="9" customFormat="false" ht="12.75" hidden="false" customHeight="false" outlineLevel="0" collapsed="false">
      <c r="A9" s="291" t="n">
        <v>3</v>
      </c>
      <c r="B9" s="67" t="s">
        <v>60</v>
      </c>
      <c r="C9" s="247" t="n">
        <v>59944.135</v>
      </c>
      <c r="D9" s="247" t="n">
        <v>19853.683</v>
      </c>
      <c r="E9" s="247" t="n">
        <v>19583.648</v>
      </c>
      <c r="F9" s="247" t="n">
        <v>1301.574</v>
      </c>
      <c r="G9" s="247" t="n">
        <v>106.888</v>
      </c>
      <c r="H9" s="247" t="n">
        <v>11484.937</v>
      </c>
      <c r="I9" s="247" t="n">
        <v>10180.512</v>
      </c>
      <c r="J9" s="247" t="n">
        <v>2152.246</v>
      </c>
      <c r="K9" s="247" t="n">
        <v>1735.973</v>
      </c>
      <c r="L9" s="247" t="n">
        <v>2496.501</v>
      </c>
      <c r="M9" s="247" t="n">
        <v>3071.546</v>
      </c>
      <c r="N9" s="247" t="n">
        <v>588.743</v>
      </c>
      <c r="O9" s="293" t="n">
        <v>3</v>
      </c>
    </row>
    <row r="10" customFormat="false" ht="12.75" hidden="false" customHeight="false" outlineLevel="0" collapsed="false">
      <c r="A10" s="291"/>
      <c r="B10" s="68" t="s">
        <v>61</v>
      </c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93"/>
    </row>
    <row r="11" customFormat="false" ht="25.5" hidden="false" customHeight="false" outlineLevel="0" collapsed="false">
      <c r="A11" s="291" t="n">
        <v>4</v>
      </c>
      <c r="B11" s="69" t="s">
        <v>62</v>
      </c>
      <c r="C11" s="247" t="n">
        <v>290.939</v>
      </c>
      <c r="D11" s="247" t="n">
        <v>79.982</v>
      </c>
      <c r="E11" s="247" t="n">
        <v>105.026</v>
      </c>
      <c r="F11" s="247" t="n">
        <v>16.712</v>
      </c>
      <c r="G11" s="247" t="n">
        <v>0</v>
      </c>
      <c r="H11" s="247" t="n">
        <v>48.291</v>
      </c>
      <c r="I11" s="247" t="n">
        <v>42.587</v>
      </c>
      <c r="J11" s="247" t="n">
        <v>10.284</v>
      </c>
      <c r="K11" s="247" t="n">
        <v>7.828</v>
      </c>
      <c r="L11" s="247" t="n">
        <v>24.812</v>
      </c>
      <c r="M11" s="247" t="n">
        <v>5.832</v>
      </c>
      <c r="N11" s="247" t="n">
        <v>0.948</v>
      </c>
      <c r="O11" s="293" t="n">
        <v>4</v>
      </c>
    </row>
    <row r="12" customFormat="false" ht="12.75" hidden="false" customHeight="false" outlineLevel="0" collapsed="false">
      <c r="A12" s="291"/>
      <c r="B12" s="68" t="s">
        <v>61</v>
      </c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93"/>
    </row>
    <row r="13" customFormat="false" ht="25.5" hidden="false" customHeight="false" outlineLevel="0" collapsed="false">
      <c r="A13" s="291" t="n">
        <v>5</v>
      </c>
      <c r="B13" s="70" t="s">
        <v>63</v>
      </c>
      <c r="C13" s="247" t="n">
        <v>9.043</v>
      </c>
      <c r="D13" s="247" t="n">
        <v>2.212</v>
      </c>
      <c r="E13" s="247" t="n">
        <v>2.718</v>
      </c>
      <c r="F13" s="247" t="n">
        <v>1.063</v>
      </c>
      <c r="G13" s="247" t="n">
        <v>0</v>
      </c>
      <c r="H13" s="247" t="n">
        <v>2.024</v>
      </c>
      <c r="I13" s="247" t="n">
        <v>1.684</v>
      </c>
      <c r="J13" s="247" t="n">
        <v>0.384</v>
      </c>
      <c r="K13" s="247" t="n">
        <v>0.328</v>
      </c>
      <c r="L13" s="247" t="n">
        <v>0.325</v>
      </c>
      <c r="M13" s="247" t="n">
        <v>0.317</v>
      </c>
      <c r="N13" s="247" t="n">
        <v>0.067</v>
      </c>
      <c r="O13" s="293" t="n">
        <v>5</v>
      </c>
    </row>
    <row r="14" customFormat="false" ht="25.5" hidden="false" customHeight="false" outlineLevel="0" collapsed="false">
      <c r="A14" s="291" t="n">
        <v>6</v>
      </c>
      <c r="B14" s="69" t="s">
        <v>64</v>
      </c>
      <c r="C14" s="247" t="n">
        <v>257.144</v>
      </c>
      <c r="D14" s="247" t="n">
        <v>68.134</v>
      </c>
      <c r="E14" s="247" t="n">
        <v>95.248</v>
      </c>
      <c r="F14" s="247" t="n">
        <v>15.402</v>
      </c>
      <c r="G14" s="247" t="n">
        <v>0</v>
      </c>
      <c r="H14" s="247" t="n">
        <v>41.047</v>
      </c>
      <c r="I14" s="247" t="n">
        <v>36.415</v>
      </c>
      <c r="J14" s="247" t="n">
        <v>8.848</v>
      </c>
      <c r="K14" s="247" t="n">
        <v>6.715</v>
      </c>
      <c r="L14" s="247" t="n">
        <v>23.759</v>
      </c>
      <c r="M14" s="247" t="n">
        <v>4.706</v>
      </c>
      <c r="N14" s="247" t="n">
        <v>0.313</v>
      </c>
      <c r="O14" s="293" t="n">
        <v>6</v>
      </c>
    </row>
    <row r="15" customFormat="false" ht="25.5" hidden="false" customHeight="false" outlineLevel="0" collapsed="false">
      <c r="A15" s="291" t="n">
        <v>7</v>
      </c>
      <c r="B15" s="69" t="s">
        <v>65</v>
      </c>
      <c r="C15" s="247" t="n">
        <v>17775.114</v>
      </c>
      <c r="D15" s="247" t="n">
        <v>10834.29</v>
      </c>
      <c r="E15" s="247" t="n">
        <v>2684.343</v>
      </c>
      <c r="F15" s="247" t="n">
        <v>253.323</v>
      </c>
      <c r="G15" s="247" t="n">
        <v>67.745</v>
      </c>
      <c r="H15" s="247" t="n">
        <v>2462.369</v>
      </c>
      <c r="I15" s="247" t="n">
        <v>2270.911</v>
      </c>
      <c r="J15" s="247" t="n">
        <v>494.375</v>
      </c>
      <c r="K15" s="247" t="n">
        <v>399.594</v>
      </c>
      <c r="L15" s="247" t="n">
        <v>663.97</v>
      </c>
      <c r="M15" s="247" t="n">
        <v>382.444</v>
      </c>
      <c r="N15" s="247" t="n">
        <v>85.596</v>
      </c>
      <c r="O15" s="293" t="n">
        <v>7</v>
      </c>
    </row>
    <row r="16" customFormat="false" ht="12.75" hidden="false" customHeight="false" outlineLevel="0" collapsed="false">
      <c r="A16" s="291" t="n">
        <v>8</v>
      </c>
      <c r="B16" s="67" t="s">
        <v>59</v>
      </c>
      <c r="C16" s="247" t="n">
        <v>141.996</v>
      </c>
      <c r="D16" s="247" t="n">
        <v>49.906</v>
      </c>
      <c r="E16" s="247" t="n">
        <v>26.195</v>
      </c>
      <c r="F16" s="247" t="n">
        <v>6.917</v>
      </c>
      <c r="G16" s="247" t="n">
        <v>0.026</v>
      </c>
      <c r="H16" s="247" t="n">
        <v>40.852</v>
      </c>
      <c r="I16" s="247" t="n">
        <v>37.751</v>
      </c>
      <c r="J16" s="247" t="n">
        <v>9.151</v>
      </c>
      <c r="K16" s="247" t="n">
        <v>6.586</v>
      </c>
      <c r="L16" s="247" t="n">
        <v>6.961</v>
      </c>
      <c r="M16" s="247" t="n">
        <v>2.014</v>
      </c>
      <c r="N16" s="247" t="n">
        <v>0.543</v>
      </c>
      <c r="O16" s="293" t="n">
        <v>8</v>
      </c>
    </row>
    <row r="17" customFormat="false" ht="12.75" hidden="false" customHeight="false" outlineLevel="0" collapsed="false">
      <c r="A17" s="291" t="n">
        <v>9</v>
      </c>
      <c r="B17" s="67" t="s">
        <v>60</v>
      </c>
      <c r="C17" s="247" t="n">
        <v>17633.118</v>
      </c>
      <c r="D17" s="247" t="n">
        <v>10784.384</v>
      </c>
      <c r="E17" s="247" t="n">
        <v>2658.148</v>
      </c>
      <c r="F17" s="247" t="n">
        <v>246.406</v>
      </c>
      <c r="G17" s="247" t="n">
        <v>67.719</v>
      </c>
      <c r="H17" s="247" t="n">
        <v>2421.517</v>
      </c>
      <c r="I17" s="247" t="n">
        <v>2233.16</v>
      </c>
      <c r="J17" s="247" t="n">
        <v>485.224</v>
      </c>
      <c r="K17" s="247" t="n">
        <v>393.008</v>
      </c>
      <c r="L17" s="247" t="n">
        <v>657.009</v>
      </c>
      <c r="M17" s="247" t="n">
        <v>380.43</v>
      </c>
      <c r="N17" s="247" t="n">
        <v>85.053</v>
      </c>
      <c r="O17" s="293" t="n">
        <v>9</v>
      </c>
    </row>
    <row r="18" customFormat="false" ht="25.5" hidden="false" customHeight="false" outlineLevel="0" collapsed="false">
      <c r="A18" s="291" t="n">
        <v>10</v>
      </c>
      <c r="B18" s="72" t="s">
        <v>66</v>
      </c>
      <c r="C18" s="247" t="n">
        <v>4784.931</v>
      </c>
      <c r="D18" s="247" t="n">
        <v>3828.895</v>
      </c>
      <c r="E18" s="247" t="n">
        <v>339.195</v>
      </c>
      <c r="F18" s="247" t="n">
        <v>33.669</v>
      </c>
      <c r="G18" s="247" t="n">
        <v>0.22</v>
      </c>
      <c r="H18" s="247" t="n">
        <v>332.756</v>
      </c>
      <c r="I18" s="247" t="n">
        <v>309.091</v>
      </c>
      <c r="J18" s="247" t="n">
        <v>67.788</v>
      </c>
      <c r="K18" s="247" t="n">
        <v>54.855</v>
      </c>
      <c r="L18" s="247" t="n">
        <v>115.428</v>
      </c>
      <c r="M18" s="247" t="n">
        <v>67.2</v>
      </c>
      <c r="N18" s="247" t="n">
        <v>4.253</v>
      </c>
      <c r="O18" s="293" t="n">
        <v>10</v>
      </c>
    </row>
    <row r="19" customFormat="false" ht="25.5" hidden="false" customHeight="false" outlineLevel="0" collapsed="false">
      <c r="A19" s="291" t="n">
        <v>11</v>
      </c>
      <c r="B19" s="72" t="s">
        <v>67</v>
      </c>
      <c r="C19" s="247" t="n">
        <v>565.234</v>
      </c>
      <c r="D19" s="247" t="n">
        <v>380.216</v>
      </c>
      <c r="E19" s="247" t="n">
        <v>63.708</v>
      </c>
      <c r="F19" s="247" t="n">
        <v>62.331</v>
      </c>
      <c r="G19" s="247" t="n">
        <v>56.523</v>
      </c>
      <c r="H19" s="247" t="n">
        <v>29.556</v>
      </c>
      <c r="I19" s="247" t="n">
        <v>27.362</v>
      </c>
      <c r="J19" s="247" t="n">
        <v>6.065</v>
      </c>
      <c r="K19" s="247" t="n">
        <v>4.846</v>
      </c>
      <c r="L19" s="247" t="n">
        <v>18.429</v>
      </c>
      <c r="M19" s="247" t="n">
        <v>4.929</v>
      </c>
      <c r="N19" s="247" t="n">
        <v>0.477</v>
      </c>
      <c r="O19" s="293" t="n">
        <v>11</v>
      </c>
    </row>
    <row r="20" customFormat="false" ht="25.5" hidden="false" customHeight="false" outlineLevel="0" collapsed="false">
      <c r="A20" s="291" t="n">
        <v>12</v>
      </c>
      <c r="B20" s="72" t="s">
        <v>68</v>
      </c>
      <c r="C20" s="247" t="n">
        <v>10.742</v>
      </c>
      <c r="D20" s="247" t="n">
        <v>0.519</v>
      </c>
      <c r="E20" s="247" t="n">
        <v>0.453</v>
      </c>
      <c r="F20" s="247" t="n">
        <v>8.998</v>
      </c>
      <c r="G20" s="247" t="n">
        <v>8.978</v>
      </c>
      <c r="H20" s="247" t="n">
        <v>0.507</v>
      </c>
      <c r="I20" s="247" t="n">
        <v>0.495</v>
      </c>
      <c r="J20" s="247" t="n">
        <v>0.097</v>
      </c>
      <c r="K20" s="247" t="n">
        <v>0.094</v>
      </c>
      <c r="L20" s="247" t="n">
        <v>0.041</v>
      </c>
      <c r="M20" s="247" t="n">
        <v>0.127</v>
      </c>
      <c r="N20" s="247" t="n">
        <v>0.013</v>
      </c>
      <c r="O20" s="293" t="n">
        <v>12</v>
      </c>
    </row>
    <row r="21" customFormat="false" ht="25.5" hidden="false" customHeight="false" outlineLevel="0" collapsed="false">
      <c r="A21" s="291" t="n">
        <v>13</v>
      </c>
      <c r="B21" s="72" t="s">
        <v>69</v>
      </c>
      <c r="C21" s="247" t="n">
        <v>251.873</v>
      </c>
      <c r="D21" s="247" t="n">
        <v>129.775</v>
      </c>
      <c r="E21" s="247" t="n">
        <v>39.973</v>
      </c>
      <c r="F21" s="247" t="n">
        <v>4.878</v>
      </c>
      <c r="G21" s="247" t="n">
        <v>0.019</v>
      </c>
      <c r="H21" s="247" t="n">
        <v>44.477</v>
      </c>
      <c r="I21" s="247" t="n">
        <v>41.224</v>
      </c>
      <c r="J21" s="247" t="n">
        <v>8.344</v>
      </c>
      <c r="K21" s="247" t="n">
        <v>6.873</v>
      </c>
      <c r="L21" s="247" t="n">
        <v>12.995</v>
      </c>
      <c r="M21" s="247" t="n">
        <v>11.431</v>
      </c>
      <c r="N21" s="247" t="n">
        <v>0.902</v>
      </c>
      <c r="O21" s="293" t="n">
        <v>13</v>
      </c>
    </row>
    <row r="22" customFormat="false" ht="25.5" hidden="false" customHeight="false" outlineLevel="0" collapsed="false">
      <c r="A22" s="291" t="n">
        <v>14</v>
      </c>
      <c r="B22" s="72" t="s">
        <v>70</v>
      </c>
      <c r="C22" s="247" t="n">
        <v>248.458</v>
      </c>
      <c r="D22" s="247" t="n">
        <v>80.138</v>
      </c>
      <c r="E22" s="247" t="n">
        <v>86.013</v>
      </c>
      <c r="F22" s="247" t="n">
        <v>2.939</v>
      </c>
      <c r="G22" s="247" t="n">
        <v>0.002</v>
      </c>
      <c r="H22" s="247" t="n">
        <v>55.489</v>
      </c>
      <c r="I22" s="247" t="n">
        <v>52.02</v>
      </c>
      <c r="J22" s="247" t="n">
        <v>9.966</v>
      </c>
      <c r="K22" s="247" t="n">
        <v>8.33</v>
      </c>
      <c r="L22" s="247" t="n">
        <v>6.883</v>
      </c>
      <c r="M22" s="247" t="n">
        <v>7.03</v>
      </c>
      <c r="N22" s="247" t="n">
        <v>1.365</v>
      </c>
      <c r="O22" s="293" t="n">
        <v>14</v>
      </c>
    </row>
    <row r="23" customFormat="false" ht="25.5" hidden="false" customHeight="false" outlineLevel="0" collapsed="false">
      <c r="A23" s="291" t="n">
        <v>15</v>
      </c>
      <c r="B23" s="72" t="s">
        <v>71</v>
      </c>
      <c r="C23" s="247" t="n">
        <v>84.89</v>
      </c>
      <c r="D23" s="247" t="n">
        <v>48.277</v>
      </c>
      <c r="E23" s="247" t="n">
        <v>11.16</v>
      </c>
      <c r="F23" s="247" t="n">
        <v>1.401</v>
      </c>
      <c r="G23" s="247" t="n">
        <v>0</v>
      </c>
      <c r="H23" s="247" t="n">
        <v>15.369</v>
      </c>
      <c r="I23" s="247" t="n">
        <v>14.85</v>
      </c>
      <c r="J23" s="247" t="n">
        <v>2.996</v>
      </c>
      <c r="K23" s="247" t="n">
        <v>2.686</v>
      </c>
      <c r="L23" s="247" t="n">
        <v>3.601</v>
      </c>
      <c r="M23" s="247" t="n">
        <v>2.086</v>
      </c>
      <c r="N23" s="247" t="n">
        <v>0.215</v>
      </c>
      <c r="O23" s="293" t="n">
        <v>15</v>
      </c>
    </row>
    <row r="24" customFormat="false" ht="25.5" hidden="false" customHeight="true" outlineLevel="0" collapsed="false">
      <c r="A24" s="291" t="n">
        <v>16</v>
      </c>
      <c r="B24" s="72" t="s">
        <v>72</v>
      </c>
      <c r="C24" s="247" t="n">
        <v>644.686</v>
      </c>
      <c r="D24" s="247" t="n">
        <v>371.945</v>
      </c>
      <c r="E24" s="247" t="n">
        <v>93.818</v>
      </c>
      <c r="F24" s="247" t="n">
        <v>10.868</v>
      </c>
      <c r="G24" s="247" t="n">
        <v>0</v>
      </c>
      <c r="H24" s="247" t="n">
        <v>102.703</v>
      </c>
      <c r="I24" s="247" t="n">
        <v>96.705</v>
      </c>
      <c r="J24" s="247" t="n">
        <v>21.417</v>
      </c>
      <c r="K24" s="247" t="n">
        <v>18.741</v>
      </c>
      <c r="L24" s="247" t="n">
        <v>29.016</v>
      </c>
      <c r="M24" s="247" t="n">
        <v>14.919</v>
      </c>
      <c r="N24" s="247" t="n">
        <v>3.761</v>
      </c>
      <c r="O24" s="293" t="n">
        <v>16</v>
      </c>
    </row>
    <row r="25" customFormat="false" ht="25.5" hidden="false" customHeight="false" outlineLevel="0" collapsed="false">
      <c r="A25" s="291" t="n">
        <v>17</v>
      </c>
      <c r="B25" s="72" t="s">
        <v>73</v>
      </c>
      <c r="C25" s="247" t="n">
        <v>387.486</v>
      </c>
      <c r="D25" s="247" t="n">
        <v>236.6</v>
      </c>
      <c r="E25" s="247" t="n">
        <v>51.364</v>
      </c>
      <c r="F25" s="247" t="n">
        <v>4.378</v>
      </c>
      <c r="G25" s="247" t="n">
        <v>0.009</v>
      </c>
      <c r="H25" s="247" t="n">
        <v>57.988</v>
      </c>
      <c r="I25" s="247" t="n">
        <v>55.578</v>
      </c>
      <c r="J25" s="247" t="n">
        <v>11.318</v>
      </c>
      <c r="K25" s="247" t="n">
        <v>9.612</v>
      </c>
      <c r="L25" s="247" t="n">
        <v>18.091</v>
      </c>
      <c r="M25" s="247" t="n">
        <v>7.747</v>
      </c>
      <c r="N25" s="247" t="n">
        <v>1.104</v>
      </c>
      <c r="O25" s="293" t="n">
        <v>17</v>
      </c>
    </row>
    <row r="26" customFormat="false" ht="38.25" hidden="false" customHeight="false" outlineLevel="0" collapsed="false">
      <c r="A26" s="291" t="n">
        <v>18</v>
      </c>
      <c r="B26" s="72" t="s">
        <v>74</v>
      </c>
      <c r="C26" s="247" t="n">
        <v>374.753</v>
      </c>
      <c r="D26" s="247" t="n">
        <v>167.679</v>
      </c>
      <c r="E26" s="247" t="n">
        <v>87.626</v>
      </c>
      <c r="F26" s="247" t="n">
        <v>3.291</v>
      </c>
      <c r="G26" s="247" t="n">
        <v>0.001</v>
      </c>
      <c r="H26" s="247" t="n">
        <v>70.508</v>
      </c>
      <c r="I26" s="247" t="n">
        <v>65.085</v>
      </c>
      <c r="J26" s="247" t="n">
        <v>13.133</v>
      </c>
      <c r="K26" s="247" t="n">
        <v>11.367</v>
      </c>
      <c r="L26" s="247" t="n">
        <v>23.514</v>
      </c>
      <c r="M26" s="247" t="n">
        <v>9.002</v>
      </c>
      <c r="N26" s="247" t="n">
        <v>1.031</v>
      </c>
      <c r="O26" s="293" t="n">
        <v>18</v>
      </c>
    </row>
    <row r="27" customFormat="false" ht="25.5" hidden="false" customHeight="true" outlineLevel="0" collapsed="false">
      <c r="A27" s="291" t="n">
        <v>19</v>
      </c>
      <c r="B27" s="72" t="s">
        <v>75</v>
      </c>
      <c r="C27" s="247" t="n">
        <v>115.856</v>
      </c>
      <c r="D27" s="247" t="n">
        <v>80.086</v>
      </c>
      <c r="E27" s="247" t="n">
        <v>11.773</v>
      </c>
      <c r="F27" s="247" t="n">
        <v>4.534</v>
      </c>
      <c r="G27" s="247" t="n">
        <v>1.912</v>
      </c>
      <c r="H27" s="247" t="n">
        <v>6.341</v>
      </c>
      <c r="I27" s="247" t="n">
        <v>5.698</v>
      </c>
      <c r="J27" s="247" t="n">
        <v>1.191</v>
      </c>
      <c r="K27" s="247" t="n">
        <v>1</v>
      </c>
      <c r="L27" s="247" t="n">
        <v>11.137</v>
      </c>
      <c r="M27" s="247" t="n">
        <v>0.794</v>
      </c>
      <c r="N27" s="247" t="n">
        <v>0.315</v>
      </c>
      <c r="O27" s="293" t="n">
        <v>19</v>
      </c>
    </row>
    <row r="28" customFormat="false" ht="25.5" hidden="false" customHeight="false" outlineLevel="0" collapsed="false">
      <c r="A28" s="291" t="n">
        <v>20</v>
      </c>
      <c r="B28" s="72" t="s">
        <v>76</v>
      </c>
      <c r="C28" s="247" t="n">
        <v>754.547</v>
      </c>
      <c r="D28" s="247" t="n">
        <v>502.687</v>
      </c>
      <c r="E28" s="247" t="n">
        <v>86.525</v>
      </c>
      <c r="F28" s="247" t="n">
        <v>8.36</v>
      </c>
      <c r="G28" s="247" t="n">
        <v>0.022</v>
      </c>
      <c r="H28" s="247" t="n">
        <v>90.16</v>
      </c>
      <c r="I28" s="247" t="n">
        <v>84.67</v>
      </c>
      <c r="J28" s="247" t="n">
        <v>18.383</v>
      </c>
      <c r="K28" s="247" t="n">
        <v>14.497</v>
      </c>
      <c r="L28" s="247" t="n">
        <v>35.786</v>
      </c>
      <c r="M28" s="247" t="n">
        <v>12.646</v>
      </c>
      <c r="N28" s="247" t="n">
        <v>2.527</v>
      </c>
      <c r="O28" s="293" t="n">
        <v>20</v>
      </c>
    </row>
    <row r="29" customFormat="false" ht="25.5" hidden="false" customHeight="false" outlineLevel="0" collapsed="false">
      <c r="A29" s="291" t="n">
        <v>21</v>
      </c>
      <c r="B29" s="72" t="s">
        <v>77</v>
      </c>
      <c r="C29" s="247" t="n">
        <v>82.736</v>
      </c>
      <c r="D29" s="247" t="n">
        <v>32.326</v>
      </c>
      <c r="E29" s="247" t="n">
        <v>14.557</v>
      </c>
      <c r="F29" s="247" t="n">
        <v>1.136</v>
      </c>
      <c r="G29" s="247" t="n">
        <v>0</v>
      </c>
      <c r="H29" s="247" t="n">
        <v>22.193</v>
      </c>
      <c r="I29" s="247" t="n">
        <v>20.201</v>
      </c>
      <c r="J29" s="247" t="n">
        <v>4.5</v>
      </c>
      <c r="K29" s="247" t="n">
        <v>3.308</v>
      </c>
      <c r="L29" s="247" t="n">
        <v>4.375</v>
      </c>
      <c r="M29" s="247" t="n">
        <v>3.649</v>
      </c>
      <c r="N29" s="247" t="n">
        <v>0.369</v>
      </c>
      <c r="O29" s="293" t="n">
        <v>21</v>
      </c>
    </row>
    <row r="30" customFormat="false" ht="25.5" hidden="false" customHeight="false" outlineLevel="0" collapsed="false">
      <c r="A30" s="291" t="n">
        <v>1</v>
      </c>
      <c r="B30" s="72" t="s">
        <v>78</v>
      </c>
      <c r="C30" s="247" t="n">
        <v>1671.189</v>
      </c>
      <c r="D30" s="247" t="n">
        <v>1057.415</v>
      </c>
      <c r="E30" s="247" t="n">
        <v>205.373</v>
      </c>
      <c r="F30" s="247" t="n">
        <v>16.906</v>
      </c>
      <c r="G30" s="247" t="n">
        <v>0</v>
      </c>
      <c r="H30" s="247" t="n">
        <v>230.956</v>
      </c>
      <c r="I30" s="247" t="n">
        <v>219.083</v>
      </c>
      <c r="J30" s="247" t="n">
        <v>47.31</v>
      </c>
      <c r="K30" s="247" t="n">
        <v>38.092</v>
      </c>
      <c r="L30" s="247" t="n">
        <v>80.342</v>
      </c>
      <c r="M30" s="247" t="n">
        <v>32.887</v>
      </c>
      <c r="N30" s="247" t="n">
        <v>6.115</v>
      </c>
      <c r="O30" s="293" t="n">
        <v>1</v>
      </c>
    </row>
    <row r="31" customFormat="false" ht="38.25" hidden="false" customHeight="true" outlineLevel="0" collapsed="false">
      <c r="A31" s="291" t="n">
        <v>2</v>
      </c>
      <c r="B31" s="72" t="s">
        <v>79</v>
      </c>
      <c r="C31" s="247" t="n">
        <v>1042.29</v>
      </c>
      <c r="D31" s="247" t="n">
        <v>595.199</v>
      </c>
      <c r="E31" s="247" t="n">
        <v>169.582</v>
      </c>
      <c r="F31" s="247" t="n">
        <v>19.445</v>
      </c>
      <c r="G31" s="247" t="n">
        <v>0</v>
      </c>
      <c r="H31" s="247" t="n">
        <v>141.438</v>
      </c>
      <c r="I31" s="247" t="n">
        <v>134.27</v>
      </c>
      <c r="J31" s="247" t="n">
        <v>29.851</v>
      </c>
      <c r="K31" s="247" t="n">
        <v>22.716</v>
      </c>
      <c r="L31" s="247" t="n">
        <v>65.489</v>
      </c>
      <c r="M31" s="247" t="n">
        <v>21.286</v>
      </c>
      <c r="N31" s="247" t="n">
        <v>3.055</v>
      </c>
      <c r="O31" s="293" t="n">
        <v>2</v>
      </c>
    </row>
    <row r="32" customFormat="false" ht="25.5" hidden="false" customHeight="false" outlineLevel="0" collapsed="false">
      <c r="A32" s="291" t="n">
        <v>3</v>
      </c>
      <c r="B32" s="72" t="s">
        <v>80</v>
      </c>
      <c r="C32" s="247" t="n">
        <v>280.885</v>
      </c>
      <c r="D32" s="247" t="n">
        <v>178.706</v>
      </c>
      <c r="E32" s="247" t="n">
        <v>44.794</v>
      </c>
      <c r="F32" s="247" t="n">
        <v>3.994</v>
      </c>
      <c r="G32" s="247" t="n">
        <v>0.029</v>
      </c>
      <c r="H32" s="247" t="n">
        <v>32.917</v>
      </c>
      <c r="I32" s="247" t="n">
        <v>28.471</v>
      </c>
      <c r="J32" s="247" t="n">
        <v>6.372</v>
      </c>
      <c r="K32" s="247" t="n">
        <v>5.076</v>
      </c>
      <c r="L32" s="247" t="n">
        <v>11.611</v>
      </c>
      <c r="M32" s="247" t="n">
        <v>2.491</v>
      </c>
      <c r="N32" s="247" t="n">
        <v>0.782</v>
      </c>
      <c r="O32" s="293" t="n">
        <v>3</v>
      </c>
    </row>
    <row r="33" customFormat="false" ht="25.5" hidden="false" customHeight="false" outlineLevel="0" collapsed="false">
      <c r="A33" s="291" t="n">
        <v>4</v>
      </c>
      <c r="B33" s="72" t="s">
        <v>81</v>
      </c>
      <c r="C33" s="247" t="n">
        <v>2620.748</v>
      </c>
      <c r="D33" s="247" t="n">
        <v>1460.814</v>
      </c>
      <c r="E33" s="247" t="n">
        <v>455.078</v>
      </c>
      <c r="F33" s="247" t="n">
        <v>25.631</v>
      </c>
      <c r="G33" s="247" t="n">
        <v>0.016</v>
      </c>
      <c r="H33" s="247" t="n">
        <v>436.662</v>
      </c>
      <c r="I33" s="247" t="n">
        <v>407.926</v>
      </c>
      <c r="J33" s="247" t="n">
        <v>89.995</v>
      </c>
      <c r="K33" s="247" t="n">
        <v>72.951</v>
      </c>
      <c r="L33" s="247" t="n">
        <v>100.157</v>
      </c>
      <c r="M33" s="247" t="n">
        <v>52.411</v>
      </c>
      <c r="N33" s="247" t="n">
        <v>18.836</v>
      </c>
      <c r="O33" s="293" t="n">
        <v>4</v>
      </c>
    </row>
    <row r="34" customFormat="false" ht="51" hidden="false" customHeight="false" outlineLevel="0" collapsed="false">
      <c r="A34" s="291" t="n">
        <v>5</v>
      </c>
      <c r="B34" s="72" t="s">
        <v>82</v>
      </c>
      <c r="C34" s="247" t="n">
        <v>312.647</v>
      </c>
      <c r="D34" s="247" t="n">
        <v>143.992</v>
      </c>
      <c r="E34" s="247" t="n">
        <v>59.938</v>
      </c>
      <c r="F34" s="247" t="n">
        <v>3.332</v>
      </c>
      <c r="G34" s="247" t="n">
        <v>0</v>
      </c>
      <c r="H34" s="247" t="n">
        <v>70.319</v>
      </c>
      <c r="I34" s="247" t="n">
        <v>62.569</v>
      </c>
      <c r="J34" s="247" t="n">
        <v>13.347</v>
      </c>
      <c r="K34" s="247" t="n">
        <v>10.872</v>
      </c>
      <c r="L34" s="247" t="n">
        <v>11.453</v>
      </c>
      <c r="M34" s="247" t="n">
        <v>10.266</v>
      </c>
      <c r="N34" s="247" t="n">
        <v>2.442</v>
      </c>
      <c r="O34" s="293" t="n">
        <v>5</v>
      </c>
    </row>
    <row r="35" customFormat="false" ht="25.5" hidden="false" customHeight="false" outlineLevel="0" collapsed="false">
      <c r="A35" s="291" t="n">
        <v>6</v>
      </c>
      <c r="B35" s="72" t="s">
        <v>83</v>
      </c>
      <c r="C35" s="247" t="n">
        <v>377.21</v>
      </c>
      <c r="D35" s="247" t="n">
        <v>174.591</v>
      </c>
      <c r="E35" s="247" t="n">
        <v>82.547</v>
      </c>
      <c r="F35" s="247" t="n">
        <v>3.282</v>
      </c>
      <c r="G35" s="247" t="n">
        <v>0</v>
      </c>
      <c r="H35" s="247" t="n">
        <v>77.448</v>
      </c>
      <c r="I35" s="247" t="n">
        <v>69.359</v>
      </c>
      <c r="J35" s="247" t="n">
        <v>14.542</v>
      </c>
      <c r="K35" s="247" t="n">
        <v>12.047</v>
      </c>
      <c r="L35" s="247" t="n">
        <v>14.51</v>
      </c>
      <c r="M35" s="247" t="n">
        <v>10.29</v>
      </c>
      <c r="N35" s="247" t="n">
        <v>2.708</v>
      </c>
      <c r="O35" s="293" t="n">
        <v>6</v>
      </c>
    </row>
    <row r="36" customFormat="false" ht="25.5" hidden="false" customHeight="false" outlineLevel="0" collapsed="false">
      <c r="A36" s="291" t="n">
        <v>7</v>
      </c>
      <c r="B36" s="72" t="s">
        <v>84</v>
      </c>
      <c r="C36" s="247" t="n">
        <v>1114.639</v>
      </c>
      <c r="D36" s="247" t="n">
        <v>499.104</v>
      </c>
      <c r="E36" s="247" t="n">
        <v>241.994</v>
      </c>
      <c r="F36" s="247" t="n">
        <v>14.681</v>
      </c>
      <c r="G36" s="247" t="n">
        <v>0.01</v>
      </c>
      <c r="H36" s="247" t="n">
        <v>231.023</v>
      </c>
      <c r="I36" s="247" t="n">
        <v>211.726</v>
      </c>
      <c r="J36" s="247" t="n">
        <v>46.222</v>
      </c>
      <c r="K36" s="247" t="n">
        <v>37.311</v>
      </c>
      <c r="L36" s="247" t="n">
        <v>39</v>
      </c>
      <c r="M36" s="247" t="n">
        <v>42.615</v>
      </c>
      <c r="N36" s="247" t="n">
        <v>10.541</v>
      </c>
      <c r="O36" s="293" t="n">
        <v>7</v>
      </c>
    </row>
    <row r="37" customFormat="false" ht="51" hidden="false" customHeight="false" outlineLevel="0" collapsed="false">
      <c r="A37" s="291" t="n">
        <v>8</v>
      </c>
      <c r="B37" s="72" t="s">
        <v>85</v>
      </c>
      <c r="C37" s="247" t="n">
        <v>231.768</v>
      </c>
      <c r="D37" s="247" t="n">
        <v>106.143</v>
      </c>
      <c r="E37" s="247" t="n">
        <v>54.022</v>
      </c>
      <c r="F37" s="247" t="n">
        <v>2.925</v>
      </c>
      <c r="G37" s="247" t="n">
        <v>0</v>
      </c>
      <c r="H37" s="247" t="n">
        <v>44.963</v>
      </c>
      <c r="I37" s="247" t="n">
        <v>41.369</v>
      </c>
      <c r="J37" s="247" t="n">
        <v>8.786</v>
      </c>
      <c r="K37" s="247" t="n">
        <v>7.24</v>
      </c>
      <c r="L37" s="247" t="n">
        <v>9.628</v>
      </c>
      <c r="M37" s="247" t="n">
        <v>5.301</v>
      </c>
      <c r="N37" s="247" t="n">
        <v>1.072</v>
      </c>
      <c r="O37" s="293" t="n">
        <v>8</v>
      </c>
    </row>
    <row r="38" customFormat="false" ht="25.5" hidden="false" customHeight="false" outlineLevel="0" collapsed="false">
      <c r="A38" s="291" t="n">
        <v>9</v>
      </c>
      <c r="B38" s="72" t="s">
        <v>86</v>
      </c>
      <c r="C38" s="247" t="n">
        <v>305.428</v>
      </c>
      <c r="D38" s="247" t="n">
        <v>132.356</v>
      </c>
      <c r="E38" s="247" t="n">
        <v>132.943</v>
      </c>
      <c r="F38" s="247" t="n">
        <v>1.51</v>
      </c>
      <c r="G38" s="247" t="n">
        <v>0</v>
      </c>
      <c r="H38" s="247" t="n">
        <v>23.383</v>
      </c>
      <c r="I38" s="247" t="n">
        <v>17.344</v>
      </c>
      <c r="J38" s="247" t="n">
        <v>4.922</v>
      </c>
      <c r="K38" s="247" t="n">
        <v>3.163</v>
      </c>
      <c r="L38" s="247" t="n">
        <v>6.323</v>
      </c>
      <c r="M38" s="247" t="n">
        <v>3.991</v>
      </c>
      <c r="N38" s="247" t="n">
        <v>1.111</v>
      </c>
      <c r="O38" s="293" t="n">
        <v>9</v>
      </c>
    </row>
    <row r="39" customFormat="false" ht="25.5" hidden="false" customHeight="false" outlineLevel="0" collapsed="false">
      <c r="A39" s="291" t="n">
        <v>10</v>
      </c>
      <c r="B39" s="72" t="s">
        <v>87</v>
      </c>
      <c r="C39" s="247" t="n">
        <v>366.258</v>
      </c>
      <c r="D39" s="247" t="n">
        <v>210.451</v>
      </c>
      <c r="E39" s="247" t="n">
        <v>50.864</v>
      </c>
      <c r="F39" s="247" t="n">
        <v>4.706</v>
      </c>
      <c r="G39" s="247" t="n">
        <v>0.002</v>
      </c>
      <c r="H39" s="247" t="n">
        <v>66.264</v>
      </c>
      <c r="I39" s="247" t="n">
        <v>62.733</v>
      </c>
      <c r="J39" s="247" t="n">
        <v>13.029</v>
      </c>
      <c r="K39" s="247" t="n">
        <v>11.142</v>
      </c>
      <c r="L39" s="247" t="n">
        <v>11.681</v>
      </c>
      <c r="M39" s="247" t="n">
        <v>9.263</v>
      </c>
      <c r="N39" s="247" t="n">
        <v>1.951</v>
      </c>
      <c r="O39" s="293" t="n">
        <v>10</v>
      </c>
    </row>
    <row r="40" customFormat="false" ht="25.5" hidden="false" customHeight="false" outlineLevel="0" collapsed="false">
      <c r="A40" s="291" t="n">
        <v>11</v>
      </c>
      <c r="B40" s="72" t="s">
        <v>88</v>
      </c>
      <c r="C40" s="247" t="n">
        <v>220.318</v>
      </c>
      <c r="D40" s="247" t="n">
        <v>113.065</v>
      </c>
      <c r="E40" s="247" t="n">
        <v>32.746</v>
      </c>
      <c r="F40" s="247" t="n">
        <v>2.956</v>
      </c>
      <c r="G40" s="247" t="n">
        <v>0</v>
      </c>
      <c r="H40" s="247" t="n">
        <v>45.79</v>
      </c>
      <c r="I40" s="247" t="n">
        <v>42.606</v>
      </c>
      <c r="J40" s="247" t="n">
        <v>8.959</v>
      </c>
      <c r="K40" s="247" t="n">
        <v>7.106</v>
      </c>
      <c r="L40" s="247" t="n">
        <v>9.638</v>
      </c>
      <c r="M40" s="247" t="n">
        <v>7.164</v>
      </c>
      <c r="N40" s="247" t="n">
        <v>2.013</v>
      </c>
      <c r="O40" s="293" t="n">
        <v>11</v>
      </c>
    </row>
    <row r="41" customFormat="false" ht="38.25" hidden="false" customHeight="true" outlineLevel="0" collapsed="false">
      <c r="A41" s="291" t="n">
        <v>12</v>
      </c>
      <c r="B41" s="72" t="s">
        <v>89</v>
      </c>
      <c r="C41" s="247" t="n">
        <v>925.542</v>
      </c>
      <c r="D41" s="247" t="n">
        <v>303.311</v>
      </c>
      <c r="E41" s="247" t="n">
        <v>268.297</v>
      </c>
      <c r="F41" s="247" t="n">
        <v>7.172</v>
      </c>
      <c r="G41" s="247" t="n">
        <v>0.002</v>
      </c>
      <c r="H41" s="247" t="n">
        <v>233.159</v>
      </c>
      <c r="I41" s="247" t="n">
        <v>200.476</v>
      </c>
      <c r="J41" s="247" t="n">
        <v>45.842</v>
      </c>
      <c r="K41" s="247" t="n">
        <v>35.669</v>
      </c>
      <c r="L41" s="247" t="n">
        <v>24.842</v>
      </c>
      <c r="M41" s="247" t="n">
        <v>42.919</v>
      </c>
      <c r="N41" s="247" t="n">
        <v>18.638</v>
      </c>
      <c r="O41" s="293" t="n">
        <v>12</v>
      </c>
    </row>
    <row r="42" customFormat="false" ht="51" hidden="false" customHeight="true" outlineLevel="0" collapsed="false">
      <c r="A42" s="291" t="n">
        <v>13</v>
      </c>
      <c r="B42" s="72" t="s">
        <v>138</v>
      </c>
      <c r="C42" s="247" t="n">
        <v>1183.251</v>
      </c>
      <c r="D42" s="247" t="n">
        <v>366.555</v>
      </c>
      <c r="E42" s="247" t="n">
        <v>513.876</v>
      </c>
      <c r="F42" s="247" t="n">
        <v>43.141</v>
      </c>
      <c r="G42" s="247" t="n">
        <v>5.957</v>
      </c>
      <c r="H42" s="247" t="n">
        <v>120.502</v>
      </c>
      <c r="I42" s="247" t="n">
        <v>112.794</v>
      </c>
      <c r="J42" s="247" t="n">
        <v>27.249</v>
      </c>
      <c r="K42" s="247" t="n">
        <v>19.084</v>
      </c>
      <c r="L42" s="247" t="n">
        <v>87.725</v>
      </c>
      <c r="M42" s="247" t="n">
        <v>24.203</v>
      </c>
      <c r="N42" s="247" t="n">
        <v>2.331</v>
      </c>
      <c r="O42" s="293" t="n">
        <v>13</v>
      </c>
    </row>
    <row r="43" customFormat="false" ht="12.75" hidden="false" customHeight="false" outlineLevel="0" collapsed="false">
      <c r="A43" s="291" t="n">
        <v>14</v>
      </c>
      <c r="B43" s="67" t="s">
        <v>59</v>
      </c>
      <c r="C43" s="247" t="n">
        <v>321.833</v>
      </c>
      <c r="D43" s="247" t="n">
        <v>167.108</v>
      </c>
      <c r="E43" s="247" t="n">
        <v>18.403</v>
      </c>
      <c r="F43" s="247" t="n">
        <v>19.333</v>
      </c>
      <c r="G43" s="247" t="n">
        <v>1.024</v>
      </c>
      <c r="H43" s="247" t="n">
        <v>64.14</v>
      </c>
      <c r="I43" s="247" t="n">
        <v>60.672</v>
      </c>
      <c r="J43" s="247" t="n">
        <v>15.314</v>
      </c>
      <c r="K43" s="247" t="n">
        <v>10.627</v>
      </c>
      <c r="L43" s="247" t="n">
        <v>34.562</v>
      </c>
      <c r="M43" s="247" t="n">
        <v>2.973</v>
      </c>
      <c r="N43" s="247" t="n">
        <v>0.605</v>
      </c>
      <c r="O43" s="293" t="n">
        <v>14</v>
      </c>
    </row>
    <row r="44" customFormat="false" ht="12.75" hidden="false" customHeight="false" outlineLevel="0" collapsed="false">
      <c r="A44" s="291" t="n">
        <v>15</v>
      </c>
      <c r="B44" s="67" t="s">
        <v>60</v>
      </c>
      <c r="C44" s="247" t="n">
        <v>861.418</v>
      </c>
      <c r="D44" s="247" t="n">
        <v>199.447</v>
      </c>
      <c r="E44" s="247" t="n">
        <v>495.473</v>
      </c>
      <c r="F44" s="247" t="n">
        <v>23.808</v>
      </c>
      <c r="G44" s="247" t="n">
        <v>4.933</v>
      </c>
      <c r="H44" s="247" t="n">
        <v>56.362</v>
      </c>
      <c r="I44" s="247" t="n">
        <v>52.122</v>
      </c>
      <c r="J44" s="247" t="n">
        <v>11.935</v>
      </c>
      <c r="K44" s="247" t="n">
        <v>8.457</v>
      </c>
      <c r="L44" s="247" t="n">
        <v>53.163</v>
      </c>
      <c r="M44" s="247" t="n">
        <v>21.23</v>
      </c>
      <c r="N44" s="247" t="n">
        <v>1.726</v>
      </c>
      <c r="O44" s="293" t="n">
        <v>15</v>
      </c>
    </row>
    <row r="45" customFormat="false" ht="51" hidden="false" customHeight="false" outlineLevel="0" collapsed="false">
      <c r="A45" s="291" t="n">
        <v>16</v>
      </c>
      <c r="B45" s="72" t="s">
        <v>91</v>
      </c>
      <c r="C45" s="247" t="n">
        <v>1169.865</v>
      </c>
      <c r="D45" s="247" t="n">
        <v>269.68</v>
      </c>
      <c r="E45" s="247" t="n">
        <v>325.404</v>
      </c>
      <c r="F45" s="247" t="n">
        <v>115.212</v>
      </c>
      <c r="G45" s="247" t="n">
        <v>0.089</v>
      </c>
      <c r="H45" s="247" t="n">
        <v>264.321</v>
      </c>
      <c r="I45" s="247" t="n">
        <v>242.89</v>
      </c>
      <c r="J45" s="247" t="n">
        <v>57.899</v>
      </c>
      <c r="K45" s="247" t="n">
        <v>42.374</v>
      </c>
      <c r="L45" s="247" t="n">
        <v>114.872</v>
      </c>
      <c r="M45" s="247" t="n">
        <v>22.477</v>
      </c>
      <c r="N45" s="247" t="n">
        <v>3.338</v>
      </c>
      <c r="O45" s="293" t="n">
        <v>16</v>
      </c>
    </row>
    <row r="46" customFormat="false" ht="12.75" hidden="false" customHeight="false" outlineLevel="0" collapsed="false">
      <c r="A46" s="291" t="n">
        <v>17</v>
      </c>
      <c r="B46" s="67" t="s">
        <v>59</v>
      </c>
      <c r="C46" s="247" t="n">
        <v>525.799</v>
      </c>
      <c r="D46" s="247" t="n">
        <v>110.227</v>
      </c>
      <c r="E46" s="247" t="n">
        <v>88.903</v>
      </c>
      <c r="F46" s="247" t="n">
        <v>74.954</v>
      </c>
      <c r="G46" s="247" t="n">
        <v>0</v>
      </c>
      <c r="H46" s="247" t="n">
        <v>144.011</v>
      </c>
      <c r="I46" s="247" t="n">
        <v>135.944</v>
      </c>
      <c r="J46" s="247" t="n">
        <v>33.409</v>
      </c>
      <c r="K46" s="247" t="n">
        <v>24.228</v>
      </c>
      <c r="L46" s="247" t="n">
        <v>65.933</v>
      </c>
      <c r="M46" s="247" t="n">
        <v>8.362</v>
      </c>
      <c r="N46" s="247" t="n">
        <v>1.451</v>
      </c>
      <c r="O46" s="293" t="n">
        <v>17</v>
      </c>
    </row>
    <row r="47" customFormat="false" ht="12.75" hidden="false" customHeight="false" outlineLevel="0" collapsed="false">
      <c r="A47" s="222" t="n">
        <v>18</v>
      </c>
      <c r="B47" s="67" t="s">
        <v>60</v>
      </c>
      <c r="C47" s="247" t="n">
        <v>644.066</v>
      </c>
      <c r="D47" s="247" t="n">
        <v>159.453</v>
      </c>
      <c r="E47" s="247" t="n">
        <v>236.501</v>
      </c>
      <c r="F47" s="247" t="n">
        <v>40.258</v>
      </c>
      <c r="G47" s="247" t="n">
        <v>0.089</v>
      </c>
      <c r="H47" s="247" t="n">
        <v>120.31</v>
      </c>
      <c r="I47" s="247" t="n">
        <v>106.946</v>
      </c>
      <c r="J47" s="247" t="n">
        <v>24.49</v>
      </c>
      <c r="K47" s="247" t="n">
        <v>18.146</v>
      </c>
      <c r="L47" s="247" t="n">
        <v>48.939</v>
      </c>
      <c r="M47" s="247" t="n">
        <v>14.115</v>
      </c>
      <c r="N47" s="247" t="n">
        <v>1.887</v>
      </c>
      <c r="O47" s="302" t="n">
        <v>18</v>
      </c>
    </row>
    <row r="48" customFormat="false" ht="25.5" hidden="false" customHeight="false" outlineLevel="0" collapsed="false">
      <c r="A48" s="291" t="n">
        <v>1</v>
      </c>
      <c r="B48" s="72" t="s">
        <v>92</v>
      </c>
      <c r="C48" s="247" t="n">
        <v>212.471</v>
      </c>
      <c r="D48" s="247" t="n">
        <v>51.535</v>
      </c>
      <c r="E48" s="247" t="n">
        <v>32.562</v>
      </c>
      <c r="F48" s="247" t="n">
        <v>20.913</v>
      </c>
      <c r="G48" s="247" t="n">
        <v>0</v>
      </c>
      <c r="H48" s="247" t="n">
        <v>61.169</v>
      </c>
      <c r="I48" s="247" t="n">
        <v>58.072</v>
      </c>
      <c r="J48" s="247" t="n">
        <v>13.547</v>
      </c>
      <c r="K48" s="247" t="n">
        <v>10.137</v>
      </c>
      <c r="L48" s="247" t="n">
        <v>29.293</v>
      </c>
      <c r="M48" s="247" t="n">
        <v>3.452</v>
      </c>
      <c r="N48" s="247" t="n">
        <v>0.776</v>
      </c>
      <c r="O48" s="293" t="n">
        <v>1</v>
      </c>
    </row>
    <row r="49" customFormat="false" ht="25.5" hidden="false" customHeight="false" outlineLevel="0" collapsed="false">
      <c r="A49" s="291" t="n">
        <v>2</v>
      </c>
      <c r="B49" s="72" t="s">
        <v>93</v>
      </c>
      <c r="C49" s="247" t="n">
        <v>224.46</v>
      </c>
      <c r="D49" s="247" t="n">
        <v>54.671</v>
      </c>
      <c r="E49" s="247" t="n">
        <v>39.063</v>
      </c>
      <c r="F49" s="247" t="n">
        <v>23.157</v>
      </c>
      <c r="G49" s="247" t="n">
        <v>0.049</v>
      </c>
      <c r="H49" s="247" t="n">
        <v>58.465</v>
      </c>
      <c r="I49" s="247" t="n">
        <v>55.119</v>
      </c>
      <c r="J49" s="247" t="n">
        <v>13.363</v>
      </c>
      <c r="K49" s="247" t="n">
        <v>9.746</v>
      </c>
      <c r="L49" s="247" t="n">
        <v>32.415</v>
      </c>
      <c r="M49" s="247" t="n">
        <v>3.326</v>
      </c>
      <c r="N49" s="247" t="n">
        <v>0.641</v>
      </c>
      <c r="O49" s="293" t="n">
        <v>2</v>
      </c>
    </row>
    <row r="50" customFormat="false" ht="38.25" hidden="false" customHeight="false" outlineLevel="0" collapsed="false">
      <c r="A50" s="291" t="n">
        <v>3</v>
      </c>
      <c r="B50" s="72" t="s">
        <v>94</v>
      </c>
      <c r="C50" s="247" t="n">
        <v>714.977</v>
      </c>
      <c r="D50" s="247" t="n">
        <v>160.118</v>
      </c>
      <c r="E50" s="247" t="n">
        <v>247.748</v>
      </c>
      <c r="F50" s="247" t="n">
        <v>69.662</v>
      </c>
      <c r="G50" s="247" t="n">
        <v>0.04</v>
      </c>
      <c r="H50" s="247" t="n">
        <v>140.105</v>
      </c>
      <c r="I50" s="247" t="n">
        <v>125.495</v>
      </c>
      <c r="J50" s="247" t="n">
        <v>30.12</v>
      </c>
      <c r="K50" s="247" t="n">
        <v>21.795</v>
      </c>
      <c r="L50" s="247" t="n">
        <v>51.787</v>
      </c>
      <c r="M50" s="247" t="n">
        <v>15.437</v>
      </c>
      <c r="N50" s="247" t="n">
        <v>1.831</v>
      </c>
      <c r="O50" s="293" t="n">
        <v>3</v>
      </c>
    </row>
    <row r="51" customFormat="false" ht="25.5" hidden="false" customHeight="false" outlineLevel="0" collapsed="false">
      <c r="A51" s="291" t="n">
        <v>4</v>
      </c>
      <c r="B51" s="72" t="s">
        <v>95</v>
      </c>
      <c r="C51" s="247" t="n">
        <v>8806.936</v>
      </c>
      <c r="D51" s="247" t="n">
        <v>2825.801</v>
      </c>
      <c r="E51" s="247" t="n">
        <v>3761.611</v>
      </c>
      <c r="F51" s="247" t="n">
        <v>91.853</v>
      </c>
      <c r="G51" s="247" t="n">
        <v>0.037</v>
      </c>
      <c r="H51" s="247" t="n">
        <v>1333.305</v>
      </c>
      <c r="I51" s="247" t="n">
        <v>1229.605</v>
      </c>
      <c r="J51" s="247" t="n">
        <v>267.862</v>
      </c>
      <c r="K51" s="247" t="n">
        <v>212.895</v>
      </c>
      <c r="L51" s="247" t="n">
        <v>236.51</v>
      </c>
      <c r="M51" s="247" t="n">
        <v>289.994</v>
      </c>
      <c r="N51" s="247" t="n">
        <v>75.308</v>
      </c>
      <c r="O51" s="293" t="n">
        <v>4</v>
      </c>
    </row>
    <row r="52" customFormat="false" ht="12.75" hidden="false" customHeight="false" outlineLevel="0" collapsed="false">
      <c r="A52" s="291" t="n">
        <v>5</v>
      </c>
      <c r="B52" s="67" t="s">
        <v>59</v>
      </c>
      <c r="C52" s="247" t="n">
        <v>197.383</v>
      </c>
      <c r="D52" s="247" t="n">
        <v>33.298</v>
      </c>
      <c r="E52" s="247" t="n">
        <v>99.368</v>
      </c>
      <c r="F52" s="247" t="n">
        <v>7.091</v>
      </c>
      <c r="G52" s="247" t="n">
        <v>0</v>
      </c>
      <c r="H52" s="247" t="n">
        <v>34.393</v>
      </c>
      <c r="I52" s="247" t="n">
        <v>30.825</v>
      </c>
      <c r="J52" s="247" t="n">
        <v>7.069</v>
      </c>
      <c r="K52" s="247" t="n">
        <v>5.158</v>
      </c>
      <c r="L52" s="247" t="n">
        <v>10.924</v>
      </c>
      <c r="M52" s="247" t="n">
        <v>5.24</v>
      </c>
      <c r="N52" s="247" t="n">
        <v>0.692</v>
      </c>
      <c r="O52" s="293" t="n">
        <v>5</v>
      </c>
    </row>
    <row r="53" customFormat="false" ht="12.75" hidden="false" customHeight="false" outlineLevel="0" collapsed="false">
      <c r="A53" s="291" t="n">
        <v>6</v>
      </c>
      <c r="B53" s="67" t="s">
        <v>60</v>
      </c>
      <c r="C53" s="247" t="n">
        <v>8609.553</v>
      </c>
      <c r="D53" s="247" t="n">
        <v>2792.503</v>
      </c>
      <c r="E53" s="247" t="n">
        <v>3662.243</v>
      </c>
      <c r="F53" s="247" t="n">
        <v>84.762</v>
      </c>
      <c r="G53" s="247" t="n">
        <v>0.037</v>
      </c>
      <c r="H53" s="247" t="n">
        <v>1298.912</v>
      </c>
      <c r="I53" s="247" t="n">
        <v>1198.78</v>
      </c>
      <c r="J53" s="247" t="n">
        <v>260.793</v>
      </c>
      <c r="K53" s="247" t="n">
        <v>207.737</v>
      </c>
      <c r="L53" s="247" t="n">
        <v>225.586</v>
      </c>
      <c r="M53" s="247" t="n">
        <v>284.754</v>
      </c>
      <c r="N53" s="247" t="n">
        <v>74.616</v>
      </c>
      <c r="O53" s="293" t="n">
        <v>6</v>
      </c>
    </row>
    <row r="54" customFormat="false" ht="51" hidden="false" customHeight="false" outlineLevel="0" collapsed="false">
      <c r="A54" s="291" t="n">
        <v>7</v>
      </c>
      <c r="B54" s="72" t="s">
        <v>96</v>
      </c>
      <c r="C54" s="247" t="n">
        <v>14310.877</v>
      </c>
      <c r="D54" s="247" t="n">
        <v>2583.796</v>
      </c>
      <c r="E54" s="247" t="n">
        <v>4815.198</v>
      </c>
      <c r="F54" s="247" t="n">
        <v>381.774</v>
      </c>
      <c r="G54" s="247" t="n">
        <v>25.066</v>
      </c>
      <c r="H54" s="247" t="n">
        <v>3976.956</v>
      </c>
      <c r="I54" s="247" t="n">
        <v>3721.379</v>
      </c>
      <c r="J54" s="247" t="n">
        <v>764.073</v>
      </c>
      <c r="K54" s="247" t="n">
        <v>629.274</v>
      </c>
      <c r="L54" s="247" t="n">
        <v>785.425</v>
      </c>
      <c r="M54" s="247" t="n">
        <v>1003.655</v>
      </c>
      <c r="N54" s="247" t="n">
        <v>149.725</v>
      </c>
      <c r="O54" s="293" t="n">
        <v>7</v>
      </c>
    </row>
    <row r="55" customFormat="false" ht="12.75" hidden="false" customHeight="false" outlineLevel="0" collapsed="false">
      <c r="A55" s="291" t="n">
        <v>8</v>
      </c>
      <c r="B55" s="67" t="s">
        <v>59</v>
      </c>
      <c r="C55" s="247" t="n">
        <v>86.918</v>
      </c>
      <c r="D55" s="247" t="n">
        <v>13.479</v>
      </c>
      <c r="E55" s="247" t="n">
        <v>20.745</v>
      </c>
      <c r="F55" s="247" t="n">
        <v>6.131</v>
      </c>
      <c r="G55" s="247" t="n">
        <v>0.005</v>
      </c>
      <c r="H55" s="247" t="n">
        <v>31.834</v>
      </c>
      <c r="I55" s="247" t="n">
        <v>28.459</v>
      </c>
      <c r="J55" s="247" t="n">
        <v>7.144</v>
      </c>
      <c r="K55" s="247" t="n">
        <v>4.893</v>
      </c>
      <c r="L55" s="247" t="n">
        <v>4.978</v>
      </c>
      <c r="M55" s="247" t="n">
        <v>2.607</v>
      </c>
      <c r="N55" s="247" t="n">
        <v>0.586</v>
      </c>
      <c r="O55" s="293" t="n">
        <v>8</v>
      </c>
    </row>
    <row r="56" customFormat="false" ht="12.75" hidden="false" customHeight="false" outlineLevel="0" collapsed="false">
      <c r="A56" s="291" t="n">
        <v>9</v>
      </c>
      <c r="B56" s="67" t="s">
        <v>60</v>
      </c>
      <c r="C56" s="247" t="n">
        <v>14223.959</v>
      </c>
      <c r="D56" s="247" t="n">
        <v>2570.317</v>
      </c>
      <c r="E56" s="247" t="n">
        <v>4794.453</v>
      </c>
      <c r="F56" s="247" t="n">
        <v>375.643</v>
      </c>
      <c r="G56" s="247" t="n">
        <v>25.061</v>
      </c>
      <c r="H56" s="247" t="n">
        <v>3945.122</v>
      </c>
      <c r="I56" s="247" t="n">
        <v>3692.92</v>
      </c>
      <c r="J56" s="247" t="n">
        <v>756.929</v>
      </c>
      <c r="K56" s="247" t="n">
        <v>624.381</v>
      </c>
      <c r="L56" s="247" t="n">
        <v>780.447</v>
      </c>
      <c r="M56" s="247" t="n">
        <v>1001.048</v>
      </c>
      <c r="N56" s="247" t="n">
        <v>149.139</v>
      </c>
      <c r="O56" s="293" t="n">
        <v>9</v>
      </c>
    </row>
    <row r="57" customFormat="false" ht="51" hidden="false" customHeight="false" outlineLevel="0" collapsed="false">
      <c r="A57" s="291" t="n">
        <v>10</v>
      </c>
      <c r="B57" s="72" t="s">
        <v>97</v>
      </c>
      <c r="C57" s="247" t="n">
        <v>1486.437</v>
      </c>
      <c r="D57" s="247" t="n">
        <v>322.466</v>
      </c>
      <c r="E57" s="247" t="n">
        <v>433.953</v>
      </c>
      <c r="F57" s="247" t="n">
        <v>43.677</v>
      </c>
      <c r="G57" s="247" t="n">
        <v>11.205</v>
      </c>
      <c r="H57" s="247" t="n">
        <v>396.539</v>
      </c>
      <c r="I57" s="247" t="n">
        <v>376.1</v>
      </c>
      <c r="J57" s="247" t="n">
        <v>80.11</v>
      </c>
      <c r="K57" s="247" t="n">
        <v>63.615</v>
      </c>
      <c r="L57" s="247" t="n">
        <v>81.338</v>
      </c>
      <c r="M57" s="247" t="n">
        <v>128.354</v>
      </c>
      <c r="N57" s="247" t="n">
        <v>10.162</v>
      </c>
      <c r="O57" s="293" t="n">
        <v>10</v>
      </c>
    </row>
    <row r="58" customFormat="false" ht="25.5" hidden="false" customHeight="false" outlineLevel="0" collapsed="false">
      <c r="A58" s="291" t="n">
        <v>11</v>
      </c>
      <c r="B58" s="72" t="s">
        <v>98</v>
      </c>
      <c r="C58" s="247" t="n">
        <v>9310.692</v>
      </c>
      <c r="D58" s="247" t="n">
        <v>1706.992</v>
      </c>
      <c r="E58" s="247" t="n">
        <v>3282.992</v>
      </c>
      <c r="F58" s="247" t="n">
        <v>211.14</v>
      </c>
      <c r="G58" s="247" t="n">
        <v>10.977</v>
      </c>
      <c r="H58" s="247" t="n">
        <v>2441.17</v>
      </c>
      <c r="I58" s="247" t="n">
        <v>2278.438</v>
      </c>
      <c r="J58" s="247" t="n">
        <v>466.338</v>
      </c>
      <c r="K58" s="247" t="n">
        <v>382.33</v>
      </c>
      <c r="L58" s="247" t="n">
        <v>503.207</v>
      </c>
      <c r="M58" s="247" t="n">
        <v>698.853</v>
      </c>
      <c r="N58" s="247" t="n">
        <v>117.62</v>
      </c>
      <c r="O58" s="293" t="n">
        <v>11</v>
      </c>
    </row>
    <row r="59" customFormat="false" ht="25.5" hidden="false" customHeight="false" outlineLevel="0" collapsed="false">
      <c r="A59" s="291" t="n">
        <v>12</v>
      </c>
      <c r="B59" s="72" t="s">
        <v>99</v>
      </c>
      <c r="C59" s="247" t="n">
        <v>3513.748</v>
      </c>
      <c r="D59" s="247" t="n">
        <v>554.338</v>
      </c>
      <c r="E59" s="247" t="n">
        <v>1098.253</v>
      </c>
      <c r="F59" s="247" t="n">
        <v>126.957</v>
      </c>
      <c r="G59" s="247" t="n">
        <v>2.884</v>
      </c>
      <c r="H59" s="247" t="n">
        <v>1139.247</v>
      </c>
      <c r="I59" s="247" t="n">
        <v>1066.841</v>
      </c>
      <c r="J59" s="247" t="n">
        <v>217.625</v>
      </c>
      <c r="K59" s="247" t="n">
        <v>183.329</v>
      </c>
      <c r="L59" s="247" t="n">
        <v>200.88</v>
      </c>
      <c r="M59" s="247" t="n">
        <v>176.448</v>
      </c>
      <c r="N59" s="247" t="n">
        <v>21.943</v>
      </c>
      <c r="O59" s="293" t="n">
        <v>12</v>
      </c>
    </row>
    <row r="60" customFormat="false" ht="25.5" hidden="false" customHeight="false" outlineLevel="0" collapsed="false">
      <c r="A60" s="291" t="n">
        <v>13</v>
      </c>
      <c r="B60" s="72" t="s">
        <v>100</v>
      </c>
      <c r="C60" s="247" t="n">
        <v>4870.701</v>
      </c>
      <c r="D60" s="247" t="n">
        <v>1038.065</v>
      </c>
      <c r="E60" s="247" t="n">
        <v>2444.312</v>
      </c>
      <c r="F60" s="247" t="n">
        <v>166.444</v>
      </c>
      <c r="G60" s="247" t="n">
        <v>8.812</v>
      </c>
      <c r="H60" s="247" t="n">
        <v>486.929</v>
      </c>
      <c r="I60" s="247" t="n">
        <v>445.694</v>
      </c>
      <c r="J60" s="247" t="n">
        <v>94.008</v>
      </c>
      <c r="K60" s="247" t="n">
        <v>76.707</v>
      </c>
      <c r="L60" s="247" t="n">
        <v>213.583</v>
      </c>
      <c r="M60" s="247" t="n">
        <v>427.36</v>
      </c>
      <c r="N60" s="247" t="n">
        <v>182.676</v>
      </c>
      <c r="O60" s="293" t="n">
        <v>13</v>
      </c>
    </row>
    <row r="61" customFormat="false" ht="12.75" hidden="false" customHeight="false" outlineLevel="0" collapsed="false">
      <c r="A61" s="291" t="n">
        <v>14</v>
      </c>
      <c r="B61" s="67" t="s">
        <v>59</v>
      </c>
      <c r="C61" s="247" t="n">
        <v>171.911</v>
      </c>
      <c r="D61" s="247" t="n">
        <v>24.801</v>
      </c>
      <c r="E61" s="247" t="n">
        <v>40.692</v>
      </c>
      <c r="F61" s="247" t="n">
        <v>5.603</v>
      </c>
      <c r="G61" s="247" t="n">
        <v>0</v>
      </c>
      <c r="H61" s="247" t="n">
        <v>23.535</v>
      </c>
      <c r="I61" s="247" t="n">
        <v>20.878</v>
      </c>
      <c r="J61" s="247" t="n">
        <v>5.057</v>
      </c>
      <c r="K61" s="247" t="n">
        <v>3.484</v>
      </c>
      <c r="L61" s="247" t="n">
        <v>13.374</v>
      </c>
      <c r="M61" s="247" t="n">
        <v>58.849</v>
      </c>
      <c r="N61" s="247" t="n">
        <v>0.467</v>
      </c>
      <c r="O61" s="293" t="n">
        <v>14</v>
      </c>
    </row>
    <row r="62" customFormat="false" ht="12.75" hidden="false" customHeight="false" outlineLevel="0" collapsed="false">
      <c r="A62" s="291" t="n">
        <v>15</v>
      </c>
      <c r="B62" s="67" t="s">
        <v>60</v>
      </c>
      <c r="C62" s="247" t="n">
        <v>4698.79</v>
      </c>
      <c r="D62" s="247" t="n">
        <v>1013.264</v>
      </c>
      <c r="E62" s="247" t="n">
        <v>2403.62</v>
      </c>
      <c r="F62" s="247" t="n">
        <v>160.841</v>
      </c>
      <c r="G62" s="247" t="n">
        <v>8.812</v>
      </c>
      <c r="H62" s="247" t="n">
        <v>463.394</v>
      </c>
      <c r="I62" s="247" t="n">
        <v>424.816</v>
      </c>
      <c r="J62" s="247" t="n">
        <v>88.951</v>
      </c>
      <c r="K62" s="247" t="n">
        <v>73.223</v>
      </c>
      <c r="L62" s="247" t="n">
        <v>200.209</v>
      </c>
      <c r="M62" s="247" t="n">
        <v>368.511</v>
      </c>
      <c r="N62" s="247" t="n">
        <v>182.209</v>
      </c>
      <c r="O62" s="293" t="n">
        <v>15</v>
      </c>
    </row>
    <row r="63" customFormat="false" ht="12.75" hidden="false" customHeight="false" outlineLevel="0" collapsed="false">
      <c r="A63" s="291"/>
      <c r="B63" s="68" t="s">
        <v>61</v>
      </c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93"/>
    </row>
    <row r="64" customFormat="false" ht="25.5" hidden="false" customHeight="false" outlineLevel="0" collapsed="false">
      <c r="A64" s="291" t="n">
        <v>16</v>
      </c>
      <c r="B64" s="72" t="s">
        <v>101</v>
      </c>
      <c r="C64" s="247" t="n">
        <v>3363.836</v>
      </c>
      <c r="D64" s="247" t="n">
        <v>922.184</v>
      </c>
      <c r="E64" s="247" t="n">
        <v>1438.243</v>
      </c>
      <c r="F64" s="247" t="n">
        <v>136.558</v>
      </c>
      <c r="G64" s="247" t="n">
        <v>0.026</v>
      </c>
      <c r="H64" s="247" t="n">
        <v>306.667</v>
      </c>
      <c r="I64" s="247" t="n">
        <v>283.972</v>
      </c>
      <c r="J64" s="247" t="n">
        <v>60.135</v>
      </c>
      <c r="K64" s="247" t="n">
        <v>49.905</v>
      </c>
      <c r="L64" s="247" t="n">
        <v>175.593</v>
      </c>
      <c r="M64" s="247" t="n">
        <v>324.456</v>
      </c>
      <c r="N64" s="247" t="n">
        <v>169.144</v>
      </c>
      <c r="O64" s="293" t="n">
        <v>16</v>
      </c>
    </row>
    <row r="65" customFormat="false" ht="38.25" hidden="false" customHeight="true" outlineLevel="0" collapsed="false">
      <c r="A65" s="291" t="n">
        <v>17</v>
      </c>
      <c r="B65" s="72" t="s">
        <v>102</v>
      </c>
      <c r="C65" s="247" t="n">
        <v>1316.655</v>
      </c>
      <c r="D65" s="247" t="n">
        <v>97.255</v>
      </c>
      <c r="E65" s="247" t="n">
        <v>916.611</v>
      </c>
      <c r="F65" s="247" t="n">
        <v>28.81</v>
      </c>
      <c r="G65" s="247" t="n">
        <v>8.786</v>
      </c>
      <c r="H65" s="247" t="n">
        <v>164.447</v>
      </c>
      <c r="I65" s="247" t="n">
        <v>148.335</v>
      </c>
      <c r="J65" s="247" t="n">
        <v>30.848</v>
      </c>
      <c r="K65" s="247" t="n">
        <v>24.845</v>
      </c>
      <c r="L65" s="247" t="n">
        <v>34.822</v>
      </c>
      <c r="M65" s="247" t="n">
        <v>43.862</v>
      </c>
      <c r="N65" s="247" t="n">
        <v>12.945</v>
      </c>
      <c r="O65" s="293" t="n">
        <v>17</v>
      </c>
    </row>
    <row r="66" customFormat="false" ht="25.5" hidden="false" customHeight="false" outlineLevel="0" collapsed="false">
      <c r="A66" s="291" t="n">
        <v>18</v>
      </c>
      <c r="B66" s="72" t="s">
        <v>103</v>
      </c>
      <c r="C66" s="247" t="n">
        <v>13.2</v>
      </c>
      <c r="D66" s="247" t="n">
        <v>0.634</v>
      </c>
      <c r="E66" s="247" t="n">
        <v>7.976</v>
      </c>
      <c r="F66" s="247" t="n">
        <v>0.075</v>
      </c>
      <c r="G66" s="247" t="n">
        <v>0</v>
      </c>
      <c r="H66" s="247" t="n">
        <v>3.589</v>
      </c>
      <c r="I66" s="247" t="n">
        <v>2.424</v>
      </c>
      <c r="J66" s="247" t="n">
        <v>0.549</v>
      </c>
      <c r="K66" s="247" t="n">
        <v>0.472</v>
      </c>
      <c r="L66" s="247" t="n">
        <v>0.125</v>
      </c>
      <c r="M66" s="247" t="n">
        <v>0.252</v>
      </c>
      <c r="N66" s="247" t="n">
        <v>0.047</v>
      </c>
      <c r="O66" s="293" t="n">
        <v>18</v>
      </c>
    </row>
    <row r="67" customFormat="false" ht="26.25" hidden="false" customHeight="true" outlineLevel="0" collapsed="false">
      <c r="A67" s="291" t="n">
        <v>1</v>
      </c>
      <c r="B67" s="72" t="s">
        <v>104</v>
      </c>
      <c r="C67" s="247" t="n">
        <v>620.001</v>
      </c>
      <c r="D67" s="247" t="n">
        <v>164.869</v>
      </c>
      <c r="E67" s="247" t="n">
        <v>172.968</v>
      </c>
      <c r="F67" s="247" t="n">
        <v>19.899</v>
      </c>
      <c r="G67" s="247" t="n">
        <v>0.053</v>
      </c>
      <c r="H67" s="247" t="n">
        <v>165.821</v>
      </c>
      <c r="I67" s="247" t="n">
        <v>143.2</v>
      </c>
      <c r="J67" s="247" t="n">
        <v>29.756</v>
      </c>
      <c r="K67" s="247" t="n">
        <v>24.83</v>
      </c>
      <c r="L67" s="247" t="n">
        <v>48.499</v>
      </c>
      <c r="M67" s="247" t="n">
        <v>18.189</v>
      </c>
      <c r="N67" s="247" t="n">
        <v>1.041</v>
      </c>
      <c r="O67" s="293" t="n">
        <v>1</v>
      </c>
    </row>
    <row r="68" customFormat="false" ht="13.5" hidden="false" customHeight="true" outlineLevel="0" collapsed="false">
      <c r="A68" s="291" t="n">
        <v>2</v>
      </c>
      <c r="B68" s="67" t="s">
        <v>59</v>
      </c>
      <c r="C68" s="247" t="n">
        <v>22.651</v>
      </c>
      <c r="D68" s="247" t="n">
        <v>4.952</v>
      </c>
      <c r="E68" s="247" t="n">
        <v>4.749</v>
      </c>
      <c r="F68" s="247" t="n">
        <v>1.749</v>
      </c>
      <c r="G68" s="247" t="n">
        <v>0</v>
      </c>
      <c r="H68" s="247" t="n">
        <v>7.758</v>
      </c>
      <c r="I68" s="247" t="n">
        <v>6.207</v>
      </c>
      <c r="J68" s="247" t="n">
        <v>1.433</v>
      </c>
      <c r="K68" s="247" t="n">
        <v>1.144</v>
      </c>
      <c r="L68" s="247" t="n">
        <v>1.687</v>
      </c>
      <c r="M68" s="247" t="n">
        <v>0.323</v>
      </c>
      <c r="N68" s="247" t="n">
        <v>0.065</v>
      </c>
      <c r="O68" s="293" t="n">
        <v>2</v>
      </c>
    </row>
    <row r="69" customFormat="false" ht="13.5" hidden="false" customHeight="true" outlineLevel="0" collapsed="false">
      <c r="A69" s="291" t="n">
        <v>3</v>
      </c>
      <c r="B69" s="67" t="s">
        <v>60</v>
      </c>
      <c r="C69" s="247" t="n">
        <v>597.35</v>
      </c>
      <c r="D69" s="247" t="n">
        <v>159.917</v>
      </c>
      <c r="E69" s="247" t="n">
        <v>168.219</v>
      </c>
      <c r="F69" s="247" t="n">
        <v>18.15</v>
      </c>
      <c r="G69" s="247" t="n">
        <v>0.053</v>
      </c>
      <c r="H69" s="247" t="n">
        <v>158.063</v>
      </c>
      <c r="I69" s="247" t="n">
        <v>136.993</v>
      </c>
      <c r="J69" s="247" t="n">
        <v>28.323</v>
      </c>
      <c r="K69" s="247" t="n">
        <v>23.686</v>
      </c>
      <c r="L69" s="247" t="n">
        <v>46.812</v>
      </c>
      <c r="M69" s="247" t="n">
        <v>17.866</v>
      </c>
      <c r="N69" s="247" t="n">
        <v>0.976</v>
      </c>
      <c r="O69" s="293" t="n">
        <v>3</v>
      </c>
    </row>
    <row r="70" customFormat="false" ht="26.25" hidden="false" customHeight="true" outlineLevel="0" collapsed="false">
      <c r="A70" s="291" t="n">
        <v>4</v>
      </c>
      <c r="B70" s="72" t="s">
        <v>105</v>
      </c>
      <c r="C70" s="247" t="n">
        <v>2297.523</v>
      </c>
      <c r="D70" s="247" t="n">
        <v>250.306</v>
      </c>
      <c r="E70" s="247" t="n">
        <v>1068.089</v>
      </c>
      <c r="F70" s="247" t="n">
        <v>30.561</v>
      </c>
      <c r="G70" s="247" t="n">
        <v>0</v>
      </c>
      <c r="H70" s="247" t="n">
        <v>607.297</v>
      </c>
      <c r="I70" s="247" t="n">
        <v>477.888</v>
      </c>
      <c r="J70" s="247" t="n">
        <v>97.525</v>
      </c>
      <c r="K70" s="247" t="n">
        <v>76.718</v>
      </c>
      <c r="L70" s="247" t="n">
        <v>117.031</v>
      </c>
      <c r="M70" s="247" t="n">
        <v>126.714</v>
      </c>
      <c r="N70" s="247" t="n">
        <v>27.487</v>
      </c>
      <c r="O70" s="293" t="n">
        <v>4</v>
      </c>
    </row>
    <row r="71" customFormat="false" ht="13.5" hidden="false" customHeight="true" outlineLevel="0" collapsed="false">
      <c r="A71" s="291" t="n">
        <v>5</v>
      </c>
      <c r="B71" s="67" t="s">
        <v>59</v>
      </c>
      <c r="C71" s="247" t="n">
        <v>31.796</v>
      </c>
      <c r="D71" s="247" t="n">
        <v>2.428</v>
      </c>
      <c r="E71" s="247" t="n">
        <v>10.152</v>
      </c>
      <c r="F71" s="247" t="n">
        <v>0.712</v>
      </c>
      <c r="G71" s="247" t="n">
        <v>0</v>
      </c>
      <c r="H71" s="247" t="n">
        <v>13.132</v>
      </c>
      <c r="I71" s="247" t="n">
        <v>10.99</v>
      </c>
      <c r="J71" s="247" t="n">
        <v>2.236</v>
      </c>
      <c r="K71" s="247" t="n">
        <v>1.842</v>
      </c>
      <c r="L71" s="247" t="n">
        <v>2.368</v>
      </c>
      <c r="M71" s="247" t="n">
        <v>0.768</v>
      </c>
      <c r="N71" s="247" t="n">
        <v>0.106</v>
      </c>
      <c r="O71" s="293" t="n">
        <v>5</v>
      </c>
    </row>
    <row r="72" customFormat="false" ht="13.5" hidden="false" customHeight="true" outlineLevel="0" collapsed="false">
      <c r="A72" s="291" t="n">
        <v>6</v>
      </c>
      <c r="B72" s="67" t="s">
        <v>60</v>
      </c>
      <c r="C72" s="247" t="n">
        <v>2265.727</v>
      </c>
      <c r="D72" s="247" t="n">
        <v>247.878</v>
      </c>
      <c r="E72" s="247" t="n">
        <v>1057.937</v>
      </c>
      <c r="F72" s="247" t="n">
        <v>29.849</v>
      </c>
      <c r="G72" s="247" t="n">
        <v>0</v>
      </c>
      <c r="H72" s="247" t="n">
        <v>594.165</v>
      </c>
      <c r="I72" s="247" t="n">
        <v>466.898</v>
      </c>
      <c r="J72" s="247" t="n">
        <v>95.289</v>
      </c>
      <c r="K72" s="247" t="n">
        <v>74.876</v>
      </c>
      <c r="L72" s="247" t="n">
        <v>114.663</v>
      </c>
      <c r="M72" s="247" t="n">
        <v>125.946</v>
      </c>
      <c r="N72" s="247" t="n">
        <v>27.381</v>
      </c>
      <c r="O72" s="293" t="n">
        <v>6</v>
      </c>
    </row>
    <row r="73" customFormat="false" ht="26.25" hidden="false" customHeight="true" outlineLevel="0" collapsed="false">
      <c r="A73" s="291" t="n">
        <v>7</v>
      </c>
      <c r="B73" s="72" t="s">
        <v>106</v>
      </c>
      <c r="C73" s="247" t="n">
        <v>3643.573</v>
      </c>
      <c r="D73" s="247" t="n">
        <v>1294.998</v>
      </c>
      <c r="E73" s="247" t="n">
        <v>917.367</v>
      </c>
      <c r="F73" s="247" t="n">
        <v>223.339</v>
      </c>
      <c r="G73" s="247" t="n">
        <v>0.15</v>
      </c>
      <c r="H73" s="247" t="n">
        <v>574.275</v>
      </c>
      <c r="I73" s="247" t="n">
        <v>515.249</v>
      </c>
      <c r="J73" s="247" t="n">
        <v>112.911</v>
      </c>
      <c r="K73" s="247" t="n">
        <v>87.233</v>
      </c>
      <c r="L73" s="247" t="n">
        <v>130.507</v>
      </c>
      <c r="M73" s="247" t="n">
        <v>390.176</v>
      </c>
      <c r="N73" s="247" t="n">
        <v>6.11</v>
      </c>
      <c r="O73" s="293" t="n">
        <v>7</v>
      </c>
    </row>
    <row r="74" customFormat="false" ht="13.5" hidden="false" customHeight="true" outlineLevel="0" collapsed="false">
      <c r="A74" s="291" t="n">
        <v>8</v>
      </c>
      <c r="B74" s="67" t="s">
        <v>59</v>
      </c>
      <c r="C74" s="247" t="n">
        <v>393.693</v>
      </c>
      <c r="D74" s="247" t="n">
        <v>94.514</v>
      </c>
      <c r="E74" s="247" t="n">
        <v>113.623</v>
      </c>
      <c r="F74" s="247" t="n">
        <v>22.799</v>
      </c>
      <c r="G74" s="247" t="n">
        <v>0</v>
      </c>
      <c r="H74" s="247" t="n">
        <v>90.71</v>
      </c>
      <c r="I74" s="247" t="n">
        <v>81.547</v>
      </c>
      <c r="J74" s="247" t="n">
        <v>18.686</v>
      </c>
      <c r="K74" s="247" t="n">
        <v>14.222</v>
      </c>
      <c r="L74" s="247" t="n">
        <v>39.248</v>
      </c>
      <c r="M74" s="247" t="n">
        <v>14.113</v>
      </c>
      <c r="N74" s="247" t="n">
        <v>1.032</v>
      </c>
      <c r="O74" s="293" t="n">
        <v>8</v>
      </c>
    </row>
    <row r="75" customFormat="false" ht="13.5" hidden="false" customHeight="true" outlineLevel="0" collapsed="false">
      <c r="A75" s="291" t="n">
        <v>9</v>
      </c>
      <c r="B75" s="67" t="s">
        <v>60</v>
      </c>
      <c r="C75" s="247" t="n">
        <v>3249.88</v>
      </c>
      <c r="D75" s="247" t="n">
        <v>1200.484</v>
      </c>
      <c r="E75" s="247" t="n">
        <v>803.744</v>
      </c>
      <c r="F75" s="247" t="n">
        <v>200.54</v>
      </c>
      <c r="G75" s="247" t="n">
        <v>0.15</v>
      </c>
      <c r="H75" s="247" t="n">
        <v>483.565</v>
      </c>
      <c r="I75" s="247" t="n">
        <v>433.702</v>
      </c>
      <c r="J75" s="247" t="n">
        <v>94.225</v>
      </c>
      <c r="K75" s="247" t="n">
        <v>73.011</v>
      </c>
      <c r="L75" s="247" t="n">
        <v>91.259</v>
      </c>
      <c r="M75" s="247" t="n">
        <v>376.063</v>
      </c>
      <c r="N75" s="247" t="n">
        <v>5.078</v>
      </c>
      <c r="O75" s="293" t="n">
        <v>9</v>
      </c>
    </row>
    <row r="76" customFormat="false" ht="39" hidden="false" customHeight="true" outlineLevel="0" collapsed="false">
      <c r="A76" s="291" t="n">
        <v>10</v>
      </c>
      <c r="B76" s="72" t="s">
        <v>107</v>
      </c>
      <c r="C76" s="247" t="n">
        <v>3314.313</v>
      </c>
      <c r="D76" s="247" t="n">
        <v>275.739</v>
      </c>
      <c r="E76" s="247" t="n">
        <v>1738.464</v>
      </c>
      <c r="F76" s="247" t="n">
        <v>38.622</v>
      </c>
      <c r="G76" s="247" t="n">
        <v>0</v>
      </c>
      <c r="H76" s="247" t="n">
        <v>881.505</v>
      </c>
      <c r="I76" s="247" t="n">
        <v>726.61</v>
      </c>
      <c r="J76" s="247" t="n">
        <v>148.927</v>
      </c>
      <c r="K76" s="247" t="n">
        <v>113.155</v>
      </c>
      <c r="L76" s="247" t="n">
        <v>96.172</v>
      </c>
      <c r="M76" s="247" t="n">
        <v>134.884</v>
      </c>
      <c r="N76" s="247" t="n">
        <v>37.895</v>
      </c>
      <c r="O76" s="293" t="n">
        <v>10</v>
      </c>
    </row>
    <row r="77" customFormat="false" ht="13.5" hidden="false" customHeight="true" outlineLevel="0" collapsed="false">
      <c r="A77" s="291" t="n">
        <v>11</v>
      </c>
      <c r="B77" s="67" t="s">
        <v>59</v>
      </c>
      <c r="C77" s="247" t="n">
        <v>164.215</v>
      </c>
      <c r="D77" s="247" t="n">
        <v>14.951</v>
      </c>
      <c r="E77" s="247" t="n">
        <v>47.307</v>
      </c>
      <c r="F77" s="247" t="n">
        <v>17.599</v>
      </c>
      <c r="G77" s="247" t="n">
        <v>0</v>
      </c>
      <c r="H77" s="247" t="n">
        <v>42.948</v>
      </c>
      <c r="I77" s="247" t="n">
        <v>36.071</v>
      </c>
      <c r="J77" s="247" t="n">
        <v>8.054</v>
      </c>
      <c r="K77" s="247" t="n">
        <v>6.281</v>
      </c>
      <c r="L77" s="247" t="n">
        <v>28.17</v>
      </c>
      <c r="M77" s="247" t="n">
        <v>5.186</v>
      </c>
      <c r="N77" s="247" t="n">
        <v>1.083</v>
      </c>
      <c r="O77" s="293" t="n">
        <v>11</v>
      </c>
    </row>
    <row r="78" customFormat="false" ht="13.5" hidden="false" customHeight="true" outlineLevel="0" collapsed="false">
      <c r="A78" s="291" t="n">
        <v>12</v>
      </c>
      <c r="B78" s="67" t="s">
        <v>60</v>
      </c>
      <c r="C78" s="247" t="n">
        <v>3150.098</v>
      </c>
      <c r="D78" s="247" t="n">
        <v>260.788</v>
      </c>
      <c r="E78" s="247" t="n">
        <v>1691.157</v>
      </c>
      <c r="F78" s="247" t="n">
        <v>21.023</v>
      </c>
      <c r="G78" s="247" t="n">
        <v>0</v>
      </c>
      <c r="H78" s="247" t="n">
        <v>838.557</v>
      </c>
      <c r="I78" s="247" t="n">
        <v>690.539</v>
      </c>
      <c r="J78" s="247" t="n">
        <v>140.873</v>
      </c>
      <c r="K78" s="247" t="n">
        <v>106.874</v>
      </c>
      <c r="L78" s="247" t="n">
        <v>68.002</v>
      </c>
      <c r="M78" s="247" t="n">
        <v>129.698</v>
      </c>
      <c r="N78" s="247" t="n">
        <v>36.812</v>
      </c>
      <c r="O78" s="293" t="n">
        <v>12</v>
      </c>
    </row>
    <row r="79" customFormat="false" ht="39" hidden="false" customHeight="true" outlineLevel="0" collapsed="false">
      <c r="A79" s="291" t="n">
        <v>13</v>
      </c>
      <c r="B79" s="72" t="s">
        <v>108</v>
      </c>
      <c r="C79" s="247" t="n">
        <v>1658.544</v>
      </c>
      <c r="D79" s="247" t="n">
        <v>187.543</v>
      </c>
      <c r="E79" s="247" t="n">
        <v>740.621</v>
      </c>
      <c r="F79" s="247" t="n">
        <v>24.063</v>
      </c>
      <c r="G79" s="247" t="n">
        <v>0.02</v>
      </c>
      <c r="H79" s="247" t="n">
        <v>441.914</v>
      </c>
      <c r="I79" s="247" t="n">
        <v>261.275</v>
      </c>
      <c r="J79" s="247" t="n">
        <v>62.574</v>
      </c>
      <c r="K79" s="247" t="n">
        <v>49.362</v>
      </c>
      <c r="L79" s="247" t="n">
        <v>120.607</v>
      </c>
      <c r="M79" s="247" t="n">
        <v>81.222</v>
      </c>
      <c r="N79" s="247" t="n">
        <v>14.327</v>
      </c>
      <c r="O79" s="293" t="n">
        <v>13</v>
      </c>
    </row>
    <row r="80" customFormat="false" ht="13.5" hidden="false" customHeight="true" outlineLevel="0" collapsed="false">
      <c r="A80" s="291" t="n">
        <v>14</v>
      </c>
      <c r="B80" s="67" t="s">
        <v>59</v>
      </c>
      <c r="C80" s="247" t="n">
        <v>55.328</v>
      </c>
      <c r="D80" s="247" t="n">
        <v>4.889</v>
      </c>
      <c r="E80" s="247" t="n">
        <v>28.126</v>
      </c>
      <c r="F80" s="247" t="n">
        <v>1.479</v>
      </c>
      <c r="G80" s="247" t="n">
        <v>0</v>
      </c>
      <c r="H80" s="247" t="n">
        <v>10.393</v>
      </c>
      <c r="I80" s="247" t="n">
        <v>8.966</v>
      </c>
      <c r="J80" s="247" t="n">
        <v>2.083</v>
      </c>
      <c r="K80" s="247" t="n">
        <v>1.547</v>
      </c>
      <c r="L80" s="247" t="n">
        <v>7.485</v>
      </c>
      <c r="M80" s="247" t="n">
        <v>0.873</v>
      </c>
      <c r="N80" s="247" t="n">
        <v>0.168</v>
      </c>
      <c r="O80" s="293" t="n">
        <v>14</v>
      </c>
    </row>
    <row r="81" customFormat="false" ht="13.5" hidden="false" customHeight="true" outlineLevel="0" collapsed="false">
      <c r="A81" s="291" t="n">
        <v>15</v>
      </c>
      <c r="B81" s="67" t="s">
        <v>60</v>
      </c>
      <c r="C81" s="247" t="n">
        <v>1603.216</v>
      </c>
      <c r="D81" s="247" t="n">
        <v>182.654</v>
      </c>
      <c r="E81" s="247" t="n">
        <v>712.495</v>
      </c>
      <c r="F81" s="247" t="n">
        <v>22.584</v>
      </c>
      <c r="G81" s="247" t="n">
        <v>0.02</v>
      </c>
      <c r="H81" s="247" t="n">
        <v>431.521</v>
      </c>
      <c r="I81" s="247" t="n">
        <v>252.309</v>
      </c>
      <c r="J81" s="247" t="n">
        <v>60.491</v>
      </c>
      <c r="K81" s="247" t="n">
        <v>47.815</v>
      </c>
      <c r="L81" s="247" t="n">
        <v>113.122</v>
      </c>
      <c r="M81" s="247" t="n">
        <v>80.349</v>
      </c>
      <c r="N81" s="247" t="n">
        <v>14.159</v>
      </c>
      <c r="O81" s="293" t="n">
        <v>15</v>
      </c>
    </row>
    <row r="82" customFormat="false" ht="39" hidden="false" customHeight="true" outlineLevel="0" collapsed="false">
      <c r="A82" s="291" t="n">
        <v>16</v>
      </c>
      <c r="B82" s="72" t="s">
        <v>109</v>
      </c>
      <c r="C82" s="247" t="n">
        <v>693.671</v>
      </c>
      <c r="D82" s="247" t="n">
        <v>40.634</v>
      </c>
      <c r="E82" s="247" t="n">
        <v>254.92</v>
      </c>
      <c r="F82" s="247" t="n">
        <v>40.984</v>
      </c>
      <c r="G82" s="247" t="n">
        <v>0.011</v>
      </c>
      <c r="H82" s="247" t="n">
        <v>91.711</v>
      </c>
      <c r="I82" s="247" t="n">
        <v>44.598</v>
      </c>
      <c r="J82" s="247" t="n">
        <v>11.527</v>
      </c>
      <c r="K82" s="247" t="n">
        <v>8.267</v>
      </c>
      <c r="L82" s="247" t="n">
        <v>25.38</v>
      </c>
      <c r="M82" s="247" t="n">
        <v>228.515</v>
      </c>
      <c r="N82" s="247" t="n">
        <v>2.069</v>
      </c>
      <c r="O82" s="293" t="n">
        <v>16</v>
      </c>
    </row>
    <row r="83" customFormat="false" ht="13.5" hidden="false" customHeight="true" outlineLevel="0" collapsed="false">
      <c r="A83" s="291" t="n">
        <v>17</v>
      </c>
      <c r="B83" s="67" t="s">
        <v>59</v>
      </c>
      <c r="C83" s="247" t="n">
        <v>33.286</v>
      </c>
      <c r="D83" s="247" t="n">
        <v>7.259</v>
      </c>
      <c r="E83" s="247" t="n">
        <v>5.783</v>
      </c>
      <c r="F83" s="247" t="n">
        <v>1.895</v>
      </c>
      <c r="G83" s="247" t="n">
        <v>0</v>
      </c>
      <c r="H83" s="247" t="n">
        <v>12.7</v>
      </c>
      <c r="I83" s="247" t="n">
        <v>7.956</v>
      </c>
      <c r="J83" s="247" t="n">
        <v>2.048</v>
      </c>
      <c r="K83" s="247" t="n">
        <v>1.378</v>
      </c>
      <c r="L83" s="247" t="n">
        <v>2.102</v>
      </c>
      <c r="M83" s="247" t="n">
        <v>1.499</v>
      </c>
      <c r="N83" s="247" t="n">
        <v>0.083</v>
      </c>
      <c r="O83" s="293" t="n">
        <v>17</v>
      </c>
    </row>
    <row r="84" customFormat="false" ht="13.5" hidden="false" customHeight="true" outlineLevel="0" collapsed="false">
      <c r="A84" s="291" t="n">
        <v>18</v>
      </c>
      <c r="B84" s="67" t="s">
        <v>60</v>
      </c>
      <c r="C84" s="247" t="n">
        <v>660.385</v>
      </c>
      <c r="D84" s="247" t="n">
        <v>33.375</v>
      </c>
      <c r="E84" s="247" t="n">
        <v>249.137</v>
      </c>
      <c r="F84" s="247" t="n">
        <v>39.089</v>
      </c>
      <c r="G84" s="247" t="n">
        <v>0.011</v>
      </c>
      <c r="H84" s="247" t="n">
        <v>79.011</v>
      </c>
      <c r="I84" s="247" t="n">
        <v>36.642</v>
      </c>
      <c r="J84" s="247" t="n">
        <v>9.479</v>
      </c>
      <c r="K84" s="247" t="n">
        <v>6.889</v>
      </c>
      <c r="L84" s="247" t="n">
        <v>23.278</v>
      </c>
      <c r="M84" s="247" t="n">
        <v>227.016</v>
      </c>
      <c r="N84" s="247" t="n">
        <v>1.986</v>
      </c>
      <c r="O84" s="293" t="n">
        <v>18</v>
      </c>
    </row>
  </sheetData>
  <mergeCells count="3">
    <mergeCell ref="A1:F1"/>
    <mergeCell ref="G2:N2"/>
    <mergeCell ref="C3:C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9" man="true" max="16383" min="0"/>
    <brk id="47" man="true" max="16383" min="0"/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.7"/>
    <col collapsed="false" customWidth="true" hidden="false" outlineLevel="0" max="2" min="2" style="223" width="40.7"/>
    <col collapsed="false" customWidth="true" hidden="false" outlineLevel="0" max="5" min="3" style="222" width="11.85"/>
    <col collapsed="false" customWidth="true" hidden="false" outlineLevel="0" max="6" min="6" style="222" width="11.7"/>
    <col collapsed="false" customWidth="true" hidden="false" outlineLevel="0" max="8" min="7" style="222" width="12.7"/>
    <col collapsed="false" customWidth="true" hidden="false" outlineLevel="0" max="11" min="9" style="222" width="14.7"/>
    <col collapsed="false" customWidth="true" hidden="false" outlineLevel="0" max="12" min="12" style="222" width="12.7"/>
    <col collapsed="false" customWidth="true" hidden="false" outlineLevel="0" max="13" min="13" style="222" width="3.7"/>
    <col collapsed="false" customWidth="false" hidden="false" outlineLevel="0" max="257" min="14" style="222" width="9.14"/>
  </cols>
  <sheetData>
    <row r="1" s="304" customFormat="true" ht="35.1" hidden="false" customHeight="true" outlineLevel="0" collapsed="false">
      <c r="A1" s="303" t="s">
        <v>270</v>
      </c>
      <c r="B1" s="303"/>
      <c r="C1" s="303"/>
      <c r="D1" s="303"/>
      <c r="E1" s="303"/>
      <c r="F1" s="303"/>
    </row>
    <row r="2" s="50" customFormat="true" ht="15" hidden="false" customHeight="true" outlineLevel="0" collapsed="false">
      <c r="A2" s="169"/>
      <c r="B2" s="43" t="s">
        <v>182</v>
      </c>
      <c r="C2" s="81"/>
      <c r="D2" s="170" t="s">
        <v>183</v>
      </c>
      <c r="E2" s="170"/>
      <c r="F2" s="170"/>
      <c r="G2" s="55" t="s">
        <v>142</v>
      </c>
      <c r="H2" s="55"/>
      <c r="I2" s="55"/>
      <c r="J2" s="55"/>
      <c r="K2" s="55"/>
      <c r="L2" s="43" t="s">
        <v>184</v>
      </c>
      <c r="M2" s="49"/>
    </row>
    <row r="3" s="50" customFormat="true" ht="15" hidden="false" customHeight="true" outlineLevel="0" collapsed="false">
      <c r="A3" s="171"/>
      <c r="B3" s="43"/>
      <c r="C3" s="121"/>
      <c r="D3" s="121"/>
      <c r="E3" s="172" t="s">
        <v>183</v>
      </c>
      <c r="F3" s="172"/>
      <c r="G3" s="173" t="s">
        <v>142</v>
      </c>
      <c r="H3" s="173"/>
      <c r="I3" s="43" t="s">
        <v>185</v>
      </c>
      <c r="J3" s="170" t="s">
        <v>186</v>
      </c>
      <c r="K3" s="174"/>
      <c r="L3" s="43"/>
      <c r="M3" s="175"/>
    </row>
    <row r="4" s="50" customFormat="true" ht="99.95" hidden="false" customHeight="true" outlineLevel="0" collapsed="false">
      <c r="A4" s="176" t="s">
        <v>44</v>
      </c>
      <c r="B4" s="43"/>
      <c r="C4" s="177" t="s">
        <v>187</v>
      </c>
      <c r="D4" s="177" t="s">
        <v>188</v>
      </c>
      <c r="E4" s="51" t="s">
        <v>189</v>
      </c>
      <c r="F4" s="51" t="s">
        <v>190</v>
      </c>
      <c r="G4" s="51" t="s">
        <v>191</v>
      </c>
      <c r="H4" s="51" t="s">
        <v>192</v>
      </c>
      <c r="I4" s="43"/>
      <c r="J4" s="43"/>
      <c r="K4" s="178" t="s">
        <v>193</v>
      </c>
      <c r="L4" s="43"/>
      <c r="M4" s="53" t="s">
        <v>44</v>
      </c>
    </row>
    <row r="5" s="50" customFormat="true" ht="15" hidden="false" customHeight="true" outlineLevel="0" collapsed="false">
      <c r="A5" s="179"/>
      <c r="B5" s="43"/>
      <c r="C5" s="54" t="s">
        <v>157</v>
      </c>
      <c r="D5" s="54"/>
      <c r="E5" s="54"/>
      <c r="F5" s="54"/>
      <c r="G5" s="55" t="s">
        <v>17</v>
      </c>
      <c r="H5" s="55"/>
      <c r="I5" s="55"/>
      <c r="J5" s="55"/>
      <c r="K5" s="55"/>
      <c r="L5" s="55"/>
      <c r="M5" s="56"/>
      <c r="N5" s="103"/>
    </row>
    <row r="6" customFormat="false" ht="3" hidden="false" customHeight="true" outlineLevel="0" collapsed="false">
      <c r="A6" s="300"/>
      <c r="B6" s="301"/>
      <c r="C6" s="243"/>
      <c r="D6" s="243"/>
      <c r="E6" s="243"/>
      <c r="F6" s="243"/>
      <c r="G6" s="243"/>
      <c r="H6" s="243"/>
      <c r="I6" s="243"/>
      <c r="J6" s="243"/>
      <c r="K6" s="243"/>
      <c r="L6" s="243"/>
    </row>
    <row r="7" customFormat="false" ht="13.5" hidden="false" customHeight="false" outlineLevel="0" collapsed="false">
      <c r="A7" s="291" t="n">
        <v>1</v>
      </c>
      <c r="B7" s="62" t="s">
        <v>58</v>
      </c>
      <c r="C7" s="247" t="n">
        <v>107815.903</v>
      </c>
      <c r="D7" s="247" t="n">
        <v>33109.295</v>
      </c>
      <c r="E7" s="247" t="n">
        <v>3577.136</v>
      </c>
      <c r="F7" s="247" t="n">
        <v>4528.968</v>
      </c>
      <c r="G7" s="247" t="n">
        <v>2187.848</v>
      </c>
      <c r="H7" s="247" t="n">
        <v>22221.107</v>
      </c>
      <c r="I7" s="247" t="n">
        <v>47755.493</v>
      </c>
      <c r="J7" s="247" t="n">
        <v>24568.815</v>
      </c>
      <c r="K7" s="247" t="n">
        <v>24333.725</v>
      </c>
      <c r="L7" s="247" t="n">
        <v>110985.541</v>
      </c>
      <c r="M7" s="293" t="n">
        <v>1</v>
      </c>
    </row>
    <row r="8" customFormat="false" ht="12.75" hidden="false" customHeight="false" outlineLevel="0" collapsed="false">
      <c r="A8" s="291" t="n">
        <v>2</v>
      </c>
      <c r="B8" s="67" t="s">
        <v>59</v>
      </c>
      <c r="C8" s="247" t="n">
        <v>4006.94</v>
      </c>
      <c r="D8" s="247" t="n">
        <v>840.639</v>
      </c>
      <c r="E8" s="247" t="n">
        <v>95.46</v>
      </c>
      <c r="F8" s="247" t="n">
        <v>237.995</v>
      </c>
      <c r="G8" s="247" t="n">
        <v>145.73</v>
      </c>
      <c r="H8" s="247" t="n">
        <v>355.699</v>
      </c>
      <c r="I8" s="247" t="n">
        <v>878.169</v>
      </c>
      <c r="J8" s="247" t="n">
        <v>2178.741</v>
      </c>
      <c r="K8" s="247" t="n">
        <v>2155.579</v>
      </c>
      <c r="L8" s="247" t="n">
        <v>13712.397</v>
      </c>
      <c r="M8" s="293" t="n">
        <v>2</v>
      </c>
    </row>
    <row r="9" customFormat="false" ht="12.75" hidden="false" customHeight="false" outlineLevel="0" collapsed="false">
      <c r="A9" s="291" t="n">
        <v>3</v>
      </c>
      <c r="B9" s="67" t="s">
        <v>60</v>
      </c>
      <c r="C9" s="247" t="n">
        <v>103808.963</v>
      </c>
      <c r="D9" s="247" t="n">
        <v>32268.656</v>
      </c>
      <c r="E9" s="247" t="n">
        <v>3481.676</v>
      </c>
      <c r="F9" s="247" t="n">
        <v>4290.973</v>
      </c>
      <c r="G9" s="247" t="n">
        <v>2042.118</v>
      </c>
      <c r="H9" s="247" t="n">
        <v>21865.408</v>
      </c>
      <c r="I9" s="247" t="n">
        <v>46877.324</v>
      </c>
      <c r="J9" s="247" t="n">
        <v>22390.074</v>
      </c>
      <c r="K9" s="247" t="n">
        <v>22178.146</v>
      </c>
      <c r="L9" s="247" t="n">
        <v>97273.144</v>
      </c>
      <c r="M9" s="293" t="n">
        <v>3</v>
      </c>
    </row>
    <row r="10" customFormat="false" ht="12.75" hidden="false" customHeight="false" outlineLevel="0" collapsed="false">
      <c r="A10" s="291"/>
      <c r="B10" s="68" t="s">
        <v>61</v>
      </c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93"/>
    </row>
    <row r="11" customFormat="false" ht="25.5" hidden="false" customHeight="false" outlineLevel="0" collapsed="false">
      <c r="A11" s="291" t="n">
        <v>4</v>
      </c>
      <c r="B11" s="69" t="s">
        <v>62</v>
      </c>
      <c r="C11" s="247" t="n">
        <v>257.923</v>
      </c>
      <c r="D11" s="247" t="n">
        <v>48.932</v>
      </c>
      <c r="E11" s="247" t="n">
        <v>9.984</v>
      </c>
      <c r="F11" s="247" t="n">
        <v>3.069</v>
      </c>
      <c r="G11" s="247" t="n">
        <v>31.029</v>
      </c>
      <c r="H11" s="247" t="n">
        <v>4.233</v>
      </c>
      <c r="I11" s="247" t="n">
        <v>145.72</v>
      </c>
      <c r="J11" s="247" t="n">
        <v>46.141</v>
      </c>
      <c r="K11" s="247" t="n">
        <v>45.987</v>
      </c>
      <c r="L11" s="247" t="n">
        <v>487.292</v>
      </c>
      <c r="M11" s="293" t="n">
        <v>4</v>
      </c>
    </row>
    <row r="12" customFormat="false" ht="12.75" hidden="false" customHeight="false" outlineLevel="0" collapsed="false">
      <c r="A12" s="291"/>
      <c r="B12" s="68" t="s">
        <v>61</v>
      </c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93"/>
    </row>
    <row r="13" customFormat="false" ht="25.5" hidden="false" customHeight="false" outlineLevel="0" collapsed="false">
      <c r="A13" s="291" t="n">
        <v>5</v>
      </c>
      <c r="B13" s="70" t="s">
        <v>63</v>
      </c>
      <c r="C13" s="247" t="n">
        <v>10.696</v>
      </c>
      <c r="D13" s="247" t="n">
        <v>2.98</v>
      </c>
      <c r="E13" s="247" t="n">
        <v>0.651</v>
      </c>
      <c r="F13" s="247" t="n">
        <v>0</v>
      </c>
      <c r="G13" s="247" t="n">
        <v>1.97</v>
      </c>
      <c r="H13" s="247" t="n">
        <v>0.359</v>
      </c>
      <c r="I13" s="247" t="n">
        <v>2.988</v>
      </c>
      <c r="J13" s="247" t="n">
        <v>4.519</v>
      </c>
      <c r="K13" s="247" t="n">
        <v>4.519</v>
      </c>
      <c r="L13" s="247" t="n">
        <v>2.884</v>
      </c>
      <c r="M13" s="293" t="n">
        <v>5</v>
      </c>
    </row>
    <row r="14" customFormat="false" ht="25.5" hidden="false" customHeight="false" outlineLevel="0" collapsed="false">
      <c r="A14" s="291" t="n">
        <v>6</v>
      </c>
      <c r="B14" s="69" t="s">
        <v>64</v>
      </c>
      <c r="C14" s="247" t="n">
        <v>227.622</v>
      </c>
      <c r="D14" s="247" t="n">
        <v>41.58</v>
      </c>
      <c r="E14" s="247" t="n">
        <v>5.568</v>
      </c>
      <c r="F14" s="247" t="n">
        <v>2.95</v>
      </c>
      <c r="G14" s="247" t="n">
        <v>29.054</v>
      </c>
      <c r="H14" s="247" t="n">
        <v>3.391</v>
      </c>
      <c r="I14" s="247" t="n">
        <v>132.668</v>
      </c>
      <c r="J14" s="247" t="n">
        <v>39.152</v>
      </c>
      <c r="K14" s="247" t="n">
        <v>38.998</v>
      </c>
      <c r="L14" s="247" t="n">
        <v>463.417</v>
      </c>
      <c r="M14" s="293" t="n">
        <v>6</v>
      </c>
    </row>
    <row r="15" customFormat="false" ht="25.5" hidden="false" customHeight="false" outlineLevel="0" collapsed="false">
      <c r="A15" s="291" t="n">
        <v>7</v>
      </c>
      <c r="B15" s="69" t="s">
        <v>65</v>
      </c>
      <c r="C15" s="247" t="n">
        <v>18191.548</v>
      </c>
      <c r="D15" s="247" t="n">
        <v>5582.209</v>
      </c>
      <c r="E15" s="247" t="n">
        <v>2372.687</v>
      </c>
      <c r="F15" s="247" t="n">
        <v>904.04</v>
      </c>
      <c r="G15" s="247" t="n">
        <v>1173.272</v>
      </c>
      <c r="H15" s="247" t="n">
        <v>1059.755</v>
      </c>
      <c r="I15" s="247" t="n">
        <v>8869.131</v>
      </c>
      <c r="J15" s="247" t="n">
        <v>3411.002</v>
      </c>
      <c r="K15" s="247" t="n">
        <v>3388.569</v>
      </c>
      <c r="L15" s="247" t="n">
        <v>16050.785</v>
      </c>
      <c r="M15" s="293" t="n">
        <v>7</v>
      </c>
    </row>
    <row r="16" customFormat="false" ht="12.75" hidden="false" customHeight="false" outlineLevel="0" collapsed="false">
      <c r="A16" s="291" t="n">
        <v>8</v>
      </c>
      <c r="B16" s="67" t="s">
        <v>59</v>
      </c>
      <c r="C16" s="247" t="n">
        <v>161.148</v>
      </c>
      <c r="D16" s="247" t="n">
        <v>40.284</v>
      </c>
      <c r="E16" s="247" t="n">
        <v>16.348</v>
      </c>
      <c r="F16" s="247" t="n">
        <v>9.915</v>
      </c>
      <c r="G16" s="247" t="n">
        <v>10.887</v>
      </c>
      <c r="H16" s="247" t="n">
        <v>3.1</v>
      </c>
      <c r="I16" s="247" t="n">
        <v>46.179</v>
      </c>
      <c r="J16" s="247" t="n">
        <v>69.778</v>
      </c>
      <c r="K16" s="247" t="n">
        <v>69.445</v>
      </c>
      <c r="L16" s="247" t="n">
        <v>141.045</v>
      </c>
      <c r="M16" s="293" t="n">
        <v>8</v>
      </c>
    </row>
    <row r="17" customFormat="false" ht="12.75" hidden="false" customHeight="false" outlineLevel="0" collapsed="false">
      <c r="A17" s="291" t="n">
        <v>9</v>
      </c>
      <c r="B17" s="67" t="s">
        <v>60</v>
      </c>
      <c r="C17" s="247" t="n">
        <v>18030.4</v>
      </c>
      <c r="D17" s="247" t="n">
        <v>5541.925</v>
      </c>
      <c r="E17" s="247" t="n">
        <v>2356.339</v>
      </c>
      <c r="F17" s="247" t="n">
        <v>894.125</v>
      </c>
      <c r="G17" s="247" t="n">
        <v>1162.385</v>
      </c>
      <c r="H17" s="247" t="n">
        <v>1056.655</v>
      </c>
      <c r="I17" s="247" t="n">
        <v>8822.952</v>
      </c>
      <c r="J17" s="247" t="n">
        <v>3341.224</v>
      </c>
      <c r="K17" s="247" t="n">
        <v>3319.124</v>
      </c>
      <c r="L17" s="247" t="n">
        <v>15909.74</v>
      </c>
      <c r="M17" s="293" t="n">
        <v>9</v>
      </c>
    </row>
    <row r="18" customFormat="false" ht="25.5" hidden="false" customHeight="false" outlineLevel="0" collapsed="false">
      <c r="A18" s="291" t="n">
        <v>10</v>
      </c>
      <c r="B18" s="72" t="s">
        <v>66</v>
      </c>
      <c r="C18" s="247" t="n">
        <v>2631.024</v>
      </c>
      <c r="D18" s="247" t="n">
        <v>735.711</v>
      </c>
      <c r="E18" s="247" t="n">
        <v>314.653</v>
      </c>
      <c r="F18" s="247" t="n">
        <v>74.442</v>
      </c>
      <c r="G18" s="247" t="n">
        <v>220.337</v>
      </c>
      <c r="H18" s="247" t="n">
        <v>121.624</v>
      </c>
      <c r="I18" s="247" t="n">
        <v>1411.24</v>
      </c>
      <c r="J18" s="247" t="n">
        <v>444.35</v>
      </c>
      <c r="K18" s="247" t="n">
        <v>442.844</v>
      </c>
      <c r="L18" s="247" t="n">
        <v>2475.043</v>
      </c>
      <c r="M18" s="293" t="n">
        <v>10</v>
      </c>
    </row>
    <row r="19" customFormat="false" ht="25.5" hidden="false" customHeight="false" outlineLevel="0" collapsed="false">
      <c r="A19" s="291" t="n">
        <v>11</v>
      </c>
      <c r="B19" s="72" t="s">
        <v>67</v>
      </c>
      <c r="C19" s="247" t="n">
        <v>438.089</v>
      </c>
      <c r="D19" s="247" t="n">
        <v>196.79</v>
      </c>
      <c r="E19" s="247" t="n">
        <v>97.827</v>
      </c>
      <c r="F19" s="247" t="n">
        <v>18.503</v>
      </c>
      <c r="G19" s="247" t="n">
        <v>70.741</v>
      </c>
      <c r="H19" s="247" t="n">
        <v>5.668</v>
      </c>
      <c r="I19" s="247" t="n">
        <v>208.052</v>
      </c>
      <c r="J19" s="247" t="n">
        <v>29.054</v>
      </c>
      <c r="K19" s="247" t="n">
        <v>28.974</v>
      </c>
      <c r="L19" s="247" t="n">
        <v>450.451</v>
      </c>
      <c r="M19" s="293" t="n">
        <v>11</v>
      </c>
    </row>
    <row r="20" customFormat="false" ht="25.5" hidden="false" customHeight="false" outlineLevel="0" collapsed="false">
      <c r="A20" s="291" t="n">
        <v>12</v>
      </c>
      <c r="B20" s="72" t="s">
        <v>68</v>
      </c>
      <c r="C20" s="247" t="n">
        <v>6.577</v>
      </c>
      <c r="D20" s="247" t="n">
        <v>1.708</v>
      </c>
      <c r="E20" s="247" t="n">
        <v>1.597</v>
      </c>
      <c r="F20" s="247" t="n">
        <v>0</v>
      </c>
      <c r="G20" s="247" t="n">
        <v>0.058</v>
      </c>
      <c r="H20" s="247" t="n">
        <v>0.044</v>
      </c>
      <c r="I20" s="247" t="n">
        <v>3.797</v>
      </c>
      <c r="J20" s="247" t="n">
        <v>0.653</v>
      </c>
      <c r="K20" s="247" t="n">
        <v>0.322</v>
      </c>
      <c r="L20" s="247" t="n">
        <v>1.827</v>
      </c>
      <c r="M20" s="293" t="n">
        <v>12</v>
      </c>
    </row>
    <row r="21" customFormat="false" ht="25.5" hidden="false" customHeight="false" outlineLevel="0" collapsed="false">
      <c r="A21" s="291" t="n">
        <v>13</v>
      </c>
      <c r="B21" s="72" t="s">
        <v>69</v>
      </c>
      <c r="C21" s="247" t="n">
        <v>304.183</v>
      </c>
      <c r="D21" s="247" t="n">
        <v>124.563</v>
      </c>
      <c r="E21" s="247" t="n">
        <v>52.395</v>
      </c>
      <c r="F21" s="247" t="n">
        <v>11.589</v>
      </c>
      <c r="G21" s="247" t="n">
        <v>37.238</v>
      </c>
      <c r="H21" s="247" t="n">
        <v>22.306</v>
      </c>
      <c r="I21" s="247" t="n">
        <v>130.609</v>
      </c>
      <c r="J21" s="247" t="n">
        <v>44.393</v>
      </c>
      <c r="K21" s="247" t="n">
        <v>44.387</v>
      </c>
      <c r="L21" s="247" t="n">
        <v>251.718</v>
      </c>
      <c r="M21" s="293" t="n">
        <v>13</v>
      </c>
    </row>
    <row r="22" customFormat="false" ht="25.5" hidden="false" customHeight="false" outlineLevel="0" collapsed="false">
      <c r="A22" s="291" t="n">
        <v>14</v>
      </c>
      <c r="B22" s="72" t="s">
        <v>70</v>
      </c>
      <c r="C22" s="247" t="n">
        <v>320.413</v>
      </c>
      <c r="D22" s="247" t="n">
        <v>143.292</v>
      </c>
      <c r="E22" s="247" t="n">
        <v>43.303</v>
      </c>
      <c r="F22" s="247" t="n">
        <v>10.274</v>
      </c>
      <c r="G22" s="247" t="n">
        <v>53.113</v>
      </c>
      <c r="H22" s="247" t="n">
        <v>36.056</v>
      </c>
      <c r="I22" s="247" t="n">
        <v>131.031</v>
      </c>
      <c r="J22" s="247" t="n">
        <v>41.465</v>
      </c>
      <c r="K22" s="247" t="n">
        <v>40.511</v>
      </c>
      <c r="L22" s="247" t="n">
        <v>190.241</v>
      </c>
      <c r="M22" s="293" t="n">
        <v>14</v>
      </c>
    </row>
    <row r="23" customFormat="false" ht="25.5" hidden="false" customHeight="true" outlineLevel="0" collapsed="false">
      <c r="A23" s="291" t="n">
        <v>15</v>
      </c>
      <c r="B23" s="72" t="s">
        <v>71</v>
      </c>
      <c r="C23" s="247" t="n">
        <v>110.312</v>
      </c>
      <c r="D23" s="247" t="n">
        <v>47.787</v>
      </c>
      <c r="E23" s="247" t="n">
        <v>21.684</v>
      </c>
      <c r="F23" s="247" t="n">
        <v>8.76</v>
      </c>
      <c r="G23" s="247" t="n">
        <v>15.159</v>
      </c>
      <c r="H23" s="247" t="n">
        <v>2.149</v>
      </c>
      <c r="I23" s="247" t="n">
        <v>44.224</v>
      </c>
      <c r="J23" s="247" t="n">
        <v>17.016</v>
      </c>
      <c r="K23" s="247" t="n">
        <v>17.016</v>
      </c>
      <c r="L23" s="247" t="n">
        <v>106.255</v>
      </c>
      <c r="M23" s="293" t="n">
        <v>15</v>
      </c>
    </row>
    <row r="24" customFormat="false" ht="25.5" hidden="false" customHeight="true" outlineLevel="0" collapsed="false">
      <c r="A24" s="291" t="n">
        <v>16</v>
      </c>
      <c r="B24" s="72" t="s">
        <v>72</v>
      </c>
      <c r="C24" s="247" t="n">
        <v>596.9</v>
      </c>
      <c r="D24" s="247" t="n">
        <v>235.449</v>
      </c>
      <c r="E24" s="247" t="n">
        <v>104.114</v>
      </c>
      <c r="F24" s="247" t="n">
        <v>29.005</v>
      </c>
      <c r="G24" s="247" t="n">
        <v>69.948</v>
      </c>
      <c r="H24" s="247" t="n">
        <v>29.418</v>
      </c>
      <c r="I24" s="247" t="n">
        <v>280.447</v>
      </c>
      <c r="J24" s="247" t="n">
        <v>62.844</v>
      </c>
      <c r="K24" s="247" t="n">
        <v>61.222</v>
      </c>
      <c r="L24" s="247" t="n">
        <v>503.044</v>
      </c>
      <c r="M24" s="293" t="n">
        <v>16</v>
      </c>
    </row>
    <row r="25" customFormat="false" ht="25.5" hidden="false" customHeight="false" outlineLevel="0" collapsed="false">
      <c r="A25" s="291" t="n">
        <v>17</v>
      </c>
      <c r="B25" s="72" t="s">
        <v>73</v>
      </c>
      <c r="C25" s="247" t="n">
        <v>407.156</v>
      </c>
      <c r="D25" s="247" t="n">
        <v>107.976</v>
      </c>
      <c r="E25" s="247" t="n">
        <v>62.258</v>
      </c>
      <c r="F25" s="247" t="n">
        <v>2.803</v>
      </c>
      <c r="G25" s="247" t="n">
        <v>30.075</v>
      </c>
      <c r="H25" s="247" t="n">
        <v>10.962</v>
      </c>
      <c r="I25" s="247" t="n">
        <v>211.072</v>
      </c>
      <c r="J25" s="247" t="n">
        <v>73.836</v>
      </c>
      <c r="K25" s="247" t="n">
        <v>73.836</v>
      </c>
      <c r="L25" s="247" t="n">
        <v>387.35</v>
      </c>
      <c r="M25" s="293" t="n">
        <v>17</v>
      </c>
    </row>
    <row r="26" customFormat="false" ht="38.25" hidden="false" customHeight="false" outlineLevel="0" collapsed="false">
      <c r="A26" s="291" t="n">
        <v>18</v>
      </c>
      <c r="B26" s="72" t="s">
        <v>74</v>
      </c>
      <c r="C26" s="247" t="n">
        <v>379.779</v>
      </c>
      <c r="D26" s="247" t="n">
        <v>55.598</v>
      </c>
      <c r="E26" s="247" t="n">
        <v>26.448</v>
      </c>
      <c r="F26" s="247" t="n">
        <v>12.939</v>
      </c>
      <c r="G26" s="247" t="n">
        <v>8.322</v>
      </c>
      <c r="H26" s="247" t="n">
        <v>6.106</v>
      </c>
      <c r="I26" s="247" t="n">
        <v>196.959</v>
      </c>
      <c r="J26" s="247" t="n">
        <v>120.56</v>
      </c>
      <c r="K26" s="247" t="n">
        <v>120.428</v>
      </c>
      <c r="L26" s="247" t="n">
        <v>711</v>
      </c>
      <c r="M26" s="293" t="n">
        <v>18</v>
      </c>
    </row>
    <row r="27" customFormat="false" ht="25.5" hidden="false" customHeight="true" outlineLevel="0" collapsed="false">
      <c r="A27" s="291" t="n">
        <v>19</v>
      </c>
      <c r="B27" s="72" t="s">
        <v>75</v>
      </c>
      <c r="C27" s="247" t="n">
        <v>101.317</v>
      </c>
      <c r="D27" s="247" t="n">
        <v>24.216</v>
      </c>
      <c r="E27" s="247" t="n">
        <v>11.771</v>
      </c>
      <c r="F27" s="247" t="n">
        <v>0.006</v>
      </c>
      <c r="G27" s="247" t="n">
        <v>10.691</v>
      </c>
      <c r="H27" s="247" t="n">
        <v>1.01</v>
      </c>
      <c r="I27" s="247" t="n">
        <v>55.162</v>
      </c>
      <c r="J27" s="247" t="n">
        <v>20.606</v>
      </c>
      <c r="K27" s="247" t="n">
        <v>20.606</v>
      </c>
      <c r="L27" s="247" t="n">
        <v>138.493</v>
      </c>
      <c r="M27" s="293" t="n">
        <v>19</v>
      </c>
    </row>
    <row r="28" customFormat="false" ht="25.5" hidden="false" customHeight="false" outlineLevel="0" collapsed="false">
      <c r="A28" s="291" t="n">
        <v>20</v>
      </c>
      <c r="B28" s="72" t="s">
        <v>76</v>
      </c>
      <c r="C28" s="247" t="n">
        <v>956.877</v>
      </c>
      <c r="D28" s="247" t="n">
        <v>291.023</v>
      </c>
      <c r="E28" s="247" t="n">
        <v>176.98</v>
      </c>
      <c r="F28" s="247" t="n">
        <v>10.215</v>
      </c>
      <c r="G28" s="247" t="n">
        <v>70.538</v>
      </c>
      <c r="H28" s="247" t="n">
        <v>32.534</v>
      </c>
      <c r="I28" s="247" t="n">
        <v>462.335</v>
      </c>
      <c r="J28" s="247" t="n">
        <v>181.999</v>
      </c>
      <c r="K28" s="247" t="n">
        <v>181.9</v>
      </c>
      <c r="L28" s="247" t="n">
        <v>1344.492</v>
      </c>
      <c r="M28" s="293" t="n">
        <v>20</v>
      </c>
    </row>
    <row r="29" customFormat="false" ht="25.5" hidden="false" customHeight="false" outlineLevel="0" collapsed="false">
      <c r="A29" s="291" t="n">
        <v>21</v>
      </c>
      <c r="B29" s="72" t="s">
        <v>77</v>
      </c>
      <c r="C29" s="247" t="n">
        <v>145.905</v>
      </c>
      <c r="D29" s="247" t="n">
        <v>71.057</v>
      </c>
      <c r="E29" s="247" t="n">
        <v>11.771</v>
      </c>
      <c r="F29" s="247" t="n">
        <v>2.577</v>
      </c>
      <c r="G29" s="247" t="n">
        <v>15.705</v>
      </c>
      <c r="H29" s="247" t="n">
        <v>38.869</v>
      </c>
      <c r="I29" s="247" t="n">
        <v>55.018</v>
      </c>
      <c r="J29" s="247" t="n">
        <v>18.183</v>
      </c>
      <c r="K29" s="247" t="n">
        <v>18.182</v>
      </c>
      <c r="L29" s="247" t="n">
        <v>158.433</v>
      </c>
      <c r="M29" s="293" t="n">
        <v>21</v>
      </c>
    </row>
    <row r="30" customFormat="false" ht="25.5" hidden="false" customHeight="false" outlineLevel="0" collapsed="false">
      <c r="A30" s="291" t="n">
        <v>22</v>
      </c>
      <c r="B30" s="72" t="s">
        <v>78</v>
      </c>
      <c r="C30" s="247" t="n">
        <v>1723.462</v>
      </c>
      <c r="D30" s="247" t="n">
        <v>512.661</v>
      </c>
      <c r="E30" s="247" t="n">
        <v>276.447</v>
      </c>
      <c r="F30" s="247" t="n">
        <v>29.637</v>
      </c>
      <c r="G30" s="247" t="n">
        <v>122.394</v>
      </c>
      <c r="H30" s="247" t="n">
        <v>78.045</v>
      </c>
      <c r="I30" s="247" t="n">
        <v>921.067</v>
      </c>
      <c r="J30" s="247" t="n">
        <v>259.567</v>
      </c>
      <c r="K30" s="247" t="n">
        <v>259.185</v>
      </c>
      <c r="L30" s="247" t="n">
        <v>1615.659</v>
      </c>
      <c r="M30" s="293" t="n">
        <v>22</v>
      </c>
    </row>
    <row r="31" customFormat="false" ht="38.25" hidden="false" customHeight="true" outlineLevel="0" collapsed="false">
      <c r="A31" s="291" t="n">
        <v>1</v>
      </c>
      <c r="B31" s="72" t="s">
        <v>79</v>
      </c>
      <c r="C31" s="247" t="n">
        <v>1547.045</v>
      </c>
      <c r="D31" s="247" t="n">
        <v>382.789</v>
      </c>
      <c r="E31" s="247" t="n">
        <v>138.166</v>
      </c>
      <c r="F31" s="247" t="n">
        <v>20.472</v>
      </c>
      <c r="G31" s="247" t="n">
        <v>142.338</v>
      </c>
      <c r="H31" s="247" t="n">
        <v>79.678</v>
      </c>
      <c r="I31" s="247" t="n">
        <v>746.552</v>
      </c>
      <c r="J31" s="247" t="n">
        <v>393.396</v>
      </c>
      <c r="K31" s="247" t="n">
        <v>387.596</v>
      </c>
      <c r="L31" s="247" t="n">
        <v>2033.736</v>
      </c>
      <c r="M31" s="293" t="n">
        <v>1</v>
      </c>
    </row>
    <row r="32" customFormat="false" ht="25.5" hidden="false" customHeight="false" outlineLevel="0" collapsed="false">
      <c r="A32" s="291" t="n">
        <v>2</v>
      </c>
      <c r="B32" s="72" t="s">
        <v>80</v>
      </c>
      <c r="C32" s="247" t="n">
        <v>447.233</v>
      </c>
      <c r="D32" s="247" t="n">
        <v>98.774</v>
      </c>
      <c r="E32" s="247" t="n">
        <v>50.907</v>
      </c>
      <c r="F32" s="247" t="n">
        <v>8.896</v>
      </c>
      <c r="G32" s="247" t="n">
        <v>15.374</v>
      </c>
      <c r="H32" s="247" t="n">
        <v>23.452</v>
      </c>
      <c r="I32" s="247" t="n">
        <v>182.03</v>
      </c>
      <c r="J32" s="247" t="n">
        <v>156.554</v>
      </c>
      <c r="K32" s="247" t="n">
        <v>154.271</v>
      </c>
      <c r="L32" s="247" t="n">
        <v>809.287</v>
      </c>
      <c r="M32" s="293" t="n">
        <v>2</v>
      </c>
    </row>
    <row r="33" customFormat="false" ht="25.5" hidden="false" customHeight="false" outlineLevel="0" collapsed="false">
      <c r="A33" s="291" t="n">
        <v>3</v>
      </c>
      <c r="B33" s="72" t="s">
        <v>81</v>
      </c>
      <c r="C33" s="247" t="n">
        <v>2809.684</v>
      </c>
      <c r="D33" s="247" t="n">
        <v>793.694</v>
      </c>
      <c r="E33" s="247" t="n">
        <v>400.508</v>
      </c>
      <c r="F33" s="247" t="n">
        <v>112.062</v>
      </c>
      <c r="G33" s="247" t="n">
        <v>125.012</v>
      </c>
      <c r="H33" s="247" t="n">
        <v>139.176</v>
      </c>
      <c r="I33" s="247" t="n">
        <v>1446.348</v>
      </c>
      <c r="J33" s="247" t="n">
        <v>524.444</v>
      </c>
      <c r="K33" s="247" t="n">
        <v>520.198</v>
      </c>
      <c r="L33" s="247" t="n">
        <v>2050.525</v>
      </c>
      <c r="M33" s="293" t="n">
        <v>3</v>
      </c>
    </row>
    <row r="34" customFormat="false" ht="51" hidden="false" customHeight="false" outlineLevel="0" collapsed="false">
      <c r="A34" s="291" t="n">
        <v>4</v>
      </c>
      <c r="B34" s="72" t="s">
        <v>82</v>
      </c>
      <c r="C34" s="247" t="n">
        <v>466.961</v>
      </c>
      <c r="D34" s="247" t="n">
        <v>170.67</v>
      </c>
      <c r="E34" s="247" t="n">
        <v>67.595</v>
      </c>
      <c r="F34" s="247" t="n">
        <v>18.091</v>
      </c>
      <c r="G34" s="247" t="n">
        <v>13.342</v>
      </c>
      <c r="H34" s="247" t="n">
        <v>68.556</v>
      </c>
      <c r="I34" s="247" t="n">
        <v>188.343</v>
      </c>
      <c r="J34" s="247" t="n">
        <v>98.761</v>
      </c>
      <c r="K34" s="247" t="n">
        <v>98.003</v>
      </c>
      <c r="L34" s="247" t="n">
        <v>297.371</v>
      </c>
      <c r="M34" s="293" t="n">
        <v>4</v>
      </c>
    </row>
    <row r="35" customFormat="false" ht="25.5" hidden="false" customHeight="false" outlineLevel="0" collapsed="false">
      <c r="A35" s="291" t="n">
        <v>5</v>
      </c>
      <c r="B35" s="72" t="s">
        <v>83</v>
      </c>
      <c r="C35" s="247" t="n">
        <v>647.091</v>
      </c>
      <c r="D35" s="247" t="n">
        <v>166.247</v>
      </c>
      <c r="E35" s="247" t="n">
        <v>88.562</v>
      </c>
      <c r="F35" s="247" t="n">
        <v>13.383</v>
      </c>
      <c r="G35" s="247" t="n">
        <v>18.464</v>
      </c>
      <c r="H35" s="247" t="n">
        <v>43.745</v>
      </c>
      <c r="I35" s="247" t="n">
        <v>361.202</v>
      </c>
      <c r="J35" s="247" t="n">
        <v>104.5</v>
      </c>
      <c r="K35" s="247" t="n">
        <v>103.907</v>
      </c>
      <c r="L35" s="247" t="n">
        <v>314.099</v>
      </c>
      <c r="M35" s="293" t="n">
        <v>5</v>
      </c>
    </row>
    <row r="36" customFormat="false" ht="25.5" hidden="false" customHeight="false" outlineLevel="0" collapsed="false">
      <c r="A36" s="291" t="n">
        <v>6</v>
      </c>
      <c r="B36" s="72" t="s">
        <v>84</v>
      </c>
      <c r="C36" s="247" t="n">
        <v>1450.117</v>
      </c>
      <c r="D36" s="247" t="n">
        <v>430.259</v>
      </c>
      <c r="E36" s="247" t="n">
        <v>167.086</v>
      </c>
      <c r="F36" s="247" t="n">
        <v>107.132</v>
      </c>
      <c r="G36" s="247" t="n">
        <v>55.472</v>
      </c>
      <c r="H36" s="247" t="n">
        <v>91.838</v>
      </c>
      <c r="I36" s="247" t="n">
        <v>688.545</v>
      </c>
      <c r="J36" s="247" t="n">
        <v>305.322</v>
      </c>
      <c r="K36" s="247" t="n">
        <v>305.104</v>
      </c>
      <c r="L36" s="247" t="n">
        <v>926.108</v>
      </c>
      <c r="M36" s="293" t="n">
        <v>6</v>
      </c>
    </row>
    <row r="37" customFormat="false" ht="51" hidden="false" customHeight="false" outlineLevel="0" collapsed="false">
      <c r="A37" s="291" t="n">
        <v>7</v>
      </c>
      <c r="B37" s="72" t="s">
        <v>85</v>
      </c>
      <c r="C37" s="247" t="n">
        <v>454.976</v>
      </c>
      <c r="D37" s="247" t="n">
        <v>169.574</v>
      </c>
      <c r="E37" s="247" t="n">
        <v>46.171</v>
      </c>
      <c r="F37" s="247" t="n">
        <v>12.106</v>
      </c>
      <c r="G37" s="247" t="n">
        <v>10.099</v>
      </c>
      <c r="H37" s="247" t="n">
        <v>100.325</v>
      </c>
      <c r="I37" s="247" t="n">
        <v>236.368</v>
      </c>
      <c r="J37" s="247" t="n">
        <v>44.079</v>
      </c>
      <c r="K37" s="247" t="n">
        <v>44.025</v>
      </c>
      <c r="L37" s="247" t="n">
        <v>324.477</v>
      </c>
      <c r="M37" s="293" t="n">
        <v>7</v>
      </c>
    </row>
    <row r="38" customFormat="false" ht="25.5" hidden="false" customHeight="false" outlineLevel="0" collapsed="false">
      <c r="A38" s="291" t="n">
        <v>8</v>
      </c>
      <c r="B38" s="72" t="s">
        <v>86</v>
      </c>
      <c r="C38" s="247" t="n">
        <v>524.435</v>
      </c>
      <c r="D38" s="247" t="n">
        <v>345.157</v>
      </c>
      <c r="E38" s="247" t="n">
        <v>31.948</v>
      </c>
      <c r="F38" s="247" t="n">
        <v>285.425</v>
      </c>
      <c r="G38" s="247" t="n">
        <v>12.363</v>
      </c>
      <c r="H38" s="247" t="n">
        <v>15.045</v>
      </c>
      <c r="I38" s="247" t="n">
        <v>79.782</v>
      </c>
      <c r="J38" s="247" t="n">
        <v>95.12</v>
      </c>
      <c r="K38" s="247" t="n">
        <v>93.665</v>
      </c>
      <c r="L38" s="247" t="n">
        <v>131.099</v>
      </c>
      <c r="M38" s="293" t="n">
        <v>8</v>
      </c>
    </row>
    <row r="39" customFormat="false" ht="25.5" hidden="false" customHeight="false" outlineLevel="0" collapsed="false">
      <c r="A39" s="291" t="n">
        <v>9</v>
      </c>
      <c r="B39" s="72" t="s">
        <v>87</v>
      </c>
      <c r="C39" s="247" t="n">
        <v>324.39</v>
      </c>
      <c r="D39" s="247" t="n">
        <v>89.573</v>
      </c>
      <c r="E39" s="247" t="n">
        <v>49.256</v>
      </c>
      <c r="F39" s="247" t="n">
        <v>13.128</v>
      </c>
      <c r="G39" s="247" t="n">
        <v>13.652</v>
      </c>
      <c r="H39" s="247" t="n">
        <v>12.974</v>
      </c>
      <c r="I39" s="247" t="n">
        <v>159.479</v>
      </c>
      <c r="J39" s="247" t="n">
        <v>69.727</v>
      </c>
      <c r="K39" s="247" t="n">
        <v>69.589</v>
      </c>
      <c r="L39" s="247" t="n">
        <v>248.083</v>
      </c>
      <c r="M39" s="293" t="n">
        <v>9</v>
      </c>
    </row>
    <row r="40" customFormat="false" ht="25.5" hidden="false" customHeight="false" outlineLevel="0" collapsed="false">
      <c r="A40" s="291" t="n">
        <v>10</v>
      </c>
      <c r="B40" s="72" t="s">
        <v>88</v>
      </c>
      <c r="C40" s="247" t="n">
        <v>328.146</v>
      </c>
      <c r="D40" s="247" t="n">
        <v>146.03</v>
      </c>
      <c r="E40" s="247" t="n">
        <v>55.346</v>
      </c>
      <c r="F40" s="247" t="n">
        <v>19.677</v>
      </c>
      <c r="G40" s="247" t="n">
        <v>34.121</v>
      </c>
      <c r="H40" s="247" t="n">
        <v>36.46</v>
      </c>
      <c r="I40" s="247" t="n">
        <v>121.304</v>
      </c>
      <c r="J40" s="247" t="n">
        <v>56.157</v>
      </c>
      <c r="K40" s="247" t="n">
        <v>55.559</v>
      </c>
      <c r="L40" s="247" t="n">
        <v>181.37</v>
      </c>
      <c r="M40" s="293" t="n">
        <v>10</v>
      </c>
    </row>
    <row r="41" customFormat="false" ht="38.25" hidden="false" customHeight="true" outlineLevel="0" collapsed="false">
      <c r="A41" s="291" t="n">
        <v>11</v>
      </c>
      <c r="B41" s="72" t="s">
        <v>89</v>
      </c>
      <c r="C41" s="247" t="n">
        <v>1069.476</v>
      </c>
      <c r="D41" s="247" t="n">
        <v>241.611</v>
      </c>
      <c r="E41" s="247" t="n">
        <v>75.894</v>
      </c>
      <c r="F41" s="247" t="n">
        <v>82.918</v>
      </c>
      <c r="G41" s="247" t="n">
        <v>8.716</v>
      </c>
      <c r="H41" s="247" t="n">
        <v>63.715</v>
      </c>
      <c r="I41" s="247" t="n">
        <v>548.165</v>
      </c>
      <c r="J41" s="247" t="n">
        <v>248.416</v>
      </c>
      <c r="K41" s="247" t="n">
        <v>247.239</v>
      </c>
      <c r="L41" s="247" t="n">
        <v>400.624</v>
      </c>
      <c r="M41" s="293" t="n">
        <v>11</v>
      </c>
    </row>
    <row r="42" customFormat="false" ht="51" hidden="false" customHeight="true" outlineLevel="0" collapsed="false">
      <c r="A42" s="291" t="n">
        <v>12</v>
      </c>
      <c r="B42" s="72" t="s">
        <v>138</v>
      </c>
      <c r="C42" s="247" t="n">
        <v>2223.782</v>
      </c>
      <c r="D42" s="247" t="n">
        <v>174.961</v>
      </c>
      <c r="E42" s="247" t="n">
        <v>72.144</v>
      </c>
      <c r="F42" s="247" t="n">
        <v>5.604</v>
      </c>
      <c r="G42" s="247" t="n">
        <v>1.184</v>
      </c>
      <c r="H42" s="247" t="n">
        <v>64.197</v>
      </c>
      <c r="I42" s="247" t="n">
        <v>1012.467</v>
      </c>
      <c r="J42" s="247" t="n">
        <v>946.697</v>
      </c>
      <c r="K42" s="247" t="n">
        <v>944.007</v>
      </c>
      <c r="L42" s="247" t="n">
        <v>3114.369</v>
      </c>
      <c r="M42" s="293" t="n">
        <v>12</v>
      </c>
    </row>
    <row r="43" customFormat="false" ht="12.75" hidden="false" customHeight="false" outlineLevel="0" collapsed="false">
      <c r="A43" s="291" t="n">
        <v>13</v>
      </c>
      <c r="B43" s="67" t="s">
        <v>59</v>
      </c>
      <c r="C43" s="247" t="n">
        <v>335.191</v>
      </c>
      <c r="D43" s="247" t="n">
        <v>45.139</v>
      </c>
      <c r="E43" s="247" t="n">
        <v>39.626</v>
      </c>
      <c r="F43" s="247" t="n">
        <v>0.047</v>
      </c>
      <c r="G43" s="247" t="n">
        <v>1.061</v>
      </c>
      <c r="H43" s="247" t="n">
        <v>1.275</v>
      </c>
      <c r="I43" s="247" t="n">
        <v>102.69</v>
      </c>
      <c r="J43" s="247" t="n">
        <v>170.5</v>
      </c>
      <c r="K43" s="247" t="n">
        <v>170.437</v>
      </c>
      <c r="L43" s="247" t="n">
        <v>954.847</v>
      </c>
      <c r="M43" s="293" t="n">
        <v>13</v>
      </c>
    </row>
    <row r="44" customFormat="false" ht="12.75" hidden="false" customHeight="false" outlineLevel="0" collapsed="false">
      <c r="A44" s="291" t="n">
        <v>14</v>
      </c>
      <c r="B44" s="67" t="s">
        <v>60</v>
      </c>
      <c r="C44" s="247" t="n">
        <v>1888.591</v>
      </c>
      <c r="D44" s="247" t="n">
        <v>129.822</v>
      </c>
      <c r="E44" s="247" t="n">
        <v>32.518</v>
      </c>
      <c r="F44" s="247" t="n">
        <v>5.557</v>
      </c>
      <c r="G44" s="247" t="n">
        <v>0.123</v>
      </c>
      <c r="H44" s="247" t="n">
        <v>62.922</v>
      </c>
      <c r="I44" s="247" t="n">
        <v>909.777</v>
      </c>
      <c r="J44" s="247" t="n">
        <v>776.197</v>
      </c>
      <c r="K44" s="247" t="n">
        <v>773.57</v>
      </c>
      <c r="L44" s="247" t="n">
        <v>2159.522</v>
      </c>
      <c r="M44" s="293" t="n">
        <v>14</v>
      </c>
    </row>
    <row r="45" customFormat="false" ht="51" hidden="false" customHeight="false" outlineLevel="0" collapsed="false">
      <c r="A45" s="291" t="n">
        <v>15</v>
      </c>
      <c r="B45" s="72" t="s">
        <v>91</v>
      </c>
      <c r="C45" s="247" t="n">
        <v>1032.361</v>
      </c>
      <c r="D45" s="247" t="n">
        <v>70.298</v>
      </c>
      <c r="E45" s="247" t="n">
        <v>28.306</v>
      </c>
      <c r="F45" s="247" t="n">
        <v>7.037</v>
      </c>
      <c r="G45" s="247" t="n">
        <v>13.764</v>
      </c>
      <c r="H45" s="247" t="n">
        <v>16.015</v>
      </c>
      <c r="I45" s="247" t="n">
        <v>459.447</v>
      </c>
      <c r="J45" s="247" t="n">
        <v>467.49</v>
      </c>
      <c r="K45" s="247" t="n">
        <v>459.097</v>
      </c>
      <c r="L45" s="247" t="n">
        <v>3514.808</v>
      </c>
      <c r="M45" s="293" t="n">
        <v>15</v>
      </c>
    </row>
    <row r="46" customFormat="false" ht="12.75" hidden="false" customHeight="false" outlineLevel="0" collapsed="false">
      <c r="A46" s="291" t="n">
        <v>16</v>
      </c>
      <c r="B46" s="67" t="s">
        <v>59</v>
      </c>
      <c r="C46" s="247" t="n">
        <v>400.047</v>
      </c>
      <c r="D46" s="247" t="n">
        <v>18.611</v>
      </c>
      <c r="E46" s="247" t="n">
        <v>14.3</v>
      </c>
      <c r="F46" s="247" t="n">
        <v>2.602</v>
      </c>
      <c r="G46" s="247" t="n">
        <v>0.267</v>
      </c>
      <c r="H46" s="247" t="n">
        <v>0.872</v>
      </c>
      <c r="I46" s="247" t="n">
        <v>162.626</v>
      </c>
      <c r="J46" s="247" t="n">
        <v>204.796</v>
      </c>
      <c r="K46" s="247" t="n">
        <v>204.703</v>
      </c>
      <c r="L46" s="247" t="n">
        <v>2598.87</v>
      </c>
      <c r="M46" s="293" t="n">
        <v>16</v>
      </c>
    </row>
    <row r="47" customFormat="false" ht="12.75" hidden="false" customHeight="false" outlineLevel="0" collapsed="false">
      <c r="A47" s="291" t="n">
        <v>17</v>
      </c>
      <c r="B47" s="67" t="s">
        <v>60</v>
      </c>
      <c r="C47" s="247" t="n">
        <v>632.314</v>
      </c>
      <c r="D47" s="247" t="n">
        <v>51.687</v>
      </c>
      <c r="E47" s="247" t="n">
        <v>14.006</v>
      </c>
      <c r="F47" s="247" t="n">
        <v>4.435</v>
      </c>
      <c r="G47" s="247" t="n">
        <v>13.497</v>
      </c>
      <c r="H47" s="247" t="n">
        <v>15.143</v>
      </c>
      <c r="I47" s="247" t="n">
        <v>296.821</v>
      </c>
      <c r="J47" s="247" t="n">
        <v>262.694</v>
      </c>
      <c r="K47" s="247" t="n">
        <v>254.394</v>
      </c>
      <c r="L47" s="247" t="n">
        <v>915.938</v>
      </c>
      <c r="M47" s="293" t="n">
        <v>17</v>
      </c>
    </row>
    <row r="48" customFormat="false" ht="25.5" hidden="false" customHeight="false" outlineLevel="0" collapsed="false">
      <c r="A48" s="291" t="n">
        <v>18</v>
      </c>
      <c r="B48" s="72" t="s">
        <v>92</v>
      </c>
      <c r="C48" s="247" t="n">
        <v>163.995</v>
      </c>
      <c r="D48" s="247" t="n">
        <v>8.692</v>
      </c>
      <c r="E48" s="247" t="n">
        <v>5.647</v>
      </c>
      <c r="F48" s="247" t="n">
        <v>2.129</v>
      </c>
      <c r="G48" s="247" t="n">
        <v>0.089</v>
      </c>
      <c r="H48" s="247" t="n">
        <v>0.275</v>
      </c>
      <c r="I48" s="247" t="n">
        <v>85.372</v>
      </c>
      <c r="J48" s="247" t="n">
        <v>63.139</v>
      </c>
      <c r="K48" s="247" t="n">
        <v>63.094</v>
      </c>
      <c r="L48" s="247" t="n">
        <v>1262.622</v>
      </c>
      <c r="M48" s="293" t="n">
        <v>18</v>
      </c>
    </row>
    <row r="49" customFormat="false" ht="26.25" hidden="false" customHeight="true" outlineLevel="0" collapsed="false">
      <c r="A49" s="291" t="n">
        <v>1</v>
      </c>
      <c r="B49" s="72" t="s">
        <v>93</v>
      </c>
      <c r="C49" s="247" t="n">
        <v>162.12</v>
      </c>
      <c r="D49" s="247" t="n">
        <v>6.769</v>
      </c>
      <c r="E49" s="247" t="n">
        <v>5.359</v>
      </c>
      <c r="F49" s="247" t="n">
        <v>0.844</v>
      </c>
      <c r="G49" s="247" t="n">
        <v>0.004</v>
      </c>
      <c r="H49" s="247" t="n">
        <v>0.528</v>
      </c>
      <c r="I49" s="247" t="n">
        <v>75.867</v>
      </c>
      <c r="J49" s="247" t="n">
        <v>74.368</v>
      </c>
      <c r="K49" s="247" t="n">
        <v>74.331</v>
      </c>
      <c r="L49" s="247" t="n">
        <v>1252.604</v>
      </c>
      <c r="M49" s="293" t="n">
        <v>1</v>
      </c>
    </row>
    <row r="50" customFormat="false" ht="39" hidden="false" customHeight="true" outlineLevel="0" collapsed="false">
      <c r="A50" s="291" t="n">
        <v>2</v>
      </c>
      <c r="B50" s="72" t="s">
        <v>94</v>
      </c>
      <c r="C50" s="247" t="n">
        <v>690.94</v>
      </c>
      <c r="D50" s="247" t="n">
        <v>53.757</v>
      </c>
      <c r="E50" s="247" t="n">
        <v>16.578</v>
      </c>
      <c r="F50" s="247" t="n">
        <v>4.064</v>
      </c>
      <c r="G50" s="247" t="n">
        <v>13.627</v>
      </c>
      <c r="H50" s="247" t="n">
        <v>14.898</v>
      </c>
      <c r="I50" s="247" t="n">
        <v>289.708</v>
      </c>
      <c r="J50" s="247" t="n">
        <v>325.122</v>
      </c>
      <c r="K50" s="247" t="n">
        <v>316.811</v>
      </c>
      <c r="L50" s="247" t="n">
        <v>952.727</v>
      </c>
      <c r="M50" s="293" t="n">
        <v>2</v>
      </c>
    </row>
    <row r="51" customFormat="false" ht="26.25" hidden="false" customHeight="true" outlineLevel="0" collapsed="false">
      <c r="A51" s="291" t="n">
        <v>3</v>
      </c>
      <c r="B51" s="72" t="s">
        <v>95</v>
      </c>
      <c r="C51" s="247" t="n">
        <v>13719.301</v>
      </c>
      <c r="D51" s="247" t="n">
        <v>5204.837</v>
      </c>
      <c r="E51" s="247" t="n">
        <v>271.915</v>
      </c>
      <c r="F51" s="247" t="n">
        <v>2721.135</v>
      </c>
      <c r="G51" s="247" t="n">
        <v>499.238</v>
      </c>
      <c r="H51" s="247" t="n">
        <v>1569.531</v>
      </c>
      <c r="I51" s="247" t="n">
        <v>5318.129</v>
      </c>
      <c r="J51" s="247" t="n">
        <v>2701.163</v>
      </c>
      <c r="K51" s="247" t="n">
        <v>2669.771</v>
      </c>
      <c r="L51" s="247" t="n">
        <v>9100.712</v>
      </c>
      <c r="M51" s="293" t="n">
        <v>3</v>
      </c>
    </row>
    <row r="52" customFormat="false" ht="13.5" hidden="false" customHeight="true" outlineLevel="0" collapsed="false">
      <c r="A52" s="291" t="n">
        <v>4</v>
      </c>
      <c r="B52" s="67" t="s">
        <v>59</v>
      </c>
      <c r="C52" s="247" t="n">
        <v>629.946</v>
      </c>
      <c r="D52" s="247" t="n">
        <v>360.633</v>
      </c>
      <c r="E52" s="247" t="n">
        <v>5.973</v>
      </c>
      <c r="F52" s="247" t="n">
        <v>176.888</v>
      </c>
      <c r="G52" s="247" t="n">
        <v>117.602</v>
      </c>
      <c r="H52" s="247" t="n">
        <v>59.081</v>
      </c>
      <c r="I52" s="247" t="n">
        <v>86.304</v>
      </c>
      <c r="J52" s="247" t="n">
        <v>158.467</v>
      </c>
      <c r="K52" s="247" t="n">
        <v>158.467</v>
      </c>
      <c r="L52" s="247" t="n">
        <v>1424.778</v>
      </c>
      <c r="M52" s="293" t="n">
        <v>4</v>
      </c>
    </row>
    <row r="53" customFormat="false" ht="13.5" hidden="false" customHeight="true" outlineLevel="0" collapsed="false">
      <c r="A53" s="291" t="n">
        <v>5</v>
      </c>
      <c r="B53" s="67" t="s">
        <v>60</v>
      </c>
      <c r="C53" s="247" t="n">
        <v>13089.355</v>
      </c>
      <c r="D53" s="247" t="n">
        <v>4844.204</v>
      </c>
      <c r="E53" s="247" t="n">
        <v>265.942</v>
      </c>
      <c r="F53" s="247" t="n">
        <v>2544.247</v>
      </c>
      <c r="G53" s="247" t="n">
        <v>381.636</v>
      </c>
      <c r="H53" s="247" t="n">
        <v>1510.45</v>
      </c>
      <c r="I53" s="247" t="n">
        <v>5231.825</v>
      </c>
      <c r="J53" s="247" t="n">
        <v>2542.696</v>
      </c>
      <c r="K53" s="247" t="n">
        <v>2511.304</v>
      </c>
      <c r="L53" s="247" t="n">
        <v>7675.934</v>
      </c>
      <c r="M53" s="293" t="n">
        <v>5</v>
      </c>
    </row>
    <row r="54" customFormat="false" ht="52.5" hidden="false" customHeight="true" outlineLevel="0" collapsed="false">
      <c r="A54" s="291" t="n">
        <v>6</v>
      </c>
      <c r="B54" s="72" t="s">
        <v>96</v>
      </c>
      <c r="C54" s="247" t="n">
        <v>51541.702</v>
      </c>
      <c r="D54" s="247" t="n">
        <v>19871.507</v>
      </c>
      <c r="E54" s="247" t="n">
        <v>619.867</v>
      </c>
      <c r="F54" s="247" t="n">
        <v>277.361</v>
      </c>
      <c r="G54" s="247" t="n">
        <v>190.583</v>
      </c>
      <c r="H54" s="247" t="n">
        <v>18526.296</v>
      </c>
      <c r="I54" s="247" t="n">
        <v>23159.337</v>
      </c>
      <c r="J54" s="247" t="n">
        <v>7899.583</v>
      </c>
      <c r="K54" s="247" t="n">
        <v>7837.404</v>
      </c>
      <c r="L54" s="247" t="n">
        <v>20893.319</v>
      </c>
      <c r="M54" s="293" t="n">
        <v>6</v>
      </c>
    </row>
    <row r="55" customFormat="false" ht="13.5" hidden="false" customHeight="true" outlineLevel="0" collapsed="false">
      <c r="A55" s="291" t="n">
        <v>7</v>
      </c>
      <c r="B55" s="67" t="s">
        <v>59</v>
      </c>
      <c r="C55" s="247" t="n">
        <v>527.399</v>
      </c>
      <c r="D55" s="247" t="n">
        <v>109.103</v>
      </c>
      <c r="E55" s="247" t="n">
        <v>12.718</v>
      </c>
      <c r="F55" s="247" t="n">
        <v>6.071</v>
      </c>
      <c r="G55" s="247" t="n">
        <v>4.299</v>
      </c>
      <c r="H55" s="247" t="n">
        <v>85.487</v>
      </c>
      <c r="I55" s="247" t="n">
        <v>96.04</v>
      </c>
      <c r="J55" s="247" t="n">
        <v>317.556</v>
      </c>
      <c r="K55" s="247" t="n">
        <v>314.476</v>
      </c>
      <c r="L55" s="247" t="n">
        <v>657.067</v>
      </c>
      <c r="M55" s="293" t="n">
        <v>7</v>
      </c>
    </row>
    <row r="56" customFormat="false" ht="13.5" hidden="false" customHeight="true" outlineLevel="0" collapsed="false">
      <c r="A56" s="291" t="n">
        <v>8</v>
      </c>
      <c r="B56" s="67" t="s">
        <v>60</v>
      </c>
      <c r="C56" s="247" t="n">
        <v>51014.303</v>
      </c>
      <c r="D56" s="247" t="n">
        <v>19762.404</v>
      </c>
      <c r="E56" s="247" t="n">
        <v>607.149</v>
      </c>
      <c r="F56" s="247" t="n">
        <v>271.29</v>
      </c>
      <c r="G56" s="247" t="n">
        <v>186.284</v>
      </c>
      <c r="H56" s="247" t="n">
        <v>18440.809</v>
      </c>
      <c r="I56" s="247" t="n">
        <v>23063.297</v>
      </c>
      <c r="J56" s="247" t="n">
        <v>7582.027</v>
      </c>
      <c r="K56" s="247" t="n">
        <v>7522.928</v>
      </c>
      <c r="L56" s="247" t="n">
        <v>20236.252</v>
      </c>
      <c r="M56" s="293" t="n">
        <v>8</v>
      </c>
    </row>
    <row r="57" customFormat="false" ht="52.5" hidden="false" customHeight="true" outlineLevel="0" collapsed="false">
      <c r="A57" s="291" t="n">
        <v>9</v>
      </c>
      <c r="B57" s="72" t="s">
        <v>97</v>
      </c>
      <c r="C57" s="247" t="n">
        <v>5657.959</v>
      </c>
      <c r="D57" s="247" t="n">
        <v>2420.787</v>
      </c>
      <c r="E57" s="247" t="n">
        <v>81.982</v>
      </c>
      <c r="F57" s="247" t="n">
        <v>13.28</v>
      </c>
      <c r="G57" s="247" t="n">
        <v>8.207</v>
      </c>
      <c r="H57" s="247" t="n">
        <v>2297.009</v>
      </c>
      <c r="I57" s="247" t="n">
        <v>2051.766</v>
      </c>
      <c r="J57" s="247" t="n">
        <v>1128.567</v>
      </c>
      <c r="K57" s="247" t="n">
        <v>1123.074</v>
      </c>
      <c r="L57" s="247" t="n">
        <v>2504.134</v>
      </c>
      <c r="M57" s="293" t="n">
        <v>9</v>
      </c>
    </row>
    <row r="58" customFormat="false" ht="26.25" hidden="false" customHeight="true" outlineLevel="0" collapsed="false">
      <c r="A58" s="291" t="n">
        <v>10</v>
      </c>
      <c r="B58" s="72" t="s">
        <v>98</v>
      </c>
      <c r="C58" s="247" t="n">
        <v>38394.924</v>
      </c>
      <c r="D58" s="247" t="n">
        <v>14037.929</v>
      </c>
      <c r="E58" s="247" t="n">
        <v>447.683</v>
      </c>
      <c r="F58" s="247" t="n">
        <v>226.311</v>
      </c>
      <c r="G58" s="247" t="n">
        <v>165.381</v>
      </c>
      <c r="H58" s="247" t="n">
        <v>12996.829</v>
      </c>
      <c r="I58" s="247" t="n">
        <v>18409.622</v>
      </c>
      <c r="J58" s="247" t="n">
        <v>5522.438</v>
      </c>
      <c r="K58" s="247" t="n">
        <v>5479.622</v>
      </c>
      <c r="L58" s="247" t="n">
        <v>13466.22</v>
      </c>
      <c r="M58" s="293" t="n">
        <v>10</v>
      </c>
    </row>
    <row r="59" customFormat="false" ht="26.25" hidden="false" customHeight="true" outlineLevel="0" collapsed="false">
      <c r="A59" s="291" t="n">
        <v>11</v>
      </c>
      <c r="B59" s="72" t="s">
        <v>99</v>
      </c>
      <c r="C59" s="247" t="n">
        <v>7488.819</v>
      </c>
      <c r="D59" s="247" t="n">
        <v>3412.791</v>
      </c>
      <c r="E59" s="247" t="n">
        <v>90.202</v>
      </c>
      <c r="F59" s="247" t="n">
        <v>37.77</v>
      </c>
      <c r="G59" s="247" t="n">
        <v>16.995</v>
      </c>
      <c r="H59" s="247" t="n">
        <v>3232.458</v>
      </c>
      <c r="I59" s="247" t="n">
        <v>2697.949</v>
      </c>
      <c r="J59" s="247" t="n">
        <v>1248.578</v>
      </c>
      <c r="K59" s="247" t="n">
        <v>1234.708</v>
      </c>
      <c r="L59" s="247" t="n">
        <v>4922.965</v>
      </c>
      <c r="M59" s="293" t="n">
        <v>11</v>
      </c>
    </row>
    <row r="60" customFormat="false" ht="26.25" hidden="false" customHeight="true" outlineLevel="0" collapsed="false">
      <c r="A60" s="291" t="n">
        <v>12</v>
      </c>
      <c r="B60" s="72" t="s">
        <v>100</v>
      </c>
      <c r="C60" s="247" t="n">
        <v>3457.155</v>
      </c>
      <c r="D60" s="247" t="n">
        <v>160.318</v>
      </c>
      <c r="E60" s="247" t="n">
        <v>24.342</v>
      </c>
      <c r="F60" s="247" t="n">
        <v>2.236</v>
      </c>
      <c r="G60" s="247" t="n">
        <v>0.975</v>
      </c>
      <c r="H60" s="247" t="n">
        <v>121.619</v>
      </c>
      <c r="I60" s="247" t="n">
        <v>2382.654</v>
      </c>
      <c r="J60" s="247" t="n">
        <v>773.523</v>
      </c>
      <c r="K60" s="247" t="n">
        <v>764.442</v>
      </c>
      <c r="L60" s="247" t="n">
        <v>2767.468</v>
      </c>
      <c r="M60" s="293" t="n">
        <v>12</v>
      </c>
    </row>
    <row r="61" customFormat="false" ht="13.5" hidden="false" customHeight="true" outlineLevel="0" collapsed="false">
      <c r="A61" s="291" t="n">
        <v>13</v>
      </c>
      <c r="B61" s="67" t="s">
        <v>59</v>
      </c>
      <c r="C61" s="247" t="n">
        <v>155.06</v>
      </c>
      <c r="D61" s="247" t="n">
        <v>2.432</v>
      </c>
      <c r="E61" s="247" t="n">
        <v>1.668</v>
      </c>
      <c r="F61" s="247" t="n">
        <v>0</v>
      </c>
      <c r="G61" s="247" t="n">
        <v>0</v>
      </c>
      <c r="H61" s="247" t="n">
        <v>0.704</v>
      </c>
      <c r="I61" s="247" t="n">
        <v>31.736</v>
      </c>
      <c r="J61" s="247" t="n">
        <v>115.831</v>
      </c>
      <c r="K61" s="247" t="n">
        <v>115.831</v>
      </c>
      <c r="L61" s="247" t="n">
        <v>436.93</v>
      </c>
      <c r="M61" s="293" t="n">
        <v>13</v>
      </c>
    </row>
    <row r="62" customFormat="false" ht="13.5" hidden="false" customHeight="true" outlineLevel="0" collapsed="false">
      <c r="A62" s="291" t="n">
        <v>14</v>
      </c>
      <c r="B62" s="67" t="s">
        <v>60</v>
      </c>
      <c r="C62" s="247" t="n">
        <v>3302.095</v>
      </c>
      <c r="D62" s="247" t="n">
        <v>157.886</v>
      </c>
      <c r="E62" s="247" t="n">
        <v>22.674</v>
      </c>
      <c r="F62" s="247" t="n">
        <v>2.236</v>
      </c>
      <c r="G62" s="247" t="n">
        <v>0.975</v>
      </c>
      <c r="H62" s="247" t="n">
        <v>120.915</v>
      </c>
      <c r="I62" s="247" t="n">
        <v>2350.918</v>
      </c>
      <c r="J62" s="247" t="n">
        <v>657.692</v>
      </c>
      <c r="K62" s="247" t="n">
        <v>648.611</v>
      </c>
      <c r="L62" s="247" t="n">
        <v>2330.538</v>
      </c>
      <c r="M62" s="293" t="n">
        <v>14</v>
      </c>
    </row>
    <row r="63" customFormat="false" ht="13.5" hidden="false" customHeight="true" outlineLevel="0" collapsed="false">
      <c r="A63" s="291"/>
      <c r="B63" s="67" t="s">
        <v>61</v>
      </c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93"/>
    </row>
    <row r="64" customFormat="false" ht="26.25" hidden="false" customHeight="true" outlineLevel="0" collapsed="false">
      <c r="A64" s="291" t="n">
        <v>15</v>
      </c>
      <c r="B64" s="72" t="s">
        <v>101</v>
      </c>
      <c r="C64" s="247" t="n">
        <v>2136.258</v>
      </c>
      <c r="D64" s="247" t="n">
        <v>115.722</v>
      </c>
      <c r="E64" s="247" t="n">
        <v>17.008</v>
      </c>
      <c r="F64" s="247" t="n">
        <v>1.055</v>
      </c>
      <c r="G64" s="247" t="n">
        <v>0.813</v>
      </c>
      <c r="H64" s="247" t="n">
        <v>91.887</v>
      </c>
      <c r="I64" s="247" t="n">
        <v>1508.906</v>
      </c>
      <c r="J64" s="247" t="n">
        <v>401.593</v>
      </c>
      <c r="K64" s="247" t="n">
        <v>396.452</v>
      </c>
      <c r="L64" s="247" t="n">
        <v>1768.974</v>
      </c>
      <c r="M64" s="293" t="n">
        <v>15</v>
      </c>
    </row>
    <row r="65" customFormat="false" ht="38.25" hidden="false" customHeight="true" outlineLevel="0" collapsed="false">
      <c r="A65" s="291" t="n">
        <v>16</v>
      </c>
      <c r="B65" s="72" t="s">
        <v>102</v>
      </c>
      <c r="C65" s="247" t="n">
        <v>1072.162</v>
      </c>
      <c r="D65" s="247" t="n">
        <v>41.59</v>
      </c>
      <c r="E65" s="247" t="n">
        <v>5.862</v>
      </c>
      <c r="F65" s="247" t="n">
        <v>1.181</v>
      </c>
      <c r="G65" s="247" t="n">
        <v>0.162</v>
      </c>
      <c r="H65" s="247" t="n">
        <v>29.482</v>
      </c>
      <c r="I65" s="247" t="n">
        <v>660.111</v>
      </c>
      <c r="J65" s="247" t="n">
        <v>343.575</v>
      </c>
      <c r="K65" s="247" t="n">
        <v>339.635</v>
      </c>
      <c r="L65" s="247" t="n">
        <v>874.515</v>
      </c>
      <c r="M65" s="293" t="n">
        <v>16</v>
      </c>
    </row>
    <row r="66" customFormat="false" ht="26.25" hidden="false" customHeight="true" outlineLevel="0" collapsed="false">
      <c r="A66" s="291" t="n">
        <v>17</v>
      </c>
      <c r="B66" s="72" t="s">
        <v>103</v>
      </c>
      <c r="C66" s="247" t="n">
        <v>5.944</v>
      </c>
      <c r="D66" s="247" t="n">
        <v>0.007</v>
      </c>
      <c r="E66" s="247" t="n">
        <v>0.007</v>
      </c>
      <c r="F66" s="247" t="n">
        <v>0</v>
      </c>
      <c r="G66" s="247" t="n">
        <v>0</v>
      </c>
      <c r="H66" s="247" t="n">
        <v>0</v>
      </c>
      <c r="I66" s="247" t="n">
        <v>3.566</v>
      </c>
      <c r="J66" s="247" t="n">
        <v>2.176</v>
      </c>
      <c r="K66" s="247" t="n">
        <v>2.176</v>
      </c>
      <c r="L66" s="247" t="n">
        <v>4.046</v>
      </c>
      <c r="M66" s="293" t="n">
        <v>17</v>
      </c>
    </row>
    <row r="67" customFormat="false" ht="26.25" hidden="false" customHeight="true" outlineLevel="0" collapsed="false">
      <c r="A67" s="291" t="n">
        <v>18</v>
      </c>
      <c r="B67" s="72" t="s">
        <v>104</v>
      </c>
      <c r="C67" s="247" t="n">
        <v>513.275</v>
      </c>
      <c r="D67" s="247" t="n">
        <v>77.631</v>
      </c>
      <c r="E67" s="247" t="n">
        <v>13.053</v>
      </c>
      <c r="F67" s="247" t="n">
        <v>19.045</v>
      </c>
      <c r="G67" s="247" t="n">
        <v>0.251</v>
      </c>
      <c r="H67" s="247" t="n">
        <v>43.557</v>
      </c>
      <c r="I67" s="247" t="n">
        <v>220.642</v>
      </c>
      <c r="J67" s="247" t="n">
        <v>189.108</v>
      </c>
      <c r="K67" s="247" t="n">
        <v>187.792</v>
      </c>
      <c r="L67" s="247" t="n">
        <v>1827.685</v>
      </c>
      <c r="M67" s="293" t="n">
        <v>18</v>
      </c>
    </row>
    <row r="68" customFormat="false" ht="13.5" hidden="false" customHeight="true" outlineLevel="0" collapsed="false">
      <c r="A68" s="291" t="n">
        <v>19</v>
      </c>
      <c r="B68" s="67" t="s">
        <v>59</v>
      </c>
      <c r="C68" s="247" t="n">
        <v>21.196</v>
      </c>
      <c r="D68" s="247" t="n">
        <v>0.796</v>
      </c>
      <c r="E68" s="247" t="n">
        <v>0.407</v>
      </c>
      <c r="F68" s="247" t="n">
        <v>0</v>
      </c>
      <c r="G68" s="247" t="n">
        <v>0</v>
      </c>
      <c r="H68" s="247" t="n">
        <v>0.273</v>
      </c>
      <c r="I68" s="247" t="n">
        <v>3.861</v>
      </c>
      <c r="J68" s="247" t="n">
        <v>15.406</v>
      </c>
      <c r="K68" s="247" t="n">
        <v>15.406</v>
      </c>
      <c r="L68" s="247" t="n">
        <v>109.208</v>
      </c>
      <c r="M68" s="293" t="n">
        <v>19</v>
      </c>
    </row>
    <row r="69" customFormat="false" ht="13.5" hidden="false" customHeight="true" outlineLevel="0" collapsed="false">
      <c r="A69" s="291" t="n">
        <v>20</v>
      </c>
      <c r="B69" s="67" t="s">
        <v>60</v>
      </c>
      <c r="C69" s="247" t="n">
        <v>492.079</v>
      </c>
      <c r="D69" s="247" t="n">
        <v>76.835</v>
      </c>
      <c r="E69" s="247" t="n">
        <v>12.646</v>
      </c>
      <c r="F69" s="247" t="n">
        <v>19.045</v>
      </c>
      <c r="G69" s="247" t="n">
        <v>0.251</v>
      </c>
      <c r="H69" s="247" t="n">
        <v>43.284</v>
      </c>
      <c r="I69" s="247" t="n">
        <v>216.781</v>
      </c>
      <c r="J69" s="247" t="n">
        <v>173.702</v>
      </c>
      <c r="K69" s="247" t="n">
        <v>172.386</v>
      </c>
      <c r="L69" s="247" t="n">
        <v>1718.477</v>
      </c>
      <c r="M69" s="293" t="n">
        <v>20</v>
      </c>
    </row>
    <row r="70" customFormat="false" ht="3" hidden="false" customHeight="true" outlineLevel="0" collapsed="false">
      <c r="A70" s="291"/>
      <c r="B70" s="6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93"/>
    </row>
    <row r="71" customFormat="false" ht="27" hidden="false" customHeight="true" outlineLevel="0" collapsed="false">
      <c r="A71" s="291" t="n">
        <v>1</v>
      </c>
      <c r="B71" s="72" t="s">
        <v>105</v>
      </c>
      <c r="C71" s="247" t="n">
        <v>2942.707</v>
      </c>
      <c r="D71" s="247" t="n">
        <v>403.89</v>
      </c>
      <c r="E71" s="247" t="n">
        <v>45.065</v>
      </c>
      <c r="F71" s="247" t="n">
        <v>109.857</v>
      </c>
      <c r="G71" s="247" t="n">
        <v>128.13</v>
      </c>
      <c r="H71" s="247" t="n">
        <v>115.815</v>
      </c>
      <c r="I71" s="247" t="n">
        <v>1457.658</v>
      </c>
      <c r="J71" s="247" t="n">
        <v>993.147</v>
      </c>
      <c r="K71" s="247" t="n">
        <v>959.332</v>
      </c>
      <c r="L71" s="247" t="n">
        <v>1996.527</v>
      </c>
      <c r="M71" s="293" t="n">
        <v>1</v>
      </c>
    </row>
    <row r="72" customFormat="false" ht="15" hidden="false" customHeight="true" outlineLevel="0" collapsed="false">
      <c r="A72" s="291" t="n">
        <v>2</v>
      </c>
      <c r="B72" s="67" t="s">
        <v>59</v>
      </c>
      <c r="C72" s="247" t="n">
        <v>45.839</v>
      </c>
      <c r="D72" s="247" t="n">
        <v>6.328</v>
      </c>
      <c r="E72" s="247" t="n">
        <v>0.502</v>
      </c>
      <c r="F72" s="247" t="n">
        <v>0.43</v>
      </c>
      <c r="G72" s="247" t="n">
        <v>4.441</v>
      </c>
      <c r="H72" s="247" t="n">
        <v>0.955</v>
      </c>
      <c r="I72" s="247" t="n">
        <v>8.788</v>
      </c>
      <c r="J72" s="247" t="n">
        <v>28.523</v>
      </c>
      <c r="K72" s="247" t="n">
        <v>28.523</v>
      </c>
      <c r="L72" s="247" t="n">
        <v>65.3</v>
      </c>
      <c r="M72" s="293" t="n">
        <v>2</v>
      </c>
    </row>
    <row r="73" customFormat="false" ht="15" hidden="false" customHeight="true" outlineLevel="0" collapsed="false">
      <c r="A73" s="291" t="n">
        <v>3</v>
      </c>
      <c r="B73" s="67" t="s">
        <v>60</v>
      </c>
      <c r="C73" s="247" t="n">
        <v>2896.868</v>
      </c>
      <c r="D73" s="247" t="n">
        <v>397.562</v>
      </c>
      <c r="E73" s="247" t="n">
        <v>44.563</v>
      </c>
      <c r="F73" s="247" t="n">
        <v>109.427</v>
      </c>
      <c r="G73" s="247" t="n">
        <v>123.689</v>
      </c>
      <c r="H73" s="247" t="n">
        <v>114.86</v>
      </c>
      <c r="I73" s="247" t="n">
        <v>1448.87</v>
      </c>
      <c r="J73" s="247" t="n">
        <v>964.624</v>
      </c>
      <c r="K73" s="247" t="n">
        <v>930.809</v>
      </c>
      <c r="L73" s="247" t="n">
        <v>1931.227</v>
      </c>
      <c r="M73" s="293" t="n">
        <v>3</v>
      </c>
    </row>
    <row r="74" customFormat="false" ht="27" hidden="false" customHeight="true" outlineLevel="0" collapsed="false">
      <c r="A74" s="291" t="n">
        <v>4</v>
      </c>
      <c r="B74" s="72" t="s">
        <v>106</v>
      </c>
      <c r="C74" s="247" t="n">
        <v>5653.381</v>
      </c>
      <c r="D74" s="247" t="n">
        <v>1120.438</v>
      </c>
      <c r="E74" s="247" t="n">
        <v>37.441</v>
      </c>
      <c r="F74" s="247" t="n">
        <v>378.143</v>
      </c>
      <c r="G74" s="247" t="n">
        <v>136.041</v>
      </c>
      <c r="H74" s="247" t="n">
        <v>536.913</v>
      </c>
      <c r="I74" s="247" t="n">
        <v>1313.238</v>
      </c>
      <c r="J74" s="247" t="n">
        <v>2983.478</v>
      </c>
      <c r="K74" s="247" t="n">
        <v>2960.092</v>
      </c>
      <c r="L74" s="247" t="n">
        <v>41108.383</v>
      </c>
      <c r="M74" s="293" t="n">
        <v>4</v>
      </c>
    </row>
    <row r="75" customFormat="false" ht="15" hidden="false" customHeight="true" outlineLevel="0" collapsed="false">
      <c r="A75" s="291" t="n">
        <v>5</v>
      </c>
      <c r="B75" s="67" t="s">
        <v>59</v>
      </c>
      <c r="C75" s="247" t="n">
        <v>807.736</v>
      </c>
      <c r="D75" s="247" t="n">
        <v>239.324</v>
      </c>
      <c r="E75" s="247" t="n">
        <v>1.865</v>
      </c>
      <c r="F75" s="247" t="n">
        <v>30.818</v>
      </c>
      <c r="G75" s="247" t="n">
        <v>5.786</v>
      </c>
      <c r="H75" s="247" t="n">
        <v>200.796</v>
      </c>
      <c r="I75" s="247" t="n">
        <v>136.417</v>
      </c>
      <c r="J75" s="247" t="n">
        <v>409.47</v>
      </c>
      <c r="K75" s="247" t="n">
        <v>406.814</v>
      </c>
      <c r="L75" s="247" t="n">
        <v>4719.899</v>
      </c>
      <c r="M75" s="293" t="n">
        <v>5</v>
      </c>
    </row>
    <row r="76" customFormat="false" ht="15" hidden="false" customHeight="true" outlineLevel="0" collapsed="false">
      <c r="A76" s="291" t="n">
        <v>6</v>
      </c>
      <c r="B76" s="67" t="s">
        <v>60</v>
      </c>
      <c r="C76" s="247" t="n">
        <v>4845.645</v>
      </c>
      <c r="D76" s="247" t="n">
        <v>881.114</v>
      </c>
      <c r="E76" s="247" t="n">
        <v>35.576</v>
      </c>
      <c r="F76" s="247" t="n">
        <v>347.325</v>
      </c>
      <c r="G76" s="247" t="n">
        <v>130.255</v>
      </c>
      <c r="H76" s="247" t="n">
        <v>336.117</v>
      </c>
      <c r="I76" s="247" t="n">
        <v>1176.821</v>
      </c>
      <c r="J76" s="247" t="n">
        <v>2574.008</v>
      </c>
      <c r="K76" s="247" t="n">
        <v>2553.278</v>
      </c>
      <c r="L76" s="247" t="n">
        <v>36388.484</v>
      </c>
      <c r="M76" s="293" t="n">
        <v>6</v>
      </c>
    </row>
    <row r="77" customFormat="false" ht="41.1" hidden="false" customHeight="true" outlineLevel="0" collapsed="false">
      <c r="A77" s="291" t="n">
        <v>7</v>
      </c>
      <c r="B77" s="72" t="s">
        <v>107</v>
      </c>
      <c r="C77" s="247" t="n">
        <v>5270</v>
      </c>
      <c r="D77" s="247" t="n">
        <v>210.275</v>
      </c>
      <c r="E77" s="247" t="n">
        <v>33.434</v>
      </c>
      <c r="F77" s="247" t="n">
        <v>66.646</v>
      </c>
      <c r="G77" s="247" t="n">
        <v>6.91</v>
      </c>
      <c r="H77" s="247" t="n">
        <v>82.588</v>
      </c>
      <c r="I77" s="247" t="n">
        <v>2003.205</v>
      </c>
      <c r="J77" s="247" t="n">
        <v>2882.905</v>
      </c>
      <c r="K77" s="247" t="n">
        <v>2855.407</v>
      </c>
      <c r="L77" s="247" t="n">
        <v>4265.839</v>
      </c>
      <c r="M77" s="293" t="n">
        <v>7</v>
      </c>
    </row>
    <row r="78" customFormat="false" ht="15" hidden="false" customHeight="true" outlineLevel="0" collapsed="false">
      <c r="A78" s="291" t="n">
        <v>8</v>
      </c>
      <c r="B78" s="67" t="s">
        <v>59</v>
      </c>
      <c r="C78" s="247" t="n">
        <v>614.719</v>
      </c>
      <c r="D78" s="247" t="n">
        <v>9.628</v>
      </c>
      <c r="E78" s="247" t="n">
        <v>0.6</v>
      </c>
      <c r="F78" s="247" t="n">
        <v>5.497</v>
      </c>
      <c r="G78" s="247" t="n">
        <v>0.636</v>
      </c>
      <c r="H78" s="247" t="n">
        <v>2.88</v>
      </c>
      <c r="I78" s="247" t="n">
        <v>172.254</v>
      </c>
      <c r="J78" s="247" t="n">
        <v>424.658</v>
      </c>
      <c r="K78" s="247" t="n">
        <v>414.288</v>
      </c>
      <c r="L78" s="247" t="n">
        <v>1952.497</v>
      </c>
      <c r="M78" s="293" t="n">
        <v>8</v>
      </c>
    </row>
    <row r="79" customFormat="false" ht="15" hidden="false" customHeight="true" outlineLevel="0" collapsed="false">
      <c r="A79" s="291" t="n">
        <v>9</v>
      </c>
      <c r="B79" s="67" t="s">
        <v>60</v>
      </c>
      <c r="C79" s="247" t="n">
        <v>4655.281</v>
      </c>
      <c r="D79" s="247" t="n">
        <v>200.647</v>
      </c>
      <c r="E79" s="247" t="n">
        <v>32.834</v>
      </c>
      <c r="F79" s="247" t="n">
        <v>61.149</v>
      </c>
      <c r="G79" s="247" t="n">
        <v>6.274</v>
      </c>
      <c r="H79" s="247" t="n">
        <v>79.708</v>
      </c>
      <c r="I79" s="247" t="n">
        <v>1830.951</v>
      </c>
      <c r="J79" s="247" t="n">
        <v>2458.247</v>
      </c>
      <c r="K79" s="247" t="n">
        <v>2441.119</v>
      </c>
      <c r="L79" s="247" t="n">
        <v>2313.342</v>
      </c>
      <c r="M79" s="293" t="n">
        <v>9</v>
      </c>
    </row>
    <row r="80" customFormat="false" ht="41.1" hidden="false" customHeight="true" outlineLevel="0" collapsed="false">
      <c r="A80" s="291" t="n">
        <v>10</v>
      </c>
      <c r="B80" s="72" t="s">
        <v>108</v>
      </c>
      <c r="C80" s="247" t="n">
        <v>1805.044</v>
      </c>
      <c r="D80" s="247" t="n">
        <v>88.092</v>
      </c>
      <c r="E80" s="247" t="n">
        <v>23.715</v>
      </c>
      <c r="F80" s="247" t="n">
        <v>8.409</v>
      </c>
      <c r="G80" s="247" t="n">
        <v>2.554</v>
      </c>
      <c r="H80" s="247" t="n">
        <v>46.659</v>
      </c>
      <c r="I80" s="247" t="n">
        <v>885.893</v>
      </c>
      <c r="J80" s="247" t="n">
        <v>735.441</v>
      </c>
      <c r="K80" s="247" t="n">
        <v>724.054</v>
      </c>
      <c r="L80" s="247" t="n">
        <v>4110.586</v>
      </c>
      <c r="M80" s="293" t="n">
        <v>10</v>
      </c>
    </row>
    <row r="81" customFormat="false" ht="15" hidden="false" customHeight="true" outlineLevel="0" collapsed="false">
      <c r="A81" s="291" t="n">
        <v>11</v>
      </c>
      <c r="B81" s="67" t="s">
        <v>59</v>
      </c>
      <c r="C81" s="247" t="n">
        <v>248.386</v>
      </c>
      <c r="D81" s="247" t="n">
        <v>1.538</v>
      </c>
      <c r="E81" s="247" t="n">
        <v>0.786</v>
      </c>
      <c r="F81" s="247" t="n">
        <v>0.557</v>
      </c>
      <c r="G81" s="247" t="n">
        <v>0</v>
      </c>
      <c r="H81" s="247" t="n">
        <v>0.16</v>
      </c>
      <c r="I81" s="247" t="n">
        <v>10.84</v>
      </c>
      <c r="J81" s="247" t="n">
        <v>232.341</v>
      </c>
      <c r="K81" s="247" t="n">
        <v>225.774</v>
      </c>
      <c r="L81" s="247" t="n">
        <v>334.63</v>
      </c>
      <c r="M81" s="293" t="n">
        <v>11</v>
      </c>
    </row>
    <row r="82" customFormat="false" ht="15" hidden="false" customHeight="true" outlineLevel="0" collapsed="false">
      <c r="A82" s="291" t="n">
        <v>12</v>
      </c>
      <c r="B82" s="67" t="s">
        <v>60</v>
      </c>
      <c r="C82" s="247" t="n">
        <v>1556.658</v>
      </c>
      <c r="D82" s="247" t="n">
        <v>86.554</v>
      </c>
      <c r="E82" s="247" t="n">
        <v>22.929</v>
      </c>
      <c r="F82" s="247" t="n">
        <v>7.852</v>
      </c>
      <c r="G82" s="247" t="n">
        <v>2.554</v>
      </c>
      <c r="H82" s="247" t="n">
        <v>46.499</v>
      </c>
      <c r="I82" s="247" t="n">
        <v>875.053</v>
      </c>
      <c r="J82" s="247" t="n">
        <v>503.1</v>
      </c>
      <c r="K82" s="247" t="n">
        <v>498.28</v>
      </c>
      <c r="L82" s="247" t="n">
        <v>3775.956</v>
      </c>
      <c r="M82" s="293" t="n">
        <v>12</v>
      </c>
    </row>
    <row r="83" customFormat="false" ht="41.1" hidden="false" customHeight="true" outlineLevel="0" collapsed="false">
      <c r="A83" s="291" t="n">
        <v>13</v>
      </c>
      <c r="B83" s="72" t="s">
        <v>109</v>
      </c>
      <c r="C83" s="247" t="n">
        <v>283.001</v>
      </c>
      <c r="D83" s="247" t="n">
        <v>25.392</v>
      </c>
      <c r="E83" s="247" t="n">
        <v>12.154</v>
      </c>
      <c r="F83" s="247" t="n">
        <v>3.126</v>
      </c>
      <c r="G83" s="247" t="n">
        <v>0.724</v>
      </c>
      <c r="H83" s="247" t="n">
        <v>8.26</v>
      </c>
      <c r="I83" s="247" t="n">
        <v>155.236</v>
      </c>
      <c r="J83" s="247" t="n">
        <v>88.891</v>
      </c>
      <c r="K83" s="247" t="n">
        <v>88.874</v>
      </c>
      <c r="L83" s="247" t="n">
        <v>643.458</v>
      </c>
      <c r="M83" s="293" t="n">
        <v>13</v>
      </c>
    </row>
    <row r="84" customFormat="false" ht="15" hidden="false" customHeight="true" outlineLevel="0" collapsed="false">
      <c r="A84" s="291" t="n">
        <v>14</v>
      </c>
      <c r="B84" s="67" t="s">
        <v>59</v>
      </c>
      <c r="C84" s="247" t="n">
        <v>20.796</v>
      </c>
      <c r="D84" s="247" t="n">
        <v>0.355</v>
      </c>
      <c r="E84" s="247" t="n">
        <v>0.214</v>
      </c>
      <c r="F84" s="247" t="n">
        <v>0</v>
      </c>
      <c r="G84" s="247" t="n">
        <v>0.021</v>
      </c>
      <c r="H84" s="247" t="n">
        <v>0.083</v>
      </c>
      <c r="I84" s="247" t="n">
        <v>5.902</v>
      </c>
      <c r="J84" s="247" t="n">
        <v>13.719</v>
      </c>
      <c r="K84" s="247" t="n">
        <v>13.719</v>
      </c>
      <c r="L84" s="247" t="n">
        <v>143.086</v>
      </c>
      <c r="M84" s="293" t="n">
        <v>14</v>
      </c>
    </row>
    <row r="85" customFormat="false" ht="15" hidden="false" customHeight="true" outlineLevel="0" collapsed="false">
      <c r="A85" s="291" t="n">
        <v>15</v>
      </c>
      <c r="B85" s="67" t="s">
        <v>60</v>
      </c>
      <c r="C85" s="247" t="n">
        <v>262.205</v>
      </c>
      <c r="D85" s="247" t="n">
        <v>25.037</v>
      </c>
      <c r="E85" s="247" t="n">
        <v>11.94</v>
      </c>
      <c r="F85" s="247" t="n">
        <v>3.126</v>
      </c>
      <c r="G85" s="247" t="n">
        <v>0.703</v>
      </c>
      <c r="H85" s="247" t="n">
        <v>8.177</v>
      </c>
      <c r="I85" s="247" t="n">
        <v>149.334</v>
      </c>
      <c r="J85" s="247" t="n">
        <v>75.172</v>
      </c>
      <c r="K85" s="247" t="n">
        <v>75.155</v>
      </c>
      <c r="L85" s="247" t="n">
        <v>500.372</v>
      </c>
      <c r="M85" s="293" t="n">
        <v>15</v>
      </c>
    </row>
  </sheetData>
  <mergeCells count="11">
    <mergeCell ref="A1:F1"/>
    <mergeCell ref="B2:B5"/>
    <mergeCell ref="D2:F2"/>
    <mergeCell ref="G2:K2"/>
    <mergeCell ref="L2:L4"/>
    <mergeCell ref="E3:F3"/>
    <mergeCell ref="G3:H3"/>
    <mergeCell ref="I3:I4"/>
    <mergeCell ref="J3:J4"/>
    <mergeCell ref="C5:F5"/>
    <mergeCell ref="G5:L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48" man="true" max="16383" min="0"/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.42"/>
    <col collapsed="false" customWidth="true" hidden="false" outlineLevel="0" max="2" min="2" style="223" width="42.7"/>
    <col collapsed="false" customWidth="true" hidden="false" outlineLevel="0" max="7" min="3" style="222" width="14.7"/>
    <col collapsed="false" customWidth="true" hidden="false" outlineLevel="0" max="8" min="8" style="222" width="18.7"/>
    <col collapsed="false" customWidth="true" hidden="false" outlineLevel="0" max="9" min="9" style="222" width="3.99"/>
    <col collapsed="false" customWidth="false" hidden="false" outlineLevel="0" max="257" min="10" style="222" width="9.14"/>
  </cols>
  <sheetData>
    <row r="1" s="306" customFormat="true" ht="69.75" hidden="false" customHeight="true" outlineLevel="0" collapsed="false">
      <c r="A1" s="303" t="s">
        <v>271</v>
      </c>
      <c r="B1" s="303"/>
      <c r="C1" s="303"/>
      <c r="D1" s="303"/>
      <c r="E1" s="305"/>
    </row>
    <row r="2" s="50" customFormat="true" ht="12.75" hidden="false" customHeight="false" outlineLevel="0" collapsed="false">
      <c r="A2" s="209"/>
      <c r="B2" s="210"/>
      <c r="C2" s="106"/>
      <c r="D2" s="76"/>
      <c r="E2" s="76"/>
      <c r="F2" s="211" t="s">
        <v>61</v>
      </c>
      <c r="G2" s="211"/>
      <c r="H2" s="211"/>
      <c r="I2" s="118"/>
      <c r="J2" s="111"/>
      <c r="K2" s="111"/>
      <c r="L2" s="111"/>
    </row>
    <row r="3" s="50" customFormat="true" ht="92.1" hidden="false" customHeight="true" outlineLevel="0" collapsed="false">
      <c r="A3" s="121" t="s">
        <v>44</v>
      </c>
      <c r="B3" s="122" t="s">
        <v>45</v>
      </c>
      <c r="C3" s="114" t="s">
        <v>217</v>
      </c>
      <c r="D3" s="114" t="s">
        <v>218</v>
      </c>
      <c r="E3" s="114" t="s">
        <v>219</v>
      </c>
      <c r="F3" s="123" t="s">
        <v>220</v>
      </c>
      <c r="G3" s="123" t="s">
        <v>221</v>
      </c>
      <c r="H3" s="125" t="s">
        <v>222</v>
      </c>
      <c r="I3" s="126" t="s">
        <v>44</v>
      </c>
      <c r="J3" s="212"/>
      <c r="K3" s="111"/>
      <c r="L3" s="111"/>
    </row>
    <row r="4" s="50" customFormat="true" ht="12.75" hidden="false" customHeight="false" outlineLevel="0" collapsed="false">
      <c r="A4" s="87"/>
      <c r="B4" s="213"/>
      <c r="C4" s="54" t="s">
        <v>224</v>
      </c>
      <c r="D4" s="54"/>
      <c r="E4" s="132"/>
      <c r="F4" s="132"/>
      <c r="G4" s="216" t="s">
        <v>17</v>
      </c>
      <c r="H4" s="132"/>
      <c r="I4" s="217"/>
      <c r="J4" s="111"/>
      <c r="K4" s="111"/>
      <c r="L4" s="111"/>
    </row>
    <row r="5" customFormat="false" ht="3" hidden="false" customHeight="true" outlineLevel="0" collapsed="false">
      <c r="A5" s="307"/>
      <c r="B5" s="308"/>
      <c r="C5" s="308"/>
      <c r="D5" s="308"/>
      <c r="E5" s="308"/>
      <c r="F5" s="308"/>
      <c r="G5" s="308"/>
      <c r="H5" s="308"/>
      <c r="I5" s="309"/>
    </row>
    <row r="6" customFormat="false" ht="13.5" hidden="false" customHeight="false" outlineLevel="0" collapsed="false">
      <c r="A6" s="291" t="n">
        <v>1</v>
      </c>
      <c r="B6" s="62" t="s">
        <v>58</v>
      </c>
      <c r="C6" s="247" t="n">
        <v>27388.202</v>
      </c>
      <c r="D6" s="247" t="n">
        <v>17790.807</v>
      </c>
      <c r="E6" s="247" t="n">
        <v>68942.646</v>
      </c>
      <c r="F6" s="247" t="n">
        <v>11759.184</v>
      </c>
      <c r="G6" s="247" t="n">
        <v>39162.73</v>
      </c>
      <c r="H6" s="247" t="n">
        <v>5816.253</v>
      </c>
      <c r="I6" s="293" t="n">
        <v>1</v>
      </c>
    </row>
    <row r="7" customFormat="false" ht="12.75" hidden="false" customHeight="false" outlineLevel="0" collapsed="false">
      <c r="A7" s="291" t="n">
        <v>2</v>
      </c>
      <c r="B7" s="67" t="s">
        <v>59</v>
      </c>
      <c r="C7" s="247" t="n">
        <v>2918.075</v>
      </c>
      <c r="D7" s="247" t="n">
        <v>2265.919</v>
      </c>
      <c r="E7" s="247" t="n">
        <v>2768.241</v>
      </c>
      <c r="F7" s="247" t="n">
        <v>589.034</v>
      </c>
      <c r="G7" s="247" t="n">
        <v>659.064</v>
      </c>
      <c r="H7" s="247" t="n">
        <v>1017.353</v>
      </c>
      <c r="I7" s="293" t="n">
        <v>2</v>
      </c>
    </row>
    <row r="8" customFormat="false" ht="12.75" hidden="false" customHeight="false" outlineLevel="0" collapsed="false">
      <c r="A8" s="291" t="n">
        <v>3</v>
      </c>
      <c r="B8" s="67" t="s">
        <v>60</v>
      </c>
      <c r="C8" s="247" t="n">
        <v>24470.127</v>
      </c>
      <c r="D8" s="247" t="n">
        <v>15524.888</v>
      </c>
      <c r="E8" s="247" t="n">
        <v>66174.405</v>
      </c>
      <c r="F8" s="247" t="n">
        <v>11170.15</v>
      </c>
      <c r="G8" s="247" t="n">
        <v>38503.666</v>
      </c>
      <c r="H8" s="247" t="n">
        <v>4798.9</v>
      </c>
      <c r="I8" s="293" t="n">
        <v>3</v>
      </c>
    </row>
    <row r="9" customFormat="false" ht="12.75" hidden="false" customHeight="false" outlineLevel="0" collapsed="false">
      <c r="A9" s="291"/>
      <c r="B9" s="68" t="s">
        <v>61</v>
      </c>
      <c r="C9" s="247"/>
      <c r="D9" s="247"/>
      <c r="E9" s="247"/>
      <c r="F9" s="247"/>
      <c r="G9" s="247"/>
      <c r="H9" s="247"/>
      <c r="I9" s="293"/>
    </row>
    <row r="10" customFormat="false" ht="25.5" hidden="false" customHeight="false" outlineLevel="0" collapsed="false">
      <c r="A10" s="291" t="n">
        <v>4</v>
      </c>
      <c r="B10" s="69" t="s">
        <v>62</v>
      </c>
      <c r="C10" s="247" t="n">
        <v>78.181</v>
      </c>
      <c r="D10" s="247" t="n">
        <v>57.575</v>
      </c>
      <c r="E10" s="247" t="n">
        <v>267.942</v>
      </c>
      <c r="F10" s="247" t="n">
        <v>65.514</v>
      </c>
      <c r="G10" s="247" t="n">
        <v>85.074</v>
      </c>
      <c r="H10" s="247" t="n">
        <v>18.754</v>
      </c>
      <c r="I10" s="293" t="n">
        <v>4</v>
      </c>
    </row>
    <row r="11" customFormat="false" ht="12.75" hidden="false" customHeight="false" outlineLevel="0" collapsed="false">
      <c r="A11" s="291"/>
      <c r="B11" s="68" t="s">
        <v>61</v>
      </c>
      <c r="C11" s="247"/>
      <c r="D11" s="247"/>
      <c r="E11" s="247"/>
      <c r="F11" s="247"/>
      <c r="G11" s="247"/>
      <c r="H11" s="247"/>
      <c r="I11" s="293"/>
    </row>
    <row r="12" customFormat="false" ht="25.5" hidden="false" customHeight="false" outlineLevel="0" collapsed="false">
      <c r="A12" s="291" t="n">
        <v>5</v>
      </c>
      <c r="B12" s="70" t="s">
        <v>63</v>
      </c>
      <c r="C12" s="247" t="n">
        <v>1.093</v>
      </c>
      <c r="D12" s="247" t="n">
        <v>0.487</v>
      </c>
      <c r="E12" s="247" t="n">
        <v>3.76</v>
      </c>
      <c r="F12" s="247" t="n">
        <v>0.893</v>
      </c>
      <c r="G12" s="247" t="n">
        <v>1.678</v>
      </c>
      <c r="H12" s="247" t="n">
        <v>0.478</v>
      </c>
      <c r="I12" s="293" t="n">
        <v>5</v>
      </c>
    </row>
    <row r="13" customFormat="false" ht="25.5" hidden="false" customHeight="false" outlineLevel="0" collapsed="false">
      <c r="A13" s="291" t="n">
        <v>6</v>
      </c>
      <c r="B13" s="69" t="s">
        <v>64</v>
      </c>
      <c r="C13" s="247" t="n">
        <v>75.707</v>
      </c>
      <c r="D13" s="247" t="n">
        <v>55.707</v>
      </c>
      <c r="E13" s="247" t="n">
        <v>250.323</v>
      </c>
      <c r="F13" s="247" t="n">
        <v>61.502</v>
      </c>
      <c r="G13" s="247" t="n">
        <v>77.145</v>
      </c>
      <c r="H13" s="247" t="n">
        <v>17.259</v>
      </c>
      <c r="I13" s="293" t="n">
        <v>6</v>
      </c>
    </row>
    <row r="14" customFormat="false" ht="25.5" hidden="false" customHeight="false" outlineLevel="0" collapsed="false">
      <c r="A14" s="310" t="n">
        <v>7</v>
      </c>
      <c r="B14" s="69" t="s">
        <v>65</v>
      </c>
      <c r="C14" s="247" t="n">
        <v>4824.371</v>
      </c>
      <c r="D14" s="247" t="n">
        <v>2969.487</v>
      </c>
      <c r="E14" s="247" t="n">
        <v>12785.83</v>
      </c>
      <c r="F14" s="247" t="n">
        <v>2665.13</v>
      </c>
      <c r="G14" s="247" t="n">
        <v>6544.737</v>
      </c>
      <c r="H14" s="247" t="n">
        <v>1319.398</v>
      </c>
      <c r="I14" s="311" t="n">
        <v>7</v>
      </c>
    </row>
    <row r="15" customFormat="false" ht="12.75" hidden="false" customHeight="false" outlineLevel="0" collapsed="false">
      <c r="A15" s="291" t="n">
        <v>8</v>
      </c>
      <c r="B15" s="67" t="s">
        <v>59</v>
      </c>
      <c r="C15" s="247" t="n">
        <v>23.785</v>
      </c>
      <c r="D15" s="247" t="n">
        <v>18.429</v>
      </c>
      <c r="E15" s="247" t="n">
        <v>970.788</v>
      </c>
      <c r="F15" s="247" t="n">
        <v>403.947</v>
      </c>
      <c r="G15" s="247" t="n">
        <v>125.354</v>
      </c>
      <c r="H15" s="247" t="n">
        <v>312.939</v>
      </c>
      <c r="I15" s="293" t="n">
        <v>8</v>
      </c>
    </row>
    <row r="16" customFormat="false" ht="12.75" hidden="false" customHeight="false" outlineLevel="0" collapsed="false">
      <c r="A16" s="291" t="n">
        <v>9</v>
      </c>
      <c r="B16" s="67" t="s">
        <v>60</v>
      </c>
      <c r="C16" s="247" t="n">
        <v>4800.586</v>
      </c>
      <c r="D16" s="247" t="n">
        <v>2951.058</v>
      </c>
      <c r="E16" s="247" t="n">
        <v>11815.042</v>
      </c>
      <c r="F16" s="247" t="n">
        <v>2261.183</v>
      </c>
      <c r="G16" s="247" t="n">
        <v>6419.383</v>
      </c>
      <c r="H16" s="247" t="n">
        <v>1006.459</v>
      </c>
      <c r="I16" s="293" t="n">
        <v>9</v>
      </c>
    </row>
    <row r="17" customFormat="false" ht="25.5" hidden="false" customHeight="false" outlineLevel="0" collapsed="false">
      <c r="A17" s="310" t="n">
        <v>10</v>
      </c>
      <c r="B17" s="72" t="s">
        <v>66</v>
      </c>
      <c r="C17" s="247" t="n">
        <v>607.306</v>
      </c>
      <c r="D17" s="247" t="n">
        <v>474.25</v>
      </c>
      <c r="E17" s="247" t="n">
        <v>1822.872</v>
      </c>
      <c r="F17" s="247" t="n">
        <v>460.923</v>
      </c>
      <c r="G17" s="247" t="n">
        <v>1058.926</v>
      </c>
      <c r="H17" s="247" t="n">
        <v>88.31</v>
      </c>
      <c r="I17" s="311" t="n">
        <v>10</v>
      </c>
    </row>
    <row r="18" customFormat="false" ht="25.5" hidden="false" customHeight="false" outlineLevel="0" collapsed="false">
      <c r="A18" s="291" t="n">
        <v>11</v>
      </c>
      <c r="B18" s="72" t="s">
        <v>67</v>
      </c>
      <c r="C18" s="247" t="n">
        <v>88.206</v>
      </c>
      <c r="D18" s="247" t="n">
        <v>65.608</v>
      </c>
      <c r="E18" s="247" t="n">
        <v>419.685</v>
      </c>
      <c r="F18" s="247" t="n">
        <v>135.305</v>
      </c>
      <c r="G18" s="247" t="n">
        <v>130.359</v>
      </c>
      <c r="H18" s="247" t="n">
        <v>46.33</v>
      </c>
      <c r="I18" s="293" t="n">
        <v>11</v>
      </c>
    </row>
    <row r="19" customFormat="false" ht="25.5" hidden="false" customHeight="false" outlineLevel="0" collapsed="false">
      <c r="A19" s="291" t="n">
        <v>12</v>
      </c>
      <c r="B19" s="72" t="s">
        <v>68</v>
      </c>
      <c r="C19" s="247" t="n">
        <v>0.73</v>
      </c>
      <c r="D19" s="247" t="n">
        <v>0.73</v>
      </c>
      <c r="E19" s="247" t="n">
        <v>6.378</v>
      </c>
      <c r="F19" s="247" t="n">
        <v>0.115</v>
      </c>
      <c r="G19" s="247" t="n">
        <v>4.415</v>
      </c>
      <c r="H19" s="247" t="n">
        <v>0.123</v>
      </c>
      <c r="I19" s="293" t="n">
        <v>12</v>
      </c>
    </row>
    <row r="20" customFormat="false" ht="25.5" hidden="false" customHeight="false" outlineLevel="0" collapsed="false">
      <c r="A20" s="310" t="n">
        <v>13</v>
      </c>
      <c r="B20" s="72" t="s">
        <v>69</v>
      </c>
      <c r="C20" s="247" t="n">
        <v>91.733</v>
      </c>
      <c r="D20" s="247" t="n">
        <v>67.873</v>
      </c>
      <c r="E20" s="247" t="n">
        <v>159.655</v>
      </c>
      <c r="F20" s="247" t="n">
        <v>27.511</v>
      </c>
      <c r="G20" s="247" t="n">
        <v>91.397</v>
      </c>
      <c r="H20" s="247" t="n">
        <v>18.382</v>
      </c>
      <c r="I20" s="311" t="n">
        <v>13</v>
      </c>
    </row>
    <row r="21" customFormat="false" ht="25.5" hidden="false" customHeight="false" outlineLevel="0" collapsed="false">
      <c r="A21" s="291" t="n">
        <v>14</v>
      </c>
      <c r="B21" s="72" t="s">
        <v>70</v>
      </c>
      <c r="C21" s="247" t="n">
        <v>28.524</v>
      </c>
      <c r="D21" s="247" t="n">
        <v>20.266</v>
      </c>
      <c r="E21" s="247" t="n">
        <v>218.043</v>
      </c>
      <c r="F21" s="247" t="n">
        <v>31.81</v>
      </c>
      <c r="G21" s="247" t="n">
        <v>109.176</v>
      </c>
      <c r="H21" s="247" t="n">
        <v>46.77</v>
      </c>
      <c r="I21" s="293" t="n">
        <v>14</v>
      </c>
    </row>
    <row r="22" customFormat="false" ht="25.5" hidden="false" customHeight="false" outlineLevel="0" collapsed="false">
      <c r="A22" s="291" t="n">
        <v>15</v>
      </c>
      <c r="B22" s="72" t="s">
        <v>71</v>
      </c>
      <c r="C22" s="247" t="n">
        <v>33.489</v>
      </c>
      <c r="D22" s="247" t="n">
        <v>12.854</v>
      </c>
      <c r="E22" s="247" t="n">
        <v>60.532</v>
      </c>
      <c r="F22" s="247" t="n">
        <v>11.893</v>
      </c>
      <c r="G22" s="247" t="n">
        <v>33.641</v>
      </c>
      <c r="H22" s="247" t="n">
        <v>3.752</v>
      </c>
      <c r="I22" s="293" t="n">
        <v>15</v>
      </c>
    </row>
    <row r="23" customFormat="false" ht="25.5" hidden="false" customHeight="false" outlineLevel="0" collapsed="false">
      <c r="A23" s="310" t="n">
        <v>16</v>
      </c>
      <c r="B23" s="72" t="s">
        <v>72</v>
      </c>
      <c r="C23" s="247" t="n">
        <v>150.314</v>
      </c>
      <c r="D23" s="247" t="n">
        <v>117.352</v>
      </c>
      <c r="E23" s="247" t="n">
        <v>398.523</v>
      </c>
      <c r="F23" s="247" t="n">
        <v>97.821</v>
      </c>
      <c r="G23" s="247" t="n">
        <v>209.281</v>
      </c>
      <c r="H23" s="247" t="n">
        <v>33.309</v>
      </c>
      <c r="I23" s="311" t="n">
        <v>16</v>
      </c>
    </row>
    <row r="24" customFormat="false" ht="25.5" hidden="false" customHeight="false" outlineLevel="0" collapsed="false">
      <c r="A24" s="291" t="n">
        <v>17</v>
      </c>
      <c r="B24" s="72" t="s">
        <v>73</v>
      </c>
      <c r="C24" s="247" t="n">
        <v>64.536</v>
      </c>
      <c r="D24" s="247" t="n">
        <v>51.733</v>
      </c>
      <c r="E24" s="247" t="n">
        <v>251.371</v>
      </c>
      <c r="F24" s="247" t="n">
        <v>48.034</v>
      </c>
      <c r="G24" s="247" t="n">
        <v>163.96</v>
      </c>
      <c r="H24" s="247" t="n">
        <v>16.722</v>
      </c>
      <c r="I24" s="293" t="n">
        <v>17</v>
      </c>
    </row>
    <row r="25" customFormat="false" ht="25.5" hidden="false" customHeight="true" outlineLevel="0" collapsed="false">
      <c r="A25" s="291" t="n">
        <v>18</v>
      </c>
      <c r="B25" s="72" t="s">
        <v>74</v>
      </c>
      <c r="C25" s="247" t="n">
        <v>167.043</v>
      </c>
      <c r="D25" s="247" t="n">
        <v>132.458</v>
      </c>
      <c r="E25" s="247" t="n">
        <v>234.393</v>
      </c>
      <c r="F25" s="247" t="n">
        <v>64.146</v>
      </c>
      <c r="G25" s="247" t="n">
        <v>117.203</v>
      </c>
      <c r="H25" s="247" t="n">
        <v>20.254</v>
      </c>
      <c r="I25" s="293" t="n">
        <v>18</v>
      </c>
    </row>
    <row r="26" customFormat="false" ht="25.5" hidden="false" customHeight="true" outlineLevel="0" collapsed="false">
      <c r="A26" s="310" t="n">
        <v>19</v>
      </c>
      <c r="B26" s="72" t="s">
        <v>75</v>
      </c>
      <c r="C26" s="247" t="n">
        <v>77.117</v>
      </c>
      <c r="D26" s="247" t="n">
        <v>21.699</v>
      </c>
      <c r="E26" s="247" t="n">
        <v>969.562</v>
      </c>
      <c r="F26" s="247" t="n">
        <v>440.347</v>
      </c>
      <c r="G26" s="247" t="n">
        <v>128.358</v>
      </c>
      <c r="H26" s="247" t="n">
        <v>275.88</v>
      </c>
      <c r="I26" s="311" t="n">
        <v>19</v>
      </c>
    </row>
    <row r="27" customFormat="false" ht="25.5" hidden="false" customHeight="false" outlineLevel="0" collapsed="false">
      <c r="A27" s="291" t="n">
        <v>20</v>
      </c>
      <c r="B27" s="72" t="s">
        <v>76</v>
      </c>
      <c r="C27" s="247" t="n">
        <v>405.009</v>
      </c>
      <c r="D27" s="247" t="n">
        <v>328.069</v>
      </c>
      <c r="E27" s="247" t="n">
        <v>749.676</v>
      </c>
      <c r="F27" s="247" t="n">
        <v>244.246</v>
      </c>
      <c r="G27" s="247" t="n">
        <v>309.273</v>
      </c>
      <c r="H27" s="247" t="n">
        <v>45.295</v>
      </c>
      <c r="I27" s="293" t="n">
        <v>20</v>
      </c>
    </row>
    <row r="28" customFormat="false" ht="25.5" hidden="false" customHeight="false" outlineLevel="0" collapsed="false">
      <c r="A28" s="291" t="n">
        <v>21</v>
      </c>
      <c r="B28" s="72" t="s">
        <v>77</v>
      </c>
      <c r="C28" s="247" t="n">
        <v>30.88</v>
      </c>
      <c r="D28" s="247" t="n">
        <v>25.394</v>
      </c>
      <c r="E28" s="247" t="n">
        <v>73.01</v>
      </c>
      <c r="F28" s="247" t="n">
        <v>4.179</v>
      </c>
      <c r="G28" s="247" t="n">
        <v>21.451</v>
      </c>
      <c r="H28" s="247" t="n">
        <v>3.684</v>
      </c>
      <c r="I28" s="293" t="n">
        <v>21</v>
      </c>
    </row>
    <row r="29" customFormat="false" ht="25.5" hidden="false" customHeight="false" outlineLevel="0" collapsed="false">
      <c r="A29" s="291" t="n">
        <v>1</v>
      </c>
      <c r="B29" s="72" t="s">
        <v>78</v>
      </c>
      <c r="C29" s="247" t="n">
        <v>513.354</v>
      </c>
      <c r="D29" s="247" t="n">
        <v>217.975</v>
      </c>
      <c r="E29" s="247" t="n">
        <v>1084.81</v>
      </c>
      <c r="F29" s="247" t="n">
        <v>167.234</v>
      </c>
      <c r="G29" s="247" t="n">
        <v>639.944</v>
      </c>
      <c r="H29" s="247" t="n">
        <v>76.748</v>
      </c>
      <c r="I29" s="293" t="n">
        <v>1</v>
      </c>
    </row>
    <row r="30" customFormat="false" ht="38.25" hidden="false" customHeight="true" outlineLevel="0" collapsed="false">
      <c r="A30" s="291" t="n">
        <v>2</v>
      </c>
      <c r="B30" s="72" t="s">
        <v>79</v>
      </c>
      <c r="C30" s="247" t="n">
        <v>762.812</v>
      </c>
      <c r="D30" s="247" t="n">
        <v>589.08</v>
      </c>
      <c r="E30" s="247" t="n">
        <v>850.878</v>
      </c>
      <c r="F30" s="247" t="n">
        <v>136.619</v>
      </c>
      <c r="G30" s="247" t="n">
        <v>557.844</v>
      </c>
      <c r="H30" s="247" t="n">
        <v>57.022</v>
      </c>
      <c r="I30" s="293" t="n">
        <v>2</v>
      </c>
    </row>
    <row r="31" customFormat="false" ht="25.5" hidden="false" customHeight="false" outlineLevel="0" collapsed="false">
      <c r="A31" s="291" t="n">
        <v>3</v>
      </c>
      <c r="B31" s="72" t="s">
        <v>80</v>
      </c>
      <c r="C31" s="247" t="n">
        <v>572.001</v>
      </c>
      <c r="D31" s="247" t="n">
        <v>37.251</v>
      </c>
      <c r="E31" s="247" t="n">
        <v>386.553</v>
      </c>
      <c r="F31" s="247" t="n">
        <v>45.149</v>
      </c>
      <c r="G31" s="247" t="n">
        <v>214.967</v>
      </c>
      <c r="H31" s="247" t="n">
        <v>16.171</v>
      </c>
      <c r="I31" s="293" t="n">
        <v>3</v>
      </c>
    </row>
    <row r="32" customFormat="false" ht="25.5" hidden="false" customHeight="false" outlineLevel="0" collapsed="false">
      <c r="A32" s="291" t="n">
        <v>4</v>
      </c>
      <c r="B32" s="72" t="s">
        <v>81</v>
      </c>
      <c r="C32" s="247" t="n">
        <v>532.888</v>
      </c>
      <c r="D32" s="247" t="n">
        <v>387.117</v>
      </c>
      <c r="E32" s="247" t="n">
        <v>1878.237</v>
      </c>
      <c r="F32" s="247" t="n">
        <v>345.538</v>
      </c>
      <c r="G32" s="247" t="n">
        <v>1076.477</v>
      </c>
      <c r="H32" s="247" t="n">
        <v>164.043</v>
      </c>
      <c r="I32" s="293" t="n">
        <v>4</v>
      </c>
    </row>
    <row r="33" customFormat="false" ht="51" hidden="false" customHeight="false" outlineLevel="0" collapsed="false">
      <c r="A33" s="291" t="n">
        <v>5</v>
      </c>
      <c r="B33" s="72" t="s">
        <v>82</v>
      </c>
      <c r="C33" s="247" t="n">
        <v>52.899</v>
      </c>
      <c r="D33" s="247" t="n">
        <v>32.892</v>
      </c>
      <c r="E33" s="247" t="n">
        <v>249.216</v>
      </c>
      <c r="F33" s="247" t="n">
        <v>85.583</v>
      </c>
      <c r="G33" s="247" t="n">
        <v>122.684</v>
      </c>
      <c r="H33" s="247" t="n">
        <v>19.35</v>
      </c>
      <c r="I33" s="293" t="n">
        <v>5</v>
      </c>
    </row>
    <row r="34" customFormat="false" ht="25.5" hidden="false" customHeight="false" outlineLevel="0" collapsed="false">
      <c r="A34" s="291" t="n">
        <v>6</v>
      </c>
      <c r="B34" s="72" t="s">
        <v>83</v>
      </c>
      <c r="C34" s="247" t="n">
        <v>181.321</v>
      </c>
      <c r="D34" s="247" t="n">
        <v>57.127</v>
      </c>
      <c r="E34" s="247" t="n">
        <v>342.925</v>
      </c>
      <c r="F34" s="247" t="n">
        <v>23.384</v>
      </c>
      <c r="G34" s="247" t="n">
        <v>231.812</v>
      </c>
      <c r="H34" s="247" t="n">
        <v>35.349</v>
      </c>
      <c r="I34" s="293" t="n">
        <v>6</v>
      </c>
    </row>
    <row r="35" customFormat="false" ht="25.5" hidden="false" customHeight="false" outlineLevel="0" collapsed="false">
      <c r="A35" s="291" t="n">
        <v>7</v>
      </c>
      <c r="B35" s="72" t="s">
        <v>84</v>
      </c>
      <c r="C35" s="247" t="n">
        <v>148.557</v>
      </c>
      <c r="D35" s="247" t="n">
        <v>114.617</v>
      </c>
      <c r="E35" s="247" t="n">
        <v>1057.799</v>
      </c>
      <c r="F35" s="247" t="n">
        <v>111.262</v>
      </c>
      <c r="G35" s="247" t="n">
        <v>563.852</v>
      </c>
      <c r="H35" s="247" t="n">
        <v>215.469</v>
      </c>
      <c r="I35" s="293" t="n">
        <v>7</v>
      </c>
    </row>
    <row r="36" customFormat="false" ht="38.25" hidden="false" customHeight="true" outlineLevel="0" collapsed="false">
      <c r="A36" s="291" t="n">
        <v>8</v>
      </c>
      <c r="B36" s="72" t="s">
        <v>85</v>
      </c>
      <c r="C36" s="247" t="n">
        <v>88.794</v>
      </c>
      <c r="D36" s="247" t="n">
        <v>45.863</v>
      </c>
      <c r="E36" s="247" t="n">
        <v>290.718</v>
      </c>
      <c r="F36" s="247" t="n">
        <v>30.899</v>
      </c>
      <c r="G36" s="247" t="n">
        <v>140.941</v>
      </c>
      <c r="H36" s="247" t="n">
        <v>23.771</v>
      </c>
      <c r="I36" s="293" t="n">
        <v>8</v>
      </c>
    </row>
    <row r="37" customFormat="false" ht="25.5" hidden="false" customHeight="false" outlineLevel="0" collapsed="false">
      <c r="A37" s="291" t="n">
        <v>9</v>
      </c>
      <c r="B37" s="72" t="s">
        <v>86</v>
      </c>
      <c r="C37" s="247" t="n">
        <v>35.452</v>
      </c>
      <c r="D37" s="247" t="n">
        <v>18.078</v>
      </c>
      <c r="E37" s="247" t="n">
        <v>382.886</v>
      </c>
      <c r="F37" s="247" t="n">
        <v>16.032</v>
      </c>
      <c r="G37" s="247" t="n">
        <v>73.328</v>
      </c>
      <c r="H37" s="247" t="n">
        <v>10.189</v>
      </c>
      <c r="I37" s="293" t="n">
        <v>9</v>
      </c>
    </row>
    <row r="38" customFormat="false" ht="25.5" hidden="false" customHeight="false" outlineLevel="0" collapsed="false">
      <c r="A38" s="291" t="n">
        <v>10</v>
      </c>
      <c r="B38" s="72" t="s">
        <v>87</v>
      </c>
      <c r="C38" s="247" t="n">
        <v>60.055</v>
      </c>
      <c r="D38" s="247" t="n">
        <v>47.983</v>
      </c>
      <c r="E38" s="247" t="n">
        <v>202.99</v>
      </c>
      <c r="F38" s="247" t="n">
        <v>30.458</v>
      </c>
      <c r="G38" s="247" t="n">
        <v>127.83</v>
      </c>
      <c r="H38" s="247" t="n">
        <v>21.984</v>
      </c>
      <c r="I38" s="293" t="n">
        <v>10</v>
      </c>
    </row>
    <row r="39" customFormat="false" ht="25.5" hidden="false" customHeight="false" outlineLevel="0" collapsed="false">
      <c r="A39" s="291" t="n">
        <v>11</v>
      </c>
      <c r="B39" s="72" t="s">
        <v>88</v>
      </c>
      <c r="C39" s="247" t="n">
        <v>48.554</v>
      </c>
      <c r="D39" s="247" t="n">
        <v>39.93</v>
      </c>
      <c r="E39" s="247" t="n">
        <v>186.557</v>
      </c>
      <c r="F39" s="247" t="n">
        <v>43.63</v>
      </c>
      <c r="G39" s="247" t="n">
        <v>112.657</v>
      </c>
      <c r="H39" s="247" t="n">
        <v>15.472</v>
      </c>
      <c r="I39" s="293" t="n">
        <v>11</v>
      </c>
    </row>
    <row r="40" customFormat="false" ht="25.5" hidden="false" customHeight="true" outlineLevel="0" collapsed="false">
      <c r="A40" s="291" t="n">
        <v>12</v>
      </c>
      <c r="B40" s="72" t="s">
        <v>89</v>
      </c>
      <c r="C40" s="247" t="n">
        <v>82.797</v>
      </c>
      <c r="D40" s="247" t="n">
        <v>63.288</v>
      </c>
      <c r="E40" s="247" t="n">
        <v>508.561</v>
      </c>
      <c r="F40" s="247" t="n">
        <v>63.012</v>
      </c>
      <c r="G40" s="247" t="n">
        <v>304.961</v>
      </c>
      <c r="H40" s="247" t="n">
        <v>65.019</v>
      </c>
      <c r="I40" s="293" t="n">
        <v>12</v>
      </c>
    </row>
    <row r="41" customFormat="false" ht="51" hidden="false" customHeight="false" outlineLevel="0" collapsed="false">
      <c r="A41" s="291" t="n">
        <v>13</v>
      </c>
      <c r="B41" s="72" t="s">
        <v>138</v>
      </c>
      <c r="C41" s="247" t="n">
        <v>711.294</v>
      </c>
      <c r="D41" s="247" t="n">
        <v>373.565</v>
      </c>
      <c r="E41" s="247" t="n">
        <v>2028.212</v>
      </c>
      <c r="F41" s="247" t="n">
        <v>124.738</v>
      </c>
      <c r="G41" s="247" t="n">
        <v>911.952</v>
      </c>
      <c r="H41" s="247" t="n">
        <v>169.053</v>
      </c>
      <c r="I41" s="293" t="n">
        <v>13</v>
      </c>
    </row>
    <row r="42" customFormat="false" ht="12.75" hidden="false" customHeight="false" outlineLevel="0" collapsed="false">
      <c r="A42" s="291" t="n">
        <v>14</v>
      </c>
      <c r="B42" s="67" t="s">
        <v>59</v>
      </c>
      <c r="C42" s="247" t="n">
        <v>40.798</v>
      </c>
      <c r="D42" s="247" t="n">
        <v>29.897</v>
      </c>
      <c r="E42" s="247" t="n">
        <v>197.789</v>
      </c>
      <c r="F42" s="247" t="n">
        <v>26.49</v>
      </c>
      <c r="G42" s="247" t="n">
        <v>77.827</v>
      </c>
      <c r="H42" s="247" t="n">
        <v>67.62</v>
      </c>
      <c r="I42" s="293" t="n">
        <v>14</v>
      </c>
    </row>
    <row r="43" customFormat="false" ht="12.75" hidden="false" customHeight="false" outlineLevel="0" collapsed="false">
      <c r="A43" s="291" t="n">
        <v>15</v>
      </c>
      <c r="B43" s="67" t="s">
        <v>60</v>
      </c>
      <c r="C43" s="247" t="n">
        <v>670.496</v>
      </c>
      <c r="D43" s="247" t="n">
        <v>343.668</v>
      </c>
      <c r="E43" s="247" t="n">
        <v>1830.423</v>
      </c>
      <c r="F43" s="247" t="n">
        <v>98.248</v>
      </c>
      <c r="G43" s="247" t="n">
        <v>834.125</v>
      </c>
      <c r="H43" s="247" t="n">
        <v>101.433</v>
      </c>
      <c r="I43" s="293" t="n">
        <v>15</v>
      </c>
    </row>
    <row r="44" customFormat="false" ht="51" hidden="false" customHeight="false" outlineLevel="0" collapsed="false">
      <c r="A44" s="291" t="n">
        <v>16</v>
      </c>
      <c r="B44" s="72" t="s">
        <v>91</v>
      </c>
      <c r="C44" s="247" t="n">
        <v>389.462</v>
      </c>
      <c r="D44" s="247" t="n">
        <v>301.954</v>
      </c>
      <c r="E44" s="247" t="n">
        <v>623.878</v>
      </c>
      <c r="F44" s="247" t="n">
        <v>95.587</v>
      </c>
      <c r="G44" s="247" t="n">
        <v>240.131</v>
      </c>
      <c r="H44" s="247" t="n">
        <v>118.228</v>
      </c>
      <c r="I44" s="293" t="n">
        <v>16</v>
      </c>
    </row>
    <row r="45" customFormat="false" ht="12.75" hidden="false" customHeight="false" outlineLevel="0" collapsed="false">
      <c r="A45" s="291" t="n">
        <v>17</v>
      </c>
      <c r="B45" s="67" t="s">
        <v>59</v>
      </c>
      <c r="C45" s="247" t="n">
        <v>164.385</v>
      </c>
      <c r="D45" s="247" t="n">
        <v>158.686</v>
      </c>
      <c r="E45" s="247" t="n">
        <v>232.839</v>
      </c>
      <c r="F45" s="247" t="n">
        <v>39.021</v>
      </c>
      <c r="G45" s="247" t="n">
        <v>76.938</v>
      </c>
      <c r="H45" s="247" t="n">
        <v>62.446</v>
      </c>
      <c r="I45" s="293" t="n">
        <v>17</v>
      </c>
    </row>
    <row r="46" customFormat="false" ht="12.75" hidden="false" customHeight="false" outlineLevel="0" collapsed="false">
      <c r="A46" s="291" t="n">
        <v>18</v>
      </c>
      <c r="B46" s="67" t="s">
        <v>60</v>
      </c>
      <c r="C46" s="247" t="n">
        <v>225.077</v>
      </c>
      <c r="D46" s="247" t="n">
        <v>143.268</v>
      </c>
      <c r="E46" s="247" t="n">
        <v>391.039</v>
      </c>
      <c r="F46" s="247" t="n">
        <v>56.566</v>
      </c>
      <c r="G46" s="247" t="n">
        <v>163.193</v>
      </c>
      <c r="H46" s="247" t="n">
        <v>55.782</v>
      </c>
      <c r="I46" s="293" t="n">
        <v>18</v>
      </c>
    </row>
    <row r="47" customFormat="false" ht="25.5" hidden="false" customHeight="false" outlineLevel="0" collapsed="false">
      <c r="A47" s="291" t="n">
        <v>1</v>
      </c>
      <c r="B47" s="72" t="s">
        <v>92</v>
      </c>
      <c r="C47" s="247" t="n">
        <v>68.304</v>
      </c>
      <c r="D47" s="247" t="n">
        <v>64.39</v>
      </c>
      <c r="E47" s="247" t="n">
        <v>105.223</v>
      </c>
      <c r="F47" s="247" t="n">
        <v>25.218</v>
      </c>
      <c r="G47" s="247" t="n">
        <v>44.539</v>
      </c>
      <c r="H47" s="247" t="n">
        <v>15.647</v>
      </c>
      <c r="I47" s="293" t="n">
        <v>1</v>
      </c>
    </row>
    <row r="48" customFormat="false" ht="25.5" hidden="false" customHeight="false" outlineLevel="0" collapsed="false">
      <c r="A48" s="291" t="n">
        <v>2</v>
      </c>
      <c r="B48" s="72" t="s">
        <v>93</v>
      </c>
      <c r="C48" s="247" t="n">
        <v>140.647</v>
      </c>
      <c r="D48" s="247" t="n">
        <v>138.786</v>
      </c>
      <c r="E48" s="247" t="n">
        <v>88.359</v>
      </c>
      <c r="F48" s="247" t="n">
        <v>13.875</v>
      </c>
      <c r="G48" s="247" t="n">
        <v>27.718</v>
      </c>
      <c r="H48" s="247" t="n">
        <v>17.721</v>
      </c>
      <c r="I48" s="293" t="n">
        <v>2</v>
      </c>
    </row>
    <row r="49" customFormat="false" ht="38.25" hidden="false" customHeight="false" outlineLevel="0" collapsed="false">
      <c r="A49" s="291" t="n">
        <v>3</v>
      </c>
      <c r="B49" s="72" t="s">
        <v>94</v>
      </c>
      <c r="C49" s="247" t="n">
        <v>177.022</v>
      </c>
      <c r="D49" s="247" t="n">
        <v>95.333</v>
      </c>
      <c r="E49" s="247" t="n">
        <v>417.129</v>
      </c>
      <c r="F49" s="247" t="n">
        <v>55.794</v>
      </c>
      <c r="G49" s="247" t="n">
        <v>159.115</v>
      </c>
      <c r="H49" s="247" t="n">
        <v>81.715</v>
      </c>
      <c r="I49" s="293" t="n">
        <v>3</v>
      </c>
    </row>
    <row r="50" customFormat="false" ht="25.5" hidden="false" customHeight="false" outlineLevel="0" collapsed="false">
      <c r="A50" s="291" t="n">
        <v>4</v>
      </c>
      <c r="B50" s="72" t="s">
        <v>95</v>
      </c>
      <c r="C50" s="247" t="n">
        <v>3329.183</v>
      </c>
      <c r="D50" s="247" t="n">
        <v>1645.804</v>
      </c>
      <c r="E50" s="247" t="n">
        <v>6816.858</v>
      </c>
      <c r="F50" s="247" t="n">
        <v>975.178</v>
      </c>
      <c r="G50" s="247" t="n">
        <v>3561.178</v>
      </c>
      <c r="H50" s="247" t="n">
        <v>584.732</v>
      </c>
      <c r="I50" s="293" t="n">
        <v>4</v>
      </c>
    </row>
    <row r="51" customFormat="false" ht="12.75" hidden="false" customHeight="false" outlineLevel="0" collapsed="false">
      <c r="A51" s="291" t="n">
        <v>5</v>
      </c>
      <c r="B51" s="67" t="s">
        <v>59</v>
      </c>
      <c r="C51" s="247" t="n">
        <v>495.334</v>
      </c>
      <c r="D51" s="247" t="n">
        <v>290.988</v>
      </c>
      <c r="E51" s="247" t="n">
        <v>117.321</v>
      </c>
      <c r="F51" s="247" t="n">
        <v>16.846</v>
      </c>
      <c r="G51" s="247" t="n">
        <v>64.149</v>
      </c>
      <c r="H51" s="247" t="n">
        <v>12.616</v>
      </c>
      <c r="I51" s="293" t="n">
        <v>5</v>
      </c>
    </row>
    <row r="52" customFormat="false" ht="12.75" hidden="false" customHeight="false" outlineLevel="0" collapsed="false">
      <c r="A52" s="291" t="n">
        <v>6</v>
      </c>
      <c r="B52" s="67" t="s">
        <v>60</v>
      </c>
      <c r="C52" s="247" t="n">
        <v>2833.849</v>
      </c>
      <c r="D52" s="247" t="n">
        <v>1354.816</v>
      </c>
      <c r="E52" s="247" t="n">
        <v>6699.537</v>
      </c>
      <c r="F52" s="247" t="n">
        <v>958.332</v>
      </c>
      <c r="G52" s="247" t="n">
        <v>3497.029</v>
      </c>
      <c r="H52" s="247" t="n">
        <v>572.116</v>
      </c>
      <c r="I52" s="293" t="n">
        <v>6</v>
      </c>
    </row>
    <row r="53" customFormat="false" ht="51" hidden="false" customHeight="false" outlineLevel="0" collapsed="false">
      <c r="A53" s="291" t="n">
        <v>7</v>
      </c>
      <c r="B53" s="72" t="s">
        <v>96</v>
      </c>
      <c r="C53" s="247" t="n">
        <v>4835.321</v>
      </c>
      <c r="D53" s="247" t="n">
        <v>3392.51</v>
      </c>
      <c r="E53" s="247" t="n">
        <v>33800.632</v>
      </c>
      <c r="F53" s="247" t="n">
        <v>5745.996</v>
      </c>
      <c r="G53" s="247" t="n">
        <v>22608.069</v>
      </c>
      <c r="H53" s="247" t="n">
        <v>1757.29</v>
      </c>
      <c r="I53" s="293" t="n">
        <v>7</v>
      </c>
    </row>
    <row r="54" customFormat="false" ht="12.75" hidden="false" customHeight="false" outlineLevel="0" collapsed="false">
      <c r="A54" s="291" t="n">
        <v>8</v>
      </c>
      <c r="B54" s="67" t="s">
        <v>59</v>
      </c>
      <c r="C54" s="247" t="n">
        <v>24.837</v>
      </c>
      <c r="D54" s="247" t="n">
        <v>21.461</v>
      </c>
      <c r="E54" s="247" t="n">
        <v>135.489</v>
      </c>
      <c r="F54" s="247" t="n">
        <v>30.999</v>
      </c>
      <c r="G54" s="247" t="n">
        <v>73.776</v>
      </c>
      <c r="H54" s="247" t="n">
        <v>16.162</v>
      </c>
      <c r="I54" s="293" t="n">
        <v>8</v>
      </c>
    </row>
    <row r="55" customFormat="false" ht="12.75" hidden="false" customHeight="false" outlineLevel="0" collapsed="false">
      <c r="A55" s="291" t="n">
        <v>9</v>
      </c>
      <c r="B55" s="67" t="s">
        <v>60</v>
      </c>
      <c r="C55" s="247" t="n">
        <v>4810.484</v>
      </c>
      <c r="D55" s="247" t="n">
        <v>3371.049</v>
      </c>
      <c r="E55" s="247" t="n">
        <v>33665.143</v>
      </c>
      <c r="F55" s="247" t="n">
        <v>5714.997</v>
      </c>
      <c r="G55" s="247" t="n">
        <v>22534.293</v>
      </c>
      <c r="H55" s="247" t="n">
        <v>1741.128</v>
      </c>
      <c r="I55" s="293" t="n">
        <v>9</v>
      </c>
    </row>
    <row r="56" customFormat="false" ht="51" hidden="false" customHeight="false" outlineLevel="0" collapsed="false">
      <c r="A56" s="291" t="n">
        <v>10</v>
      </c>
      <c r="B56" s="72" t="s">
        <v>97</v>
      </c>
      <c r="C56" s="247" t="n">
        <v>561.702</v>
      </c>
      <c r="D56" s="247" t="n">
        <v>489.1</v>
      </c>
      <c r="E56" s="247" t="n">
        <v>4172.249</v>
      </c>
      <c r="F56" s="247" t="n">
        <v>760.797</v>
      </c>
      <c r="G56" s="247" t="n">
        <v>2709.02</v>
      </c>
      <c r="H56" s="247" t="n">
        <v>260.679</v>
      </c>
      <c r="I56" s="293" t="n">
        <v>10</v>
      </c>
    </row>
    <row r="57" customFormat="false" ht="25.5" hidden="false" customHeight="false" outlineLevel="0" collapsed="false">
      <c r="A57" s="291" t="n">
        <v>11</v>
      </c>
      <c r="B57" s="72" t="s">
        <v>98</v>
      </c>
      <c r="C57" s="247" t="n">
        <v>3125.992</v>
      </c>
      <c r="D57" s="247" t="n">
        <v>2110.693</v>
      </c>
      <c r="E57" s="247" t="n">
        <v>24402.103</v>
      </c>
      <c r="F57" s="247" t="n">
        <v>4182.7</v>
      </c>
      <c r="G57" s="247" t="n">
        <v>16464.764</v>
      </c>
      <c r="H57" s="247" t="n">
        <v>1185.118</v>
      </c>
      <c r="I57" s="293" t="n">
        <v>11</v>
      </c>
    </row>
    <row r="58" customFormat="false" ht="25.5" hidden="false" customHeight="false" outlineLevel="0" collapsed="false">
      <c r="A58" s="291" t="n">
        <v>12</v>
      </c>
      <c r="B58" s="72" t="s">
        <v>99</v>
      </c>
      <c r="C58" s="247" t="n">
        <v>1147.627</v>
      </c>
      <c r="D58" s="247" t="n">
        <v>792.717</v>
      </c>
      <c r="E58" s="247" t="n">
        <v>5226.28</v>
      </c>
      <c r="F58" s="247" t="n">
        <v>802.499</v>
      </c>
      <c r="G58" s="247" t="n">
        <v>3434.285</v>
      </c>
      <c r="H58" s="247" t="n">
        <v>311.493</v>
      </c>
      <c r="I58" s="293" t="n">
        <v>12</v>
      </c>
    </row>
    <row r="59" customFormat="false" ht="25.5" hidden="false" customHeight="false" outlineLevel="0" collapsed="false">
      <c r="A59" s="291" t="n">
        <v>13</v>
      </c>
      <c r="B59" s="72" t="s">
        <v>100</v>
      </c>
      <c r="C59" s="247" t="n">
        <v>735.819</v>
      </c>
      <c r="D59" s="247" t="n">
        <v>387.257</v>
      </c>
      <c r="E59" s="247" t="n">
        <v>2065.296</v>
      </c>
      <c r="F59" s="247" t="n">
        <v>260.674</v>
      </c>
      <c r="G59" s="247" t="n">
        <v>1349.03</v>
      </c>
      <c r="H59" s="247" t="n">
        <v>193.62</v>
      </c>
      <c r="I59" s="293" t="n">
        <v>13</v>
      </c>
    </row>
    <row r="60" customFormat="false" ht="12.75" hidden="false" customHeight="false" outlineLevel="0" collapsed="false">
      <c r="A60" s="291" t="n">
        <v>14</v>
      </c>
      <c r="B60" s="67" t="s">
        <v>59</v>
      </c>
      <c r="C60" s="247" t="n">
        <v>39.384</v>
      </c>
      <c r="D60" s="247" t="n">
        <v>21.113</v>
      </c>
      <c r="E60" s="247" t="n">
        <v>52.532</v>
      </c>
      <c r="F60" s="247" t="n">
        <v>5.864</v>
      </c>
      <c r="G60" s="247" t="n">
        <v>24.026</v>
      </c>
      <c r="H60" s="247" t="n">
        <v>13.288</v>
      </c>
      <c r="I60" s="293" t="n">
        <v>14</v>
      </c>
    </row>
    <row r="61" customFormat="false" ht="12.75" hidden="false" customHeight="false" outlineLevel="0" collapsed="false">
      <c r="A61" s="312"/>
      <c r="B61" s="67" t="s">
        <v>60</v>
      </c>
      <c r="C61" s="247" t="n">
        <v>696.435</v>
      </c>
      <c r="D61" s="247" t="n">
        <v>366.144</v>
      </c>
      <c r="E61" s="247" t="n">
        <v>2012.764</v>
      </c>
      <c r="F61" s="247" t="n">
        <v>254.81</v>
      </c>
      <c r="G61" s="247" t="n">
        <v>1325.004</v>
      </c>
      <c r="H61" s="247" t="n">
        <v>180.332</v>
      </c>
      <c r="I61" s="313"/>
    </row>
    <row r="62" customFormat="false" ht="12.75" hidden="false" customHeight="false" outlineLevel="0" collapsed="false">
      <c r="A62" s="291" t="n">
        <v>15</v>
      </c>
      <c r="B62" s="68" t="s">
        <v>61</v>
      </c>
      <c r="C62" s="314"/>
      <c r="D62" s="314"/>
      <c r="E62" s="314"/>
      <c r="F62" s="314"/>
      <c r="G62" s="314"/>
      <c r="H62" s="314"/>
      <c r="I62" s="293" t="n">
        <v>15</v>
      </c>
    </row>
    <row r="63" customFormat="false" ht="25.5" hidden="false" customHeight="false" outlineLevel="0" collapsed="false">
      <c r="A63" s="291" t="n">
        <v>16</v>
      </c>
      <c r="B63" s="72" t="s">
        <v>101</v>
      </c>
      <c r="C63" s="247" t="n">
        <v>542.129</v>
      </c>
      <c r="D63" s="247" t="n">
        <v>257.996</v>
      </c>
      <c r="E63" s="247" t="n">
        <v>1411.595</v>
      </c>
      <c r="F63" s="247" t="n">
        <v>189.038</v>
      </c>
      <c r="G63" s="247" t="n">
        <v>928.623</v>
      </c>
      <c r="H63" s="247" t="n">
        <v>132.271</v>
      </c>
      <c r="I63" s="293" t="n">
        <v>16</v>
      </c>
    </row>
    <row r="64" customFormat="false" ht="38.25" hidden="false" customHeight="true" outlineLevel="0" collapsed="false">
      <c r="A64" s="291" t="n">
        <v>17</v>
      </c>
      <c r="B64" s="72" t="s">
        <v>102</v>
      </c>
      <c r="C64" s="247" t="n">
        <v>171.844</v>
      </c>
      <c r="D64" s="247" t="n">
        <v>122.075</v>
      </c>
      <c r="E64" s="247" t="n">
        <v>572.874</v>
      </c>
      <c r="F64" s="247" t="n">
        <v>67.348</v>
      </c>
      <c r="G64" s="247" t="n">
        <v>358.632</v>
      </c>
      <c r="H64" s="247" t="n">
        <v>57.03</v>
      </c>
      <c r="I64" s="293" t="n">
        <v>17</v>
      </c>
    </row>
    <row r="65" customFormat="false" ht="25.5" hidden="false" customHeight="false" outlineLevel="0" collapsed="false">
      <c r="A65" s="291" t="n">
        <v>18</v>
      </c>
      <c r="B65" s="72" t="s">
        <v>103</v>
      </c>
      <c r="C65" s="247" t="n">
        <v>0.721</v>
      </c>
      <c r="D65" s="247" t="n">
        <v>0</v>
      </c>
      <c r="E65" s="247" t="n">
        <v>5.586</v>
      </c>
      <c r="F65" s="247" t="n">
        <v>0.838</v>
      </c>
      <c r="G65" s="247" t="n">
        <v>2.241</v>
      </c>
      <c r="H65" s="247" t="n">
        <v>0.289</v>
      </c>
      <c r="I65" s="293" t="n">
        <v>18</v>
      </c>
    </row>
    <row r="66" customFormat="false" ht="5.1" hidden="false" customHeight="true" outlineLevel="0" collapsed="false">
      <c r="A66" s="291"/>
      <c r="B66" s="72"/>
      <c r="C66" s="247"/>
      <c r="D66" s="247"/>
      <c r="E66" s="247"/>
      <c r="F66" s="247"/>
      <c r="G66" s="247"/>
      <c r="H66" s="247"/>
      <c r="I66" s="293"/>
    </row>
    <row r="67" customFormat="false" ht="26.45" hidden="false" customHeight="true" outlineLevel="0" collapsed="false">
      <c r="A67" s="291" t="n">
        <v>1</v>
      </c>
      <c r="B67" s="72" t="s">
        <v>104</v>
      </c>
      <c r="C67" s="247" t="n">
        <v>741.996</v>
      </c>
      <c r="D67" s="247" t="n">
        <v>601.684</v>
      </c>
      <c r="E67" s="247" t="n">
        <v>363.54</v>
      </c>
      <c r="F67" s="247" t="n">
        <v>71.489</v>
      </c>
      <c r="G67" s="247" t="n">
        <v>168.39</v>
      </c>
      <c r="H67" s="247" t="n">
        <v>37.612</v>
      </c>
      <c r="I67" s="293" t="n">
        <v>1</v>
      </c>
    </row>
    <row r="68" customFormat="false" ht="14.1" hidden="false" customHeight="true" outlineLevel="0" collapsed="false">
      <c r="A68" s="291" t="n">
        <v>2</v>
      </c>
      <c r="B68" s="67" t="s">
        <v>59</v>
      </c>
      <c r="C68" s="247" t="n">
        <v>1.178</v>
      </c>
      <c r="D68" s="247" t="n">
        <v>1.173</v>
      </c>
      <c r="E68" s="247" t="n">
        <v>8.321</v>
      </c>
      <c r="F68" s="247" t="n">
        <v>0.655</v>
      </c>
      <c r="G68" s="247" t="n">
        <v>3.471</v>
      </c>
      <c r="H68" s="247" t="n">
        <v>1.555</v>
      </c>
      <c r="I68" s="293" t="n">
        <v>2</v>
      </c>
    </row>
    <row r="69" customFormat="false" ht="14.1" hidden="false" customHeight="true" outlineLevel="0" collapsed="false">
      <c r="A69" s="291" t="n">
        <v>3</v>
      </c>
      <c r="B69" s="67" t="s">
        <v>60</v>
      </c>
      <c r="C69" s="247" t="n">
        <v>740.818</v>
      </c>
      <c r="D69" s="247" t="n">
        <v>600.511</v>
      </c>
      <c r="E69" s="247" t="n">
        <v>355.219</v>
      </c>
      <c r="F69" s="247" t="n">
        <v>70.834</v>
      </c>
      <c r="G69" s="247" t="n">
        <v>164.919</v>
      </c>
      <c r="H69" s="247" t="n">
        <v>36.057</v>
      </c>
      <c r="I69" s="293" t="n">
        <v>3</v>
      </c>
    </row>
    <row r="70" customFormat="false" ht="26.45" hidden="false" customHeight="true" outlineLevel="0" collapsed="false">
      <c r="A70" s="291" t="n">
        <v>4</v>
      </c>
      <c r="B70" s="72" t="s">
        <v>105</v>
      </c>
      <c r="C70" s="247" t="n">
        <v>357.781</v>
      </c>
      <c r="D70" s="247" t="n">
        <v>165.981</v>
      </c>
      <c r="E70" s="247" t="n">
        <v>1289.162</v>
      </c>
      <c r="F70" s="247" t="n">
        <v>118.561</v>
      </c>
      <c r="G70" s="247" t="n">
        <v>748.508</v>
      </c>
      <c r="H70" s="247" t="n">
        <v>164.74</v>
      </c>
      <c r="I70" s="293" t="n">
        <v>4</v>
      </c>
    </row>
    <row r="71" customFormat="false" ht="14.1" hidden="false" customHeight="true" outlineLevel="0" collapsed="false">
      <c r="A71" s="291" t="n">
        <v>5</v>
      </c>
      <c r="B71" s="67" t="s">
        <v>59</v>
      </c>
      <c r="C71" s="247" t="n">
        <v>11.286</v>
      </c>
      <c r="D71" s="247" t="n">
        <v>11.186</v>
      </c>
      <c r="E71" s="247" t="n">
        <v>20.241</v>
      </c>
      <c r="F71" s="247" t="n">
        <v>9.204</v>
      </c>
      <c r="G71" s="247" t="n">
        <v>4.547</v>
      </c>
      <c r="H71" s="247" t="n">
        <v>3.262</v>
      </c>
      <c r="I71" s="293" t="n">
        <v>5</v>
      </c>
    </row>
    <row r="72" customFormat="false" ht="14.1" hidden="false" customHeight="true" outlineLevel="0" collapsed="false">
      <c r="A72" s="291" t="n">
        <v>6</v>
      </c>
      <c r="B72" s="67" t="s">
        <v>60</v>
      </c>
      <c r="C72" s="247" t="n">
        <v>346.495</v>
      </c>
      <c r="D72" s="247" t="n">
        <v>154.795</v>
      </c>
      <c r="E72" s="247" t="n">
        <v>1268.921</v>
      </c>
      <c r="F72" s="247" t="n">
        <v>109.357</v>
      </c>
      <c r="G72" s="247" t="n">
        <v>743.961</v>
      </c>
      <c r="H72" s="247" t="n">
        <v>161.478</v>
      </c>
      <c r="I72" s="293" t="n">
        <v>6</v>
      </c>
    </row>
    <row r="73" customFormat="false" ht="26.45" hidden="false" customHeight="true" outlineLevel="0" collapsed="false">
      <c r="A73" s="291" t="n">
        <v>7</v>
      </c>
      <c r="B73" s="72" t="s">
        <v>106</v>
      </c>
      <c r="C73" s="247" t="n">
        <v>9014.922</v>
      </c>
      <c r="D73" s="247" t="n">
        <v>6491.248</v>
      </c>
      <c r="E73" s="247" t="n">
        <v>2864.225</v>
      </c>
      <c r="F73" s="247" t="n">
        <v>514.968</v>
      </c>
      <c r="G73" s="247" t="n">
        <v>1002.936</v>
      </c>
      <c r="H73" s="247" t="n">
        <v>407.108</v>
      </c>
      <c r="I73" s="293" t="n">
        <v>7</v>
      </c>
    </row>
    <row r="74" customFormat="false" ht="14.1" hidden="false" customHeight="true" outlineLevel="0" collapsed="false">
      <c r="A74" s="291" t="n">
        <v>8</v>
      </c>
      <c r="B74" s="67" t="s">
        <v>59</v>
      </c>
      <c r="C74" s="247" t="n">
        <v>1903.028</v>
      </c>
      <c r="D74" s="247" t="n">
        <v>1529.989</v>
      </c>
      <c r="E74" s="247" t="n">
        <v>404.638</v>
      </c>
      <c r="F74" s="247" t="n">
        <v>37.864</v>
      </c>
      <c r="G74" s="247" t="n">
        <v>114.157</v>
      </c>
      <c r="H74" s="247" t="n">
        <v>141.254</v>
      </c>
      <c r="I74" s="293" t="n">
        <v>8</v>
      </c>
    </row>
    <row r="75" customFormat="false" ht="14.1" hidden="false" customHeight="true" outlineLevel="0" collapsed="false">
      <c r="A75" s="291" t="n">
        <v>9</v>
      </c>
      <c r="B75" s="67" t="s">
        <v>60</v>
      </c>
      <c r="C75" s="247" t="n">
        <v>7111.894</v>
      </c>
      <c r="D75" s="247" t="n">
        <v>4961.259</v>
      </c>
      <c r="E75" s="247" t="n">
        <v>2459.587</v>
      </c>
      <c r="F75" s="247" t="n">
        <v>477.104</v>
      </c>
      <c r="G75" s="247" t="n">
        <v>888.779</v>
      </c>
      <c r="H75" s="247" t="n">
        <v>265.854</v>
      </c>
      <c r="I75" s="293" t="n">
        <v>9</v>
      </c>
    </row>
    <row r="76" customFormat="false" ht="38.85" hidden="false" customHeight="true" outlineLevel="0" collapsed="false">
      <c r="A76" s="291" t="n">
        <v>10</v>
      </c>
      <c r="B76" s="72" t="s">
        <v>107</v>
      </c>
      <c r="C76" s="247" t="n">
        <v>773.036</v>
      </c>
      <c r="D76" s="247" t="n">
        <v>391.873</v>
      </c>
      <c r="E76" s="247" t="n">
        <v>3643.805</v>
      </c>
      <c r="F76" s="247" t="n">
        <v>727.977</v>
      </c>
      <c r="G76" s="247" t="n">
        <v>875.447</v>
      </c>
      <c r="H76" s="247" t="n">
        <v>583.166</v>
      </c>
      <c r="I76" s="293" t="n">
        <v>10</v>
      </c>
    </row>
    <row r="77" customFormat="false" ht="14.1" hidden="false" customHeight="true" outlineLevel="0" collapsed="false">
      <c r="A77" s="291" t="n">
        <v>11</v>
      </c>
      <c r="B77" s="67" t="s">
        <v>59</v>
      </c>
      <c r="C77" s="247" t="n">
        <v>161.358</v>
      </c>
      <c r="D77" s="247" t="n">
        <v>148.513</v>
      </c>
      <c r="E77" s="247" t="n">
        <v>573.223</v>
      </c>
      <c r="F77" s="247" t="n">
        <v>10.541</v>
      </c>
      <c r="G77" s="247" t="n">
        <v>71.888</v>
      </c>
      <c r="H77" s="247" t="n">
        <v>377.906</v>
      </c>
      <c r="I77" s="293" t="n">
        <v>11</v>
      </c>
    </row>
    <row r="78" customFormat="false" ht="14.1" hidden="false" customHeight="true" outlineLevel="0" collapsed="false">
      <c r="A78" s="291" t="n">
        <v>12</v>
      </c>
      <c r="B78" s="67" t="s">
        <v>60</v>
      </c>
      <c r="C78" s="247" t="n">
        <v>611.678</v>
      </c>
      <c r="D78" s="247" t="n">
        <v>243.36</v>
      </c>
      <c r="E78" s="247" t="n">
        <v>3070.582</v>
      </c>
      <c r="F78" s="247" t="n">
        <v>717.436</v>
      </c>
      <c r="G78" s="247" t="n">
        <v>803.559</v>
      </c>
      <c r="H78" s="247" t="n">
        <v>205.26</v>
      </c>
      <c r="I78" s="293" t="n">
        <v>12</v>
      </c>
    </row>
    <row r="79" customFormat="false" ht="38.85" hidden="false" customHeight="true" outlineLevel="0" collapsed="false">
      <c r="A79" s="291" t="n">
        <v>13</v>
      </c>
      <c r="B79" s="72" t="s">
        <v>108</v>
      </c>
      <c r="C79" s="247" t="n">
        <v>1106.186</v>
      </c>
      <c r="D79" s="247" t="n">
        <v>743.401</v>
      </c>
      <c r="E79" s="247" t="n">
        <v>1518.673</v>
      </c>
      <c r="F79" s="247" t="n">
        <v>215.681</v>
      </c>
      <c r="G79" s="247" t="n">
        <v>709.562</v>
      </c>
      <c r="H79" s="247" t="n">
        <v>335.843</v>
      </c>
      <c r="I79" s="293" t="n">
        <v>13</v>
      </c>
    </row>
    <row r="80" customFormat="false" ht="14.1" hidden="false" customHeight="true" outlineLevel="0" collapsed="false">
      <c r="A80" s="291" t="n">
        <v>14</v>
      </c>
      <c r="B80" s="67" t="s">
        <v>59</v>
      </c>
      <c r="C80" s="247" t="n">
        <v>44.767</v>
      </c>
      <c r="D80" s="247" t="n">
        <v>34.073</v>
      </c>
      <c r="E80" s="247" t="n">
        <v>24.927</v>
      </c>
      <c r="F80" s="247" t="n">
        <v>5.813</v>
      </c>
      <c r="G80" s="247" t="n">
        <v>10.126</v>
      </c>
      <c r="H80" s="247" t="n">
        <v>3.447</v>
      </c>
      <c r="I80" s="293" t="n">
        <v>14</v>
      </c>
    </row>
    <row r="81" customFormat="false" ht="14.1" hidden="false" customHeight="true" outlineLevel="0" collapsed="false">
      <c r="A81" s="291" t="n">
        <v>15</v>
      </c>
      <c r="B81" s="67" t="s">
        <v>60</v>
      </c>
      <c r="C81" s="247" t="n">
        <v>1061.419</v>
      </c>
      <c r="D81" s="247" t="n">
        <v>709.328</v>
      </c>
      <c r="E81" s="247" t="n">
        <v>1493.746</v>
      </c>
      <c r="F81" s="247" t="n">
        <v>209.868</v>
      </c>
      <c r="G81" s="247" t="n">
        <v>699.436</v>
      </c>
      <c r="H81" s="247" t="n">
        <v>332.396</v>
      </c>
      <c r="I81" s="293" t="n">
        <v>15</v>
      </c>
    </row>
    <row r="82" customFormat="false" ht="38.85" hidden="false" customHeight="true" outlineLevel="0" collapsed="false">
      <c r="A82" s="291" t="n">
        <v>16</v>
      </c>
      <c r="B82" s="72" t="s">
        <v>109</v>
      </c>
      <c r="C82" s="247" t="n">
        <v>138.985</v>
      </c>
      <c r="D82" s="247" t="n">
        <v>87.028</v>
      </c>
      <c r="E82" s="247" t="n">
        <v>400.349</v>
      </c>
      <c r="F82" s="247" t="n">
        <v>70.232</v>
      </c>
      <c r="G82" s="247" t="n">
        <v>161.351</v>
      </c>
      <c r="H82" s="247" t="n">
        <v>28.227</v>
      </c>
      <c r="I82" s="293" t="n">
        <v>16</v>
      </c>
    </row>
    <row r="83" customFormat="false" ht="14.1" hidden="false" customHeight="true" outlineLevel="0" collapsed="false">
      <c r="A83" s="291" t="n">
        <v>17</v>
      </c>
      <c r="B83" s="67" t="s">
        <v>59</v>
      </c>
      <c r="C83" s="247" t="n">
        <v>0.043</v>
      </c>
      <c r="D83" s="247" t="n">
        <v>0.043</v>
      </c>
      <c r="E83" s="247" t="n">
        <v>15.379</v>
      </c>
      <c r="F83" s="247" t="n">
        <v>1.329</v>
      </c>
      <c r="G83" s="247" t="n">
        <v>3.597</v>
      </c>
      <c r="H83" s="247" t="n">
        <v>2.064</v>
      </c>
      <c r="I83" s="293" t="n">
        <v>17</v>
      </c>
    </row>
    <row r="84" customFormat="false" ht="14.1" hidden="false" customHeight="true" outlineLevel="0" collapsed="false">
      <c r="A84" s="291" t="n">
        <v>18</v>
      </c>
      <c r="B84" s="67" t="s">
        <v>60</v>
      </c>
      <c r="C84" s="247" t="n">
        <v>138.942</v>
      </c>
      <c r="D84" s="247" t="n">
        <v>86.985</v>
      </c>
      <c r="E84" s="247" t="n">
        <v>384.97</v>
      </c>
      <c r="F84" s="247" t="n">
        <v>68.903</v>
      </c>
      <c r="G84" s="247" t="n">
        <v>157.754</v>
      </c>
      <c r="H84" s="247" t="n">
        <v>26.163</v>
      </c>
      <c r="I84" s="293" t="n">
        <v>18</v>
      </c>
    </row>
    <row r="87" customFormat="false" ht="22.5" hidden="false" customHeight="false" outlineLevel="0" collapsed="false">
      <c r="B87" s="315" t="s">
        <v>272</v>
      </c>
    </row>
  </sheetData>
  <mergeCells count="3">
    <mergeCell ref="A1:D1"/>
    <mergeCell ref="F2:H2"/>
    <mergeCell ref="C4:D4"/>
  </mergeCells>
  <printOptions headings="false" gridLines="false" gridLinesSet="true" horizontalCentered="true" verticalCentered="false"/>
  <pageMargins left="0.590277777777778" right="0.590277777777778" top="0.984027777777778" bottom="0.786805555555556" header="0.511805555555556" footer="0.590277777777778"/>
  <pageSetup paperSize="9" scale="100" fitToWidth="1" fitToHeight="1" pageOrder="overThenDown" orientation="portrait" blackAndWhite="false" draft="false" cellComments="none" firstPageNumber="104" useFirstPageNumber="true" horizontalDpi="300" verticalDpi="300" copies="1"/>
  <headerFooter differentFirst="false" differentOddEven="false">
    <oddHeader>&amp;C&amp;"Times New Roman,Regular"&amp;P</oddHeader>
    <oddFooter>&amp;L&amp;"Times New Roman,Regular"&amp;X1&amp;9/&amp;"Arial CE,Regular"&amp;X &amp;"Times New Roman,Regular"bez kredytów i pożyczek wobec jednostek powiązanych
&amp;10    &amp;9excluding credits and loans towards related entities</oddFooter>
  </headerFooter>
  <rowBreaks count="3" manualBreakCount="3">
    <brk id="28" man="true" max="16383" min="0"/>
    <brk id="46" man="true" max="16383" min="0"/>
    <brk id="65" man="true" max="16383" min="0"/>
  </rowBreaks>
  <colBreaks count="1" manualBreakCount="1">
    <brk id="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0.7"/>
    <col collapsed="false" customWidth="true" hidden="false" outlineLevel="0" max="2" min="2" style="50" width="13.14"/>
    <col collapsed="false" customWidth="true" hidden="false" outlineLevel="0" max="3" min="3" style="50" width="13.7"/>
    <col collapsed="false" customWidth="true" hidden="false" outlineLevel="0" max="4" min="4" style="50" width="12.14"/>
    <col collapsed="false" customWidth="true" hidden="false" outlineLevel="0" max="5" min="5" style="50" width="11.13"/>
    <col collapsed="false" customWidth="false" hidden="false" outlineLevel="0" max="257" min="6" style="50" width="9.14"/>
  </cols>
  <sheetData>
    <row r="1" s="256" customFormat="true" ht="62.1" hidden="false" customHeight="true" outlineLevel="0" collapsed="false">
      <c r="A1" s="254" t="s">
        <v>273</v>
      </c>
      <c r="B1" s="254"/>
      <c r="C1" s="254"/>
      <c r="D1" s="254"/>
      <c r="E1" s="254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</row>
    <row r="2" s="256" customFormat="true" ht="12.75" hidden="false" customHeight="false" outlineLevel="0" collapsed="false">
      <c r="A2" s="259"/>
      <c r="B2" s="260"/>
      <c r="C2" s="261"/>
      <c r="D2" s="262" t="s">
        <v>251</v>
      </c>
      <c r="E2" s="262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</row>
    <row r="3" s="256" customFormat="true" ht="105.95" hidden="false" customHeight="true" outlineLevel="0" collapsed="false">
      <c r="A3" s="121" t="s">
        <v>45</v>
      </c>
      <c r="B3" s="263" t="s">
        <v>252</v>
      </c>
      <c r="C3" s="264" t="s">
        <v>253</v>
      </c>
      <c r="D3" s="264" t="s">
        <v>254</v>
      </c>
      <c r="E3" s="265" t="s">
        <v>255</v>
      </c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</row>
    <row r="4" s="256" customFormat="true" ht="12.75" hidden="false" customHeight="false" outlineLevel="0" collapsed="false">
      <c r="A4" s="266"/>
      <c r="B4" s="260"/>
      <c r="C4" s="260" t="s">
        <v>256</v>
      </c>
      <c r="D4" s="260"/>
      <c r="E4" s="260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</row>
    <row r="5" customFormat="false" ht="3" hidden="false" customHeight="true" outlineLevel="0" collapsed="false">
      <c r="A5" s="316"/>
      <c r="B5" s="268"/>
      <c r="C5" s="268"/>
      <c r="D5" s="268"/>
      <c r="E5" s="118"/>
    </row>
    <row r="6" s="272" customFormat="true" ht="13.5" hidden="false" customHeight="false" outlineLevel="0" collapsed="false">
      <c r="A6" s="317" t="s">
        <v>58</v>
      </c>
      <c r="B6" s="270" t="n">
        <v>3955.1</v>
      </c>
      <c r="C6" s="270" t="n">
        <v>2027.1</v>
      </c>
      <c r="D6" s="270" t="n">
        <v>1383.2</v>
      </c>
      <c r="E6" s="271" t="n">
        <v>513.9</v>
      </c>
    </row>
    <row r="7" customFormat="false" ht="12.75" hidden="false" customHeight="false" outlineLevel="0" collapsed="false">
      <c r="A7" s="318" t="s">
        <v>59</v>
      </c>
      <c r="B7" s="274" t="n">
        <f aca="false">SUM(B6-B8)</f>
        <v>556.8</v>
      </c>
      <c r="C7" s="274" t="n">
        <f aca="false">SUM(C6-C8)</f>
        <v>477.6</v>
      </c>
      <c r="D7" s="274" t="n">
        <f aca="false">SUM(D6-D8)</f>
        <v>63.8</v>
      </c>
      <c r="E7" s="275" t="n">
        <f aca="false">SUM(E6-E8)</f>
        <v>11.2</v>
      </c>
    </row>
    <row r="8" customFormat="false" ht="12.75" hidden="false" customHeight="false" outlineLevel="0" collapsed="false">
      <c r="A8" s="318" t="s">
        <v>60</v>
      </c>
      <c r="B8" s="274" t="n">
        <v>3398.3</v>
      </c>
      <c r="C8" s="274" t="n">
        <v>1549.5</v>
      </c>
      <c r="D8" s="274" t="n">
        <v>1319.4</v>
      </c>
      <c r="E8" s="275" t="n">
        <v>502.7</v>
      </c>
    </row>
    <row r="9" customFormat="false" ht="25.5" hidden="false" customHeight="false" outlineLevel="0" collapsed="false">
      <c r="A9" s="319" t="s">
        <v>62</v>
      </c>
      <c r="B9" s="274" t="n">
        <v>13.2</v>
      </c>
      <c r="C9" s="274" t="n">
        <v>2.1</v>
      </c>
      <c r="D9" s="274" t="n">
        <v>9.3</v>
      </c>
      <c r="E9" s="275" t="n">
        <v>1.8</v>
      </c>
    </row>
    <row r="10" customFormat="false" ht="12.75" hidden="false" customHeight="false" outlineLevel="0" collapsed="false">
      <c r="A10" s="320" t="s">
        <v>61</v>
      </c>
      <c r="B10" s="274"/>
      <c r="C10" s="274"/>
      <c r="D10" s="274"/>
      <c r="E10" s="275"/>
    </row>
    <row r="11" customFormat="false" ht="25.5" hidden="false" customHeight="true" outlineLevel="0" collapsed="false">
      <c r="A11" s="321" t="s">
        <v>63</v>
      </c>
      <c r="B11" s="322" t="n">
        <v>0</v>
      </c>
      <c r="C11" s="322" t="n">
        <v>0</v>
      </c>
      <c r="D11" s="322" t="n">
        <v>0</v>
      </c>
      <c r="E11" s="323" t="n">
        <v>0</v>
      </c>
    </row>
    <row r="12" customFormat="false" ht="25.5" hidden="false" customHeight="true" outlineLevel="0" collapsed="false">
      <c r="A12" s="321" t="s">
        <v>64</v>
      </c>
      <c r="B12" s="322" t="n">
        <v>12.2</v>
      </c>
      <c r="C12" s="322" t="n">
        <v>1.4</v>
      </c>
      <c r="D12" s="322" t="n">
        <v>9</v>
      </c>
      <c r="E12" s="323" t="n">
        <v>1.7</v>
      </c>
      <c r="F12" s="103"/>
    </row>
    <row r="13" customFormat="false" ht="3" hidden="false" customHeight="true" outlineLevel="0" collapsed="false">
      <c r="A13" s="324"/>
      <c r="B13" s="274"/>
      <c r="C13" s="274"/>
      <c r="D13" s="274"/>
      <c r="E13" s="275"/>
    </row>
    <row r="14" customFormat="false" ht="25.5" hidden="false" customHeight="true" outlineLevel="0" collapsed="false">
      <c r="A14" s="321" t="s">
        <v>65</v>
      </c>
      <c r="B14" s="274" t="n">
        <v>1022.4</v>
      </c>
      <c r="C14" s="274" t="n">
        <v>314.2</v>
      </c>
      <c r="D14" s="274" t="n">
        <v>622.6</v>
      </c>
      <c r="E14" s="275" t="n">
        <v>72.2</v>
      </c>
    </row>
    <row r="15" customFormat="false" ht="12.75" hidden="false" customHeight="false" outlineLevel="0" collapsed="false">
      <c r="A15" s="318" t="s">
        <v>59</v>
      </c>
      <c r="B15" s="274" t="n">
        <f aca="false">SUM(B14-B16)</f>
        <v>2.69999999999993</v>
      </c>
      <c r="C15" s="274" t="n">
        <f aca="false">SUM(C14-C16)</f>
        <v>0.5</v>
      </c>
      <c r="D15" s="274" t="n">
        <f aca="false">SUM(D14-D16)</f>
        <v>1.80000000000007</v>
      </c>
      <c r="E15" s="275" t="n">
        <f aca="false">SUM(E14-E16)</f>
        <v>0.400000000000006</v>
      </c>
    </row>
    <row r="16" customFormat="false" ht="12.75" hidden="false" customHeight="false" outlineLevel="0" collapsed="false">
      <c r="A16" s="318" t="s">
        <v>60</v>
      </c>
      <c r="B16" s="274" t="n">
        <v>1019.7</v>
      </c>
      <c r="C16" s="274" t="n">
        <v>313.7</v>
      </c>
      <c r="D16" s="274" t="n">
        <v>620.8</v>
      </c>
      <c r="E16" s="275" t="n">
        <v>71.8</v>
      </c>
    </row>
    <row r="17" customFormat="false" ht="25.5" hidden="false" customHeight="false" outlineLevel="0" collapsed="false">
      <c r="A17" s="321" t="s">
        <v>66</v>
      </c>
      <c r="B17" s="322" t="n">
        <v>106</v>
      </c>
      <c r="C17" s="322" t="n">
        <v>35.2</v>
      </c>
      <c r="D17" s="322" t="n">
        <v>54.2</v>
      </c>
      <c r="E17" s="323" t="n">
        <v>15.8</v>
      </c>
    </row>
    <row r="18" customFormat="false" ht="25.5" hidden="false" customHeight="false" outlineLevel="0" collapsed="false">
      <c r="A18" s="321" t="s">
        <v>67</v>
      </c>
      <c r="B18" s="325" t="n">
        <v>22.9</v>
      </c>
      <c r="C18" s="325" t="n">
        <v>7.1</v>
      </c>
      <c r="D18" s="325" t="n">
        <v>14.4</v>
      </c>
      <c r="E18" s="326" t="n">
        <v>1.4</v>
      </c>
    </row>
    <row r="19" customFormat="false" ht="25.5" hidden="false" customHeight="false" outlineLevel="0" collapsed="false">
      <c r="A19" s="321" t="s">
        <v>68</v>
      </c>
      <c r="B19" s="327" t="s">
        <v>247</v>
      </c>
      <c r="C19" s="327" t="s">
        <v>247</v>
      </c>
      <c r="D19" s="327" t="s">
        <v>247</v>
      </c>
      <c r="E19" s="328" t="s">
        <v>247</v>
      </c>
    </row>
    <row r="20" customFormat="false" ht="25.5" hidden="false" customHeight="false" outlineLevel="0" collapsed="false">
      <c r="A20" s="321" t="s">
        <v>69</v>
      </c>
      <c r="B20" s="327" t="n">
        <v>11.1</v>
      </c>
      <c r="C20" s="327" t="n">
        <v>3.7</v>
      </c>
      <c r="D20" s="327" t="n">
        <v>5.9</v>
      </c>
      <c r="E20" s="328" t="n">
        <v>1.3</v>
      </c>
    </row>
    <row r="21" customFormat="false" ht="25.5" hidden="false" customHeight="false" outlineLevel="0" collapsed="false">
      <c r="A21" s="321" t="s">
        <v>70</v>
      </c>
      <c r="B21" s="327" t="n">
        <v>4.5</v>
      </c>
      <c r="C21" s="327" t="n">
        <v>1.1</v>
      </c>
      <c r="D21" s="327" t="n">
        <v>2.9</v>
      </c>
      <c r="E21" s="328" t="n">
        <v>0.5</v>
      </c>
    </row>
    <row r="22" customFormat="false" ht="25.5" hidden="false" customHeight="false" outlineLevel="0" collapsed="false">
      <c r="A22" s="321" t="s">
        <v>71</v>
      </c>
      <c r="B22" s="327" t="n">
        <v>4.4</v>
      </c>
      <c r="C22" s="327" t="n">
        <v>3.1</v>
      </c>
      <c r="D22" s="327" t="n">
        <v>0.9</v>
      </c>
      <c r="E22" s="328" t="n">
        <v>0.4</v>
      </c>
    </row>
    <row r="23" customFormat="false" ht="25.5" hidden="false" customHeight="true" outlineLevel="0" collapsed="false">
      <c r="A23" s="321" t="s">
        <v>72</v>
      </c>
      <c r="B23" s="327" t="n">
        <v>39.8</v>
      </c>
      <c r="C23" s="327" t="n">
        <v>10.4</v>
      </c>
      <c r="D23" s="327" t="n">
        <v>22.5</v>
      </c>
      <c r="E23" s="328" t="n">
        <v>6.3</v>
      </c>
    </row>
    <row r="24" customFormat="false" ht="25.5" hidden="false" customHeight="false" outlineLevel="0" collapsed="false">
      <c r="A24" s="321" t="s">
        <v>73</v>
      </c>
      <c r="B24" s="274" t="n">
        <v>11.5</v>
      </c>
      <c r="C24" s="274" t="n">
        <v>2.1</v>
      </c>
      <c r="D24" s="274" t="n">
        <v>8</v>
      </c>
      <c r="E24" s="275" t="n">
        <v>1.2</v>
      </c>
    </row>
    <row r="25" customFormat="false" ht="38.25" hidden="false" customHeight="false" outlineLevel="0" collapsed="false">
      <c r="A25" s="321" t="s">
        <v>74</v>
      </c>
      <c r="B25" s="327" t="n">
        <v>62.5</v>
      </c>
      <c r="C25" s="327" t="n">
        <v>17.1</v>
      </c>
      <c r="D25" s="327" t="n">
        <v>44.5</v>
      </c>
      <c r="E25" s="328" t="n">
        <v>0.9</v>
      </c>
    </row>
    <row r="26" customFormat="false" ht="25.5" hidden="false" customHeight="true" outlineLevel="0" collapsed="false">
      <c r="A26" s="321" t="s">
        <v>75</v>
      </c>
      <c r="B26" s="327" t="n">
        <v>4.4</v>
      </c>
      <c r="C26" s="327" t="n">
        <v>1</v>
      </c>
      <c r="D26" s="327" t="n">
        <v>3.1</v>
      </c>
      <c r="E26" s="328" t="n">
        <v>0.2</v>
      </c>
    </row>
    <row r="27" customFormat="false" ht="25.5" hidden="false" customHeight="false" outlineLevel="0" collapsed="false">
      <c r="A27" s="321" t="s">
        <v>76</v>
      </c>
      <c r="B27" s="327" t="n">
        <v>71.7</v>
      </c>
      <c r="C27" s="327" t="n">
        <v>14.3</v>
      </c>
      <c r="D27" s="327" t="n">
        <v>50.3</v>
      </c>
      <c r="E27" s="328" t="n">
        <v>4.9</v>
      </c>
    </row>
    <row r="28" customFormat="false" ht="25.5" hidden="false" customHeight="false" outlineLevel="0" collapsed="false">
      <c r="A28" s="321" t="s">
        <v>77</v>
      </c>
      <c r="B28" s="274" t="n">
        <v>2.9</v>
      </c>
      <c r="C28" s="274" t="n">
        <v>2.1</v>
      </c>
      <c r="D28" s="274" t="n">
        <v>0.7</v>
      </c>
      <c r="E28" s="275" t="n">
        <v>0.2</v>
      </c>
    </row>
    <row r="29" customFormat="false" ht="25.5" hidden="false" customHeight="false" outlineLevel="0" collapsed="false">
      <c r="A29" s="321" t="s">
        <v>78</v>
      </c>
      <c r="B29" s="274" t="n">
        <v>105.3</v>
      </c>
      <c r="C29" s="274" t="n">
        <v>43.6</v>
      </c>
      <c r="D29" s="274" t="n">
        <v>51.9</v>
      </c>
      <c r="E29" s="275" t="n">
        <v>5.4</v>
      </c>
    </row>
    <row r="30" customFormat="false" ht="38.85" hidden="false" customHeight="true" outlineLevel="0" collapsed="false">
      <c r="A30" s="329" t="s">
        <v>79</v>
      </c>
      <c r="B30" s="274" t="n">
        <v>303.1</v>
      </c>
      <c r="C30" s="274" t="n">
        <v>86.1</v>
      </c>
      <c r="D30" s="274" t="n">
        <v>207.3</v>
      </c>
      <c r="E30" s="275" t="n">
        <v>8.4</v>
      </c>
    </row>
    <row r="31" customFormat="false" ht="25.5" hidden="false" customHeight="false" outlineLevel="0" collapsed="false">
      <c r="A31" s="321" t="s">
        <v>80</v>
      </c>
      <c r="B31" s="274" t="n">
        <v>9.5</v>
      </c>
      <c r="C31" s="274" t="n">
        <v>2.8</v>
      </c>
      <c r="D31" s="274" t="n">
        <v>6.6</v>
      </c>
      <c r="E31" s="275" t="n">
        <v>0.1</v>
      </c>
    </row>
    <row r="32" customFormat="false" ht="25.5" hidden="false" customHeight="false" outlineLevel="0" collapsed="false">
      <c r="A32" s="321" t="s">
        <v>81</v>
      </c>
      <c r="B32" s="274" t="n">
        <v>108.1</v>
      </c>
      <c r="C32" s="274" t="n">
        <v>29</v>
      </c>
      <c r="D32" s="274" t="n">
        <v>67.9</v>
      </c>
      <c r="E32" s="275" t="n">
        <v>8.2</v>
      </c>
    </row>
    <row r="33" customFormat="false" ht="51" hidden="false" customHeight="false" outlineLevel="0" collapsed="false">
      <c r="A33" s="329" t="s">
        <v>82</v>
      </c>
      <c r="B33" s="274" t="n">
        <v>9.7</v>
      </c>
      <c r="C33" s="274" t="n">
        <v>1.2</v>
      </c>
      <c r="D33" s="274" t="n">
        <v>7.3</v>
      </c>
      <c r="E33" s="275" t="n">
        <v>1.2</v>
      </c>
    </row>
    <row r="34" customFormat="false" ht="25.5" hidden="false" customHeight="false" outlineLevel="0" collapsed="false">
      <c r="A34" s="321" t="s">
        <v>83</v>
      </c>
      <c r="B34" s="274" t="n">
        <v>13.2</v>
      </c>
      <c r="C34" s="274" t="n">
        <v>4.1</v>
      </c>
      <c r="D34" s="274" t="n">
        <v>8.1</v>
      </c>
      <c r="E34" s="275" t="n">
        <v>1</v>
      </c>
    </row>
    <row r="35" customFormat="false" ht="25.5" hidden="false" customHeight="false" outlineLevel="0" collapsed="false">
      <c r="A35" s="321" t="s">
        <v>84</v>
      </c>
      <c r="B35" s="274" t="n">
        <v>29.4</v>
      </c>
      <c r="C35" s="274" t="n">
        <v>6.6</v>
      </c>
      <c r="D35" s="274" t="n">
        <v>19.3</v>
      </c>
      <c r="E35" s="275" t="n">
        <v>3.3</v>
      </c>
    </row>
    <row r="36" customFormat="false" ht="51" hidden="false" customHeight="false" outlineLevel="0" collapsed="false">
      <c r="A36" s="329" t="s">
        <v>85</v>
      </c>
      <c r="B36" s="274" t="n">
        <v>11.7</v>
      </c>
      <c r="C36" s="274" t="n">
        <v>1.6</v>
      </c>
      <c r="D36" s="274" t="n">
        <v>6.7</v>
      </c>
      <c r="E36" s="275" t="n">
        <v>3.3</v>
      </c>
    </row>
    <row r="37" customFormat="false" ht="25.5" hidden="false" customHeight="false" outlineLevel="0" collapsed="false">
      <c r="A37" s="321" t="s">
        <v>86</v>
      </c>
      <c r="B37" s="274" t="n">
        <v>6.8</v>
      </c>
      <c r="C37" s="274" t="n">
        <v>2</v>
      </c>
      <c r="D37" s="274" t="n">
        <v>2</v>
      </c>
      <c r="E37" s="275" t="n">
        <v>2.9</v>
      </c>
    </row>
    <row r="38" customFormat="false" ht="25.5" hidden="false" customHeight="false" outlineLevel="0" collapsed="false">
      <c r="A38" s="321" t="s">
        <v>87</v>
      </c>
      <c r="B38" s="274" t="n">
        <v>28.1</v>
      </c>
      <c r="C38" s="274" t="n">
        <v>24</v>
      </c>
      <c r="D38" s="274" t="n">
        <v>3.5</v>
      </c>
      <c r="E38" s="275" t="n">
        <v>0.6</v>
      </c>
    </row>
    <row r="39" customFormat="false" ht="25.5" hidden="false" customHeight="false" outlineLevel="0" collapsed="false">
      <c r="A39" s="321" t="s">
        <v>88</v>
      </c>
      <c r="B39" s="274" t="n">
        <v>22.1</v>
      </c>
      <c r="C39" s="274" t="n">
        <v>4.4</v>
      </c>
      <c r="D39" s="274" t="n">
        <v>16.1</v>
      </c>
      <c r="E39" s="275" t="n">
        <v>1.2</v>
      </c>
    </row>
    <row r="40" customFormat="false" ht="38.85" hidden="false" customHeight="true" outlineLevel="0" collapsed="false">
      <c r="A40" s="329" t="s">
        <v>89</v>
      </c>
      <c r="B40" s="274" t="n">
        <v>33.9</v>
      </c>
      <c r="C40" s="274" t="n">
        <v>11.4</v>
      </c>
      <c r="D40" s="274" t="n">
        <v>18.8</v>
      </c>
      <c r="E40" s="275" t="n">
        <v>3.5</v>
      </c>
    </row>
    <row r="41" customFormat="false" ht="52.5" hidden="false" customHeight="true" outlineLevel="0" collapsed="false">
      <c r="A41" s="329" t="s">
        <v>90</v>
      </c>
      <c r="B41" s="274" t="n">
        <v>30.5</v>
      </c>
      <c r="C41" s="274" t="n">
        <v>11.8</v>
      </c>
      <c r="D41" s="274" t="n">
        <v>16.4</v>
      </c>
      <c r="E41" s="275" t="n">
        <v>2.1</v>
      </c>
    </row>
    <row r="42" customFormat="false" ht="12.75" hidden="false" customHeight="false" outlineLevel="0" collapsed="false">
      <c r="A42" s="318" t="s">
        <v>59</v>
      </c>
      <c r="B42" s="274" t="n">
        <f aca="false">SUM(B41-B43)</f>
        <v>15.8</v>
      </c>
      <c r="C42" s="274" t="n">
        <f aca="false">SUM(C41-C43)</f>
        <v>7.6</v>
      </c>
      <c r="D42" s="274" t="n">
        <f aca="false">SUM(D41-D43)</f>
        <v>6.6</v>
      </c>
      <c r="E42" s="275" t="n">
        <f aca="false">SUM(E41-E43)</f>
        <v>1.4</v>
      </c>
    </row>
    <row r="43" customFormat="false" ht="12.75" hidden="false" customHeight="false" outlineLevel="0" collapsed="false">
      <c r="A43" s="318" t="s">
        <v>60</v>
      </c>
      <c r="B43" s="274" t="n">
        <v>14.7</v>
      </c>
      <c r="C43" s="274" t="n">
        <v>4.2</v>
      </c>
      <c r="D43" s="274" t="n">
        <v>9.8</v>
      </c>
      <c r="E43" s="275" t="n">
        <v>0.7</v>
      </c>
    </row>
    <row r="44" customFormat="false" ht="52.5" hidden="false" customHeight="true" outlineLevel="0" collapsed="false">
      <c r="A44" s="329" t="s">
        <v>91</v>
      </c>
      <c r="B44" s="274" t="n">
        <v>217.3</v>
      </c>
      <c r="C44" s="274" t="n">
        <v>134.6</v>
      </c>
      <c r="D44" s="274" t="n">
        <v>69.2</v>
      </c>
      <c r="E44" s="275" t="n">
        <v>12.6</v>
      </c>
    </row>
    <row r="45" customFormat="false" ht="12.75" hidden="false" customHeight="false" outlineLevel="0" collapsed="false">
      <c r="A45" s="318" t="s">
        <v>59</v>
      </c>
      <c r="B45" s="274" t="n">
        <f aca="false">SUM(B44-B46)</f>
        <v>163.3</v>
      </c>
      <c r="C45" s="274" t="n">
        <f aca="false">SUM(C44-C46)</f>
        <v>117.5</v>
      </c>
      <c r="D45" s="274" t="n">
        <f aca="false">SUM(D44-D46)</f>
        <v>39.9</v>
      </c>
      <c r="E45" s="275" t="n">
        <f aca="false">SUM(E44-E46)</f>
        <v>5.1</v>
      </c>
    </row>
    <row r="46" customFormat="false" ht="12.75" hidden="false" customHeight="false" outlineLevel="0" collapsed="false">
      <c r="A46" s="318" t="s">
        <v>60</v>
      </c>
      <c r="B46" s="274" t="n">
        <v>54</v>
      </c>
      <c r="C46" s="274" t="n">
        <v>17.1</v>
      </c>
      <c r="D46" s="274" t="n">
        <v>29.3</v>
      </c>
      <c r="E46" s="275" t="n">
        <v>7.5</v>
      </c>
    </row>
    <row r="47" customFormat="false" ht="25.5" hidden="false" customHeight="false" outlineLevel="0" collapsed="false">
      <c r="A47" s="321" t="s">
        <v>92</v>
      </c>
      <c r="B47" s="274" t="n">
        <v>87.7</v>
      </c>
      <c r="C47" s="274" t="n">
        <v>62.2</v>
      </c>
      <c r="D47" s="274" t="n">
        <v>22.8</v>
      </c>
      <c r="E47" s="275" t="n">
        <v>2.3</v>
      </c>
    </row>
    <row r="48" customFormat="false" ht="25.5" hidden="false" customHeight="false" outlineLevel="0" collapsed="false">
      <c r="A48" s="321" t="s">
        <v>93</v>
      </c>
      <c r="B48" s="274" t="n">
        <v>42.6</v>
      </c>
      <c r="C48" s="274" t="n">
        <v>34.5</v>
      </c>
      <c r="D48" s="274" t="n">
        <v>5.4</v>
      </c>
      <c r="E48" s="275" t="n">
        <v>2.6</v>
      </c>
    </row>
    <row r="49" customFormat="false" ht="38.25" hidden="false" customHeight="false" outlineLevel="0" collapsed="false">
      <c r="A49" s="329" t="s">
        <v>94</v>
      </c>
      <c r="B49" s="274" t="n">
        <v>84.8</v>
      </c>
      <c r="C49" s="274" t="n">
        <v>37.2</v>
      </c>
      <c r="D49" s="274" t="n">
        <v>39.6</v>
      </c>
      <c r="E49" s="275" t="n">
        <v>7.6</v>
      </c>
    </row>
    <row r="50" s="272" customFormat="true" ht="25.5" hidden="false" customHeight="true" outlineLevel="0" collapsed="false">
      <c r="A50" s="321" t="s">
        <v>95</v>
      </c>
      <c r="B50" s="274" t="n">
        <v>392.1</v>
      </c>
      <c r="C50" s="274" t="n">
        <v>227.7</v>
      </c>
      <c r="D50" s="274" t="n">
        <v>108.8</v>
      </c>
      <c r="E50" s="275" t="n">
        <v>54.7</v>
      </c>
    </row>
    <row r="51" customFormat="false" ht="12.75" hidden="false" customHeight="false" outlineLevel="0" collapsed="false">
      <c r="A51" s="318" t="s">
        <v>59</v>
      </c>
      <c r="B51" s="274" t="n">
        <f aca="false">SUM(B50-B52)</f>
        <v>75.7000000000001</v>
      </c>
      <c r="C51" s="274" t="n">
        <f aca="false">SUM(C50-C52)</f>
        <v>70.7</v>
      </c>
      <c r="D51" s="274" t="n">
        <f aca="false">SUM(D50-D52)</f>
        <v>3.2</v>
      </c>
      <c r="E51" s="275" t="n">
        <f aca="false">SUM(E50-E52)</f>
        <v>1.6</v>
      </c>
    </row>
    <row r="52" customFormat="false" ht="12.75" hidden="false" customHeight="false" outlineLevel="0" collapsed="false">
      <c r="A52" s="318" t="s">
        <v>60</v>
      </c>
      <c r="B52" s="274" t="n">
        <v>316.4</v>
      </c>
      <c r="C52" s="274" t="n">
        <v>157</v>
      </c>
      <c r="D52" s="274" t="n">
        <v>105.6</v>
      </c>
      <c r="E52" s="275" t="n">
        <v>53.1</v>
      </c>
    </row>
    <row r="53" s="272" customFormat="true" ht="52.5" hidden="false" customHeight="true" outlineLevel="0" collapsed="false">
      <c r="A53" s="329" t="s">
        <v>96</v>
      </c>
      <c r="B53" s="274" t="n">
        <v>839.2</v>
      </c>
      <c r="C53" s="274" t="n">
        <v>421.4</v>
      </c>
      <c r="D53" s="274" t="n">
        <v>255.9</v>
      </c>
      <c r="E53" s="275" t="n">
        <v>155.8</v>
      </c>
    </row>
    <row r="54" customFormat="false" ht="12.75" hidden="false" customHeight="false" outlineLevel="0" collapsed="false">
      <c r="A54" s="318" t="s">
        <v>59</v>
      </c>
      <c r="B54" s="274" t="n">
        <f aca="false">SUM(B53-B55)</f>
        <v>2</v>
      </c>
      <c r="C54" s="274" t="n">
        <f aca="false">SUM(C53-C55)</f>
        <v>0.699999999999989</v>
      </c>
      <c r="D54" s="274" t="n">
        <f aca="false">SUM(D53-D55)</f>
        <v>0.700000000000017</v>
      </c>
      <c r="E54" s="275" t="n">
        <f aca="false">SUM(E53-E55)</f>
        <v>0.400000000000006</v>
      </c>
    </row>
    <row r="55" customFormat="false" ht="12.75" hidden="false" customHeight="false" outlineLevel="0" collapsed="false">
      <c r="A55" s="318" t="s">
        <v>60</v>
      </c>
      <c r="B55" s="274" t="n">
        <v>837.2</v>
      </c>
      <c r="C55" s="274" t="n">
        <v>420.7</v>
      </c>
      <c r="D55" s="274" t="n">
        <v>255.2</v>
      </c>
      <c r="E55" s="275" t="n">
        <v>155.4</v>
      </c>
    </row>
    <row r="56" customFormat="false" ht="52.5" hidden="false" customHeight="true" outlineLevel="0" collapsed="false">
      <c r="A56" s="329" t="s">
        <v>97</v>
      </c>
      <c r="B56" s="274" t="n">
        <v>95.4</v>
      </c>
      <c r="C56" s="274" t="n">
        <v>43.5</v>
      </c>
      <c r="D56" s="274" t="n">
        <v>20.6</v>
      </c>
      <c r="E56" s="275" t="n">
        <v>30.8</v>
      </c>
    </row>
    <row r="57" customFormat="false" ht="25.5" hidden="false" customHeight="false" outlineLevel="0" collapsed="false">
      <c r="A57" s="321" t="s">
        <v>98</v>
      </c>
      <c r="B57" s="274" t="n">
        <v>520.7</v>
      </c>
      <c r="C57" s="274" t="n">
        <v>249.6</v>
      </c>
      <c r="D57" s="274" t="n">
        <v>161.9</v>
      </c>
      <c r="E57" s="275" t="n">
        <v>104.7</v>
      </c>
    </row>
    <row r="58" customFormat="false" ht="25.5" hidden="false" customHeight="false" outlineLevel="0" collapsed="false">
      <c r="A58" s="321" t="s">
        <v>99</v>
      </c>
      <c r="B58" s="274" t="n">
        <v>223.1</v>
      </c>
      <c r="C58" s="274" t="n">
        <v>128.3</v>
      </c>
      <c r="D58" s="274" t="n">
        <v>73.4</v>
      </c>
      <c r="E58" s="275" t="n">
        <v>20.3</v>
      </c>
    </row>
    <row r="59" s="272" customFormat="true" ht="25.5" hidden="false" customHeight="true" outlineLevel="0" collapsed="false">
      <c r="A59" s="321" t="s">
        <v>100</v>
      </c>
      <c r="B59" s="274" t="n">
        <v>111.5</v>
      </c>
      <c r="C59" s="274" t="n">
        <v>34.4</v>
      </c>
      <c r="D59" s="274" t="n">
        <v>14.4</v>
      </c>
      <c r="E59" s="275" t="n">
        <v>62</v>
      </c>
    </row>
    <row r="60" customFormat="false" ht="12.75" hidden="false" customHeight="false" outlineLevel="0" collapsed="false">
      <c r="A60" s="318" t="s">
        <v>59</v>
      </c>
      <c r="B60" s="274" t="n">
        <f aca="false">SUM(B59-B61)</f>
        <v>5.5</v>
      </c>
      <c r="C60" s="274" t="n">
        <f aca="false">SUM(C59-C61)</f>
        <v>4.1</v>
      </c>
      <c r="D60" s="274" t="n">
        <f aca="false">SUM(D59-D61)</f>
        <v>0.800000000000001</v>
      </c>
      <c r="E60" s="275" t="n">
        <f aca="false">SUM(E59-E61)</f>
        <v>0.600000000000001</v>
      </c>
    </row>
    <row r="61" customFormat="false" ht="12.75" hidden="false" customHeight="false" outlineLevel="0" collapsed="false">
      <c r="A61" s="318" t="s">
        <v>60</v>
      </c>
      <c r="B61" s="274" t="n">
        <v>106</v>
      </c>
      <c r="C61" s="274" t="n">
        <v>30.3</v>
      </c>
      <c r="D61" s="274" t="n">
        <v>13.6</v>
      </c>
      <c r="E61" s="275" t="n">
        <v>61.4</v>
      </c>
    </row>
    <row r="62" customFormat="false" ht="12.75" hidden="false" customHeight="false" outlineLevel="0" collapsed="false">
      <c r="A62" s="320" t="s">
        <v>61</v>
      </c>
      <c r="B62" s="274"/>
      <c r="C62" s="274"/>
      <c r="D62" s="274"/>
      <c r="E62" s="275"/>
    </row>
    <row r="63" customFormat="false" ht="25.5" hidden="false" customHeight="false" outlineLevel="0" collapsed="false">
      <c r="A63" s="321" t="s">
        <v>101</v>
      </c>
      <c r="B63" s="274" t="n">
        <v>83.8</v>
      </c>
      <c r="C63" s="274" t="n">
        <v>22.9</v>
      </c>
      <c r="D63" s="274" t="n">
        <v>7.7</v>
      </c>
      <c r="E63" s="275" t="n">
        <v>52.7</v>
      </c>
    </row>
    <row r="64" customFormat="false" ht="38.85" hidden="false" customHeight="true" outlineLevel="0" collapsed="false">
      <c r="A64" s="329" t="s">
        <v>102</v>
      </c>
      <c r="B64" s="274" t="n">
        <v>23.6</v>
      </c>
      <c r="C64" s="274" t="n">
        <v>11.3</v>
      </c>
      <c r="D64" s="274" t="n">
        <v>6.2</v>
      </c>
      <c r="E64" s="275" t="n">
        <v>6</v>
      </c>
    </row>
    <row r="65" customFormat="false" ht="25.5" hidden="false" customHeight="false" outlineLevel="0" collapsed="false">
      <c r="A65" s="321" t="s">
        <v>103</v>
      </c>
      <c r="B65" s="274" t="n">
        <v>0.4</v>
      </c>
      <c r="C65" s="274" t="n">
        <v>0</v>
      </c>
      <c r="D65" s="274" t="n">
        <v>0.3</v>
      </c>
      <c r="E65" s="275" t="n">
        <v>0</v>
      </c>
    </row>
    <row r="66" s="272" customFormat="true" ht="25.5" hidden="false" customHeight="false" outlineLevel="0" collapsed="false">
      <c r="A66" s="321" t="s">
        <v>104</v>
      </c>
      <c r="B66" s="274" t="n">
        <v>90.7</v>
      </c>
      <c r="C66" s="274" t="n">
        <v>75.4</v>
      </c>
      <c r="D66" s="274" t="n">
        <v>13.2</v>
      </c>
      <c r="E66" s="275" t="n">
        <v>1.7</v>
      </c>
    </row>
    <row r="67" customFormat="false" ht="12.75" hidden="false" customHeight="false" outlineLevel="0" collapsed="false">
      <c r="A67" s="318" t="s">
        <v>59</v>
      </c>
      <c r="B67" s="274" t="n">
        <f aca="false">SUM(B66-B68)</f>
        <v>6.8</v>
      </c>
      <c r="C67" s="274" t="n">
        <f aca="false">SUM(C66-C68)</f>
        <v>6.60000000000001</v>
      </c>
      <c r="D67" s="274" t="n">
        <f aca="false">SUM(D66-D68)</f>
        <v>0.199999999999999</v>
      </c>
      <c r="E67" s="275" t="n">
        <f aca="false">SUM(E66-E68)</f>
        <v>0</v>
      </c>
    </row>
    <row r="68" customFormat="false" ht="12.75" hidden="false" customHeight="false" outlineLevel="0" collapsed="false">
      <c r="A68" s="318" t="s">
        <v>60</v>
      </c>
      <c r="B68" s="274" t="n">
        <v>83.9</v>
      </c>
      <c r="C68" s="274" t="n">
        <v>68.8</v>
      </c>
      <c r="D68" s="274" t="n">
        <v>13</v>
      </c>
      <c r="E68" s="275" t="n">
        <v>1.7</v>
      </c>
    </row>
    <row r="69" s="272" customFormat="true" ht="25.5" hidden="false" customHeight="false" outlineLevel="0" collapsed="false">
      <c r="A69" s="321" t="s">
        <v>105</v>
      </c>
      <c r="B69" s="274" t="n">
        <v>145.1</v>
      </c>
      <c r="C69" s="274" t="n">
        <v>39.9</v>
      </c>
      <c r="D69" s="274" t="n">
        <v>91</v>
      </c>
      <c r="E69" s="275" t="n">
        <v>13.2</v>
      </c>
    </row>
    <row r="70" customFormat="false" ht="12.75" hidden="false" customHeight="false" outlineLevel="0" collapsed="false">
      <c r="A70" s="318" t="s">
        <v>59</v>
      </c>
      <c r="B70" s="274" t="n">
        <f aca="false">SUM(B69-B71)</f>
        <v>1.40000000000001</v>
      </c>
      <c r="C70" s="274" t="n">
        <f aca="false">SUM(C69-C71)</f>
        <v>0.299999999999997</v>
      </c>
      <c r="D70" s="274" t="n">
        <f aca="false">SUM(D69-D71)</f>
        <v>1.2</v>
      </c>
      <c r="E70" s="275" t="n">
        <f aca="false">SUM(E69-E71)</f>
        <v>0</v>
      </c>
    </row>
    <row r="71" customFormat="false" ht="12.75" hidden="false" customHeight="false" outlineLevel="0" collapsed="false">
      <c r="A71" s="318" t="s">
        <v>60</v>
      </c>
      <c r="B71" s="274" t="n">
        <v>143.7</v>
      </c>
      <c r="C71" s="274" t="n">
        <v>39.6</v>
      </c>
      <c r="D71" s="274" t="n">
        <v>89.8</v>
      </c>
      <c r="E71" s="275" t="n">
        <v>13.2</v>
      </c>
    </row>
    <row r="72" s="272" customFormat="true" ht="25.5" hidden="false" customHeight="false" outlineLevel="0" collapsed="false">
      <c r="A72" s="321" t="s">
        <v>106</v>
      </c>
      <c r="B72" s="274" t="n">
        <v>603.7</v>
      </c>
      <c r="C72" s="274" t="n">
        <v>563.5</v>
      </c>
      <c r="D72" s="274" t="n">
        <v>28</v>
      </c>
      <c r="E72" s="275" t="n">
        <v>7.3</v>
      </c>
    </row>
    <row r="73" customFormat="false" ht="12.75" hidden="false" customHeight="false" outlineLevel="0" collapsed="false">
      <c r="A73" s="318" t="s">
        <v>59</v>
      </c>
      <c r="B73" s="274" t="n">
        <f aca="false">SUM(B72-B74)</f>
        <v>185.6</v>
      </c>
      <c r="C73" s="274" t="n">
        <f aca="false">SUM(C72-C74)</f>
        <v>180</v>
      </c>
      <c r="D73" s="274" t="n">
        <f aca="false">SUM(D72-D74)</f>
        <v>2.3</v>
      </c>
      <c r="E73" s="275" t="n">
        <f aca="false">SUM(E72-E74)</f>
        <v>1</v>
      </c>
    </row>
    <row r="74" customFormat="false" ht="12.75" hidden="false" customHeight="false" outlineLevel="0" collapsed="false">
      <c r="A74" s="318" t="s">
        <v>60</v>
      </c>
      <c r="B74" s="274" t="n">
        <v>418.1</v>
      </c>
      <c r="C74" s="274" t="n">
        <v>383.5</v>
      </c>
      <c r="D74" s="274" t="n">
        <v>25.7</v>
      </c>
      <c r="E74" s="275" t="n">
        <v>6.3</v>
      </c>
    </row>
    <row r="75" s="272" customFormat="true" ht="38.25" hidden="false" customHeight="false" outlineLevel="0" collapsed="false">
      <c r="A75" s="329" t="s">
        <v>107</v>
      </c>
      <c r="B75" s="274" t="n">
        <v>140.2</v>
      </c>
      <c r="C75" s="274" t="n">
        <v>95.5</v>
      </c>
      <c r="D75" s="274" t="n">
        <v>33.1</v>
      </c>
      <c r="E75" s="275" t="n">
        <v>10.6</v>
      </c>
    </row>
    <row r="76" customFormat="false" ht="12.75" hidden="false" customHeight="false" outlineLevel="0" collapsed="false">
      <c r="A76" s="318" t="s">
        <v>59</v>
      </c>
      <c r="B76" s="274" t="n">
        <f aca="false">SUM(B75-B77)</f>
        <v>88</v>
      </c>
      <c r="C76" s="274" t="n">
        <f aca="false">SUM(C75-C77)</f>
        <v>82.3</v>
      </c>
      <c r="D76" s="274" t="n">
        <f aca="false">SUM(D75-D77)</f>
        <v>4.6</v>
      </c>
      <c r="E76" s="275" t="n">
        <f aca="false">SUM(E75-E77)</f>
        <v>0.199999999999999</v>
      </c>
    </row>
    <row r="77" customFormat="false" ht="12.75" hidden="false" customHeight="false" outlineLevel="0" collapsed="false">
      <c r="A77" s="318" t="s">
        <v>60</v>
      </c>
      <c r="B77" s="274" t="n">
        <v>52.2</v>
      </c>
      <c r="C77" s="274" t="n">
        <v>13.2</v>
      </c>
      <c r="D77" s="274" t="n">
        <v>28.5</v>
      </c>
      <c r="E77" s="275" t="n">
        <v>10.4</v>
      </c>
    </row>
    <row r="78" s="272" customFormat="true" ht="38.25" hidden="false" customHeight="false" outlineLevel="0" collapsed="false">
      <c r="A78" s="329" t="s">
        <v>108</v>
      </c>
      <c r="B78" s="274" t="n">
        <v>205.7</v>
      </c>
      <c r="C78" s="274" t="n">
        <v>45.1</v>
      </c>
      <c r="D78" s="274" t="n">
        <v>43</v>
      </c>
      <c r="E78" s="275" t="n">
        <v>116.7</v>
      </c>
    </row>
    <row r="79" customFormat="false" ht="12.75" hidden="false" customHeight="false" outlineLevel="0" collapsed="false">
      <c r="A79" s="318" t="s">
        <v>59</v>
      </c>
      <c r="B79" s="274" t="n">
        <f aca="false">SUM(B78-B80)</f>
        <v>3.79999999999998</v>
      </c>
      <c r="C79" s="274" t="n">
        <f aca="false">SUM(C78-C80)</f>
        <v>3</v>
      </c>
      <c r="D79" s="274" t="n">
        <f aca="false">SUM(D78-D80)</f>
        <v>0.399999999999999</v>
      </c>
      <c r="E79" s="275" t="n">
        <f aca="false">SUM(E78-E80)</f>
        <v>0.299999999999997</v>
      </c>
    </row>
    <row r="80" customFormat="false" ht="12.75" hidden="false" customHeight="false" outlineLevel="0" collapsed="false">
      <c r="A80" s="318" t="s">
        <v>60</v>
      </c>
      <c r="B80" s="274" t="n">
        <v>201.9</v>
      </c>
      <c r="C80" s="274" t="n">
        <v>42.1</v>
      </c>
      <c r="D80" s="274" t="n">
        <v>42.6</v>
      </c>
      <c r="E80" s="275" t="n">
        <v>116.4</v>
      </c>
    </row>
    <row r="81" s="272" customFormat="true" ht="38.25" hidden="false" customHeight="false" outlineLevel="0" collapsed="false">
      <c r="A81" s="329" t="s">
        <v>109</v>
      </c>
      <c r="B81" s="274" t="n">
        <v>67.3</v>
      </c>
      <c r="C81" s="274" t="n">
        <v>42.1</v>
      </c>
      <c r="D81" s="274" t="n">
        <v>24.6</v>
      </c>
      <c r="E81" s="275" t="n">
        <v>0.5</v>
      </c>
    </row>
    <row r="82" customFormat="false" ht="12.75" hidden="false" customHeight="false" outlineLevel="0" collapsed="false">
      <c r="A82" s="318" t="s">
        <v>59</v>
      </c>
      <c r="B82" s="274" t="n">
        <f aca="false">SUM(B81-B83)</f>
        <v>4</v>
      </c>
      <c r="C82" s="274" t="n">
        <f aca="false">SUM(C81-C83)</f>
        <v>3.5</v>
      </c>
      <c r="D82" s="274" t="n">
        <f aca="false">SUM(D81-D83)</f>
        <v>0.400000000000002</v>
      </c>
      <c r="E82" s="275" t="n">
        <f aca="false">SUM(E81-E83)</f>
        <v>0</v>
      </c>
    </row>
    <row r="83" customFormat="false" ht="12.75" hidden="false" customHeight="false" outlineLevel="0" collapsed="false">
      <c r="A83" s="318" t="s">
        <v>60</v>
      </c>
      <c r="B83" s="274" t="n">
        <v>63.3</v>
      </c>
      <c r="C83" s="274" t="n">
        <v>38.6</v>
      </c>
      <c r="D83" s="274" t="n">
        <v>24.2</v>
      </c>
      <c r="E83" s="275" t="n">
        <v>0.5</v>
      </c>
    </row>
    <row r="84" customFormat="false" ht="12.75" hidden="false" customHeight="false" outlineLevel="0" collapsed="false">
      <c r="B84" s="103"/>
      <c r="C84" s="103"/>
      <c r="D84" s="103"/>
      <c r="E84" s="103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0" activeCellId="0" sqref="A2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3.7"/>
    <col collapsed="false" customWidth="true" hidden="false" outlineLevel="0" max="2" min="2" style="331" width="40.7"/>
    <col collapsed="false" customWidth="true" hidden="false" outlineLevel="0" max="3" min="3" style="332" width="2.7"/>
    <col collapsed="false" customWidth="true" hidden="false" outlineLevel="0" max="4" min="4" style="222" width="8.41"/>
    <col collapsed="false" customWidth="true" hidden="false" outlineLevel="0" max="6" min="5" style="222" width="9.7"/>
    <col collapsed="false" customWidth="true" hidden="false" outlineLevel="0" max="7" min="7" style="222" width="8.7"/>
    <col collapsed="false" customWidth="true" hidden="false" outlineLevel="0" max="8" min="8" style="222" width="10.41"/>
    <col collapsed="false" customWidth="true" hidden="false" outlineLevel="0" max="9" min="9" style="222" width="12.7"/>
    <col collapsed="false" customWidth="true" hidden="false" outlineLevel="0" max="12" min="10" style="222" width="10.28"/>
    <col collapsed="false" customWidth="true" hidden="false" outlineLevel="0" max="15" min="13" style="222" width="11.28"/>
    <col collapsed="false" customWidth="true" hidden="false" outlineLevel="0" max="16" min="16" style="222" width="10.99"/>
    <col collapsed="false" customWidth="true" hidden="false" outlineLevel="0" max="17" min="17" style="331" width="3.7"/>
    <col collapsed="false" customWidth="false" hidden="false" outlineLevel="0" max="257" min="18" style="222" width="9.14"/>
  </cols>
  <sheetData>
    <row r="1" s="50" customFormat="true" ht="38.1" hidden="false" customHeight="true" outlineLevel="0" collapsed="false">
      <c r="A1" s="333" t="s">
        <v>274</v>
      </c>
      <c r="B1" s="333"/>
      <c r="C1" s="333"/>
      <c r="D1" s="333"/>
      <c r="E1" s="333"/>
      <c r="F1" s="333"/>
      <c r="G1" s="333"/>
      <c r="H1" s="333"/>
      <c r="I1" s="111"/>
      <c r="J1" s="111"/>
      <c r="K1" s="111"/>
      <c r="Q1" s="104"/>
    </row>
    <row r="2" s="50" customFormat="true" ht="9.95" hidden="false" customHeight="true" outlineLevel="0" collapsed="false">
      <c r="A2" s="334" t="s">
        <v>44</v>
      </c>
      <c r="B2" s="335" t="s">
        <v>275</v>
      </c>
      <c r="C2" s="336"/>
      <c r="D2" s="337"/>
      <c r="E2" s="44" t="s">
        <v>259</v>
      </c>
      <c r="F2" s="338"/>
      <c r="G2" s="339"/>
      <c r="H2" s="44" t="s">
        <v>276</v>
      </c>
      <c r="I2" s="234"/>
      <c r="J2" s="231" t="s">
        <v>232</v>
      </c>
      <c r="K2" s="51" t="s">
        <v>277</v>
      </c>
      <c r="L2" s="51" t="s">
        <v>234</v>
      </c>
      <c r="M2" s="51" t="s">
        <v>278</v>
      </c>
      <c r="N2" s="51" t="s">
        <v>235</v>
      </c>
      <c r="O2" s="51" t="s">
        <v>236</v>
      </c>
      <c r="P2" s="51" t="s">
        <v>237</v>
      </c>
      <c r="Q2" s="83" t="s">
        <v>44</v>
      </c>
    </row>
    <row r="3" s="50" customFormat="true" ht="9.95" hidden="false" customHeight="true" outlineLevel="0" collapsed="false">
      <c r="A3" s="334"/>
      <c r="B3" s="335"/>
      <c r="C3" s="336"/>
      <c r="D3" s="337"/>
      <c r="E3" s="44"/>
      <c r="F3" s="44" t="s">
        <v>279</v>
      </c>
      <c r="G3" s="46"/>
      <c r="H3" s="44"/>
      <c r="I3" s="231" t="s">
        <v>267</v>
      </c>
      <c r="J3" s="231"/>
      <c r="K3" s="51"/>
      <c r="L3" s="51"/>
      <c r="M3" s="51"/>
      <c r="N3" s="51"/>
      <c r="O3" s="51"/>
      <c r="P3" s="51"/>
      <c r="Q3" s="83"/>
    </row>
    <row r="4" s="50" customFormat="true" ht="162.75" hidden="false" customHeight="true" outlineLevel="0" collapsed="false">
      <c r="A4" s="334"/>
      <c r="B4" s="335"/>
      <c r="C4" s="336"/>
      <c r="D4" s="114" t="s">
        <v>280</v>
      </c>
      <c r="E4" s="44"/>
      <c r="F4" s="44"/>
      <c r="G4" s="231" t="s">
        <v>281</v>
      </c>
      <c r="H4" s="44"/>
      <c r="I4" s="231"/>
      <c r="J4" s="231"/>
      <c r="K4" s="51"/>
      <c r="L4" s="51"/>
      <c r="M4" s="51"/>
      <c r="N4" s="51"/>
      <c r="O4" s="51"/>
      <c r="P4" s="51"/>
      <c r="Q4" s="83"/>
    </row>
    <row r="5" s="50" customFormat="true" ht="12" hidden="false" customHeight="true" outlineLevel="0" collapsed="false">
      <c r="A5" s="334"/>
      <c r="B5" s="335"/>
      <c r="C5" s="336"/>
      <c r="D5" s="114"/>
      <c r="E5" s="340" t="s">
        <v>157</v>
      </c>
      <c r="F5" s="340"/>
      <c r="G5" s="340"/>
      <c r="H5" s="340"/>
      <c r="I5" s="55" t="s">
        <v>17</v>
      </c>
      <c r="J5" s="55"/>
      <c r="K5" s="55"/>
      <c r="L5" s="55"/>
      <c r="M5" s="238" t="s">
        <v>282</v>
      </c>
      <c r="N5" s="238"/>
      <c r="O5" s="238"/>
      <c r="P5" s="238"/>
      <c r="Q5" s="56"/>
    </row>
    <row r="6" customFormat="false" ht="3" hidden="false" customHeight="true" outlineLevel="0" collapsed="false">
      <c r="A6" s="341"/>
      <c r="B6" s="309"/>
      <c r="C6" s="342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43"/>
    </row>
    <row r="7" customFormat="false" ht="13.5" hidden="false" customHeight="false" outlineLevel="0" collapsed="false">
      <c r="A7" s="344" t="n">
        <v>1</v>
      </c>
      <c r="B7" s="245" t="s">
        <v>58</v>
      </c>
      <c r="C7" s="345" t="s">
        <v>23</v>
      </c>
      <c r="D7" s="246" t="n">
        <v>44884</v>
      </c>
      <c r="E7" s="247" t="n">
        <v>1079885.9</v>
      </c>
      <c r="F7" s="247" t="n">
        <v>1036544.8</v>
      </c>
      <c r="G7" s="247" t="n">
        <v>183928.2</v>
      </c>
      <c r="H7" s="247" t="n">
        <v>1028523.9</v>
      </c>
      <c r="I7" s="247" t="n">
        <v>984476</v>
      </c>
      <c r="J7" s="247" t="n">
        <v>52068.7</v>
      </c>
      <c r="K7" s="247" t="n">
        <v>51370.8</v>
      </c>
      <c r="L7" s="247" t="n">
        <v>42158</v>
      </c>
      <c r="M7" s="247" t="n">
        <v>95.2</v>
      </c>
      <c r="N7" s="247" t="n">
        <v>5</v>
      </c>
      <c r="O7" s="247" t="n">
        <v>4.8</v>
      </c>
      <c r="P7" s="247" t="n">
        <v>3.9</v>
      </c>
      <c r="Q7" s="344"/>
    </row>
    <row r="8" customFormat="false" ht="12.75" hidden="false" customHeight="false" outlineLevel="0" collapsed="false">
      <c r="A8" s="344" t="n">
        <v>2</v>
      </c>
      <c r="B8" s="346"/>
      <c r="C8" s="345" t="s">
        <v>24</v>
      </c>
      <c r="D8" s="246" t="n">
        <v>27510</v>
      </c>
      <c r="E8" s="247" t="n">
        <v>153965.4</v>
      </c>
      <c r="F8" s="247" t="n">
        <v>149243.5</v>
      </c>
      <c r="G8" s="247" t="n">
        <v>11739.6</v>
      </c>
      <c r="H8" s="247" t="n">
        <v>147808.5</v>
      </c>
      <c r="I8" s="247" t="n">
        <v>142856.8</v>
      </c>
      <c r="J8" s="247" t="n">
        <v>6386.7</v>
      </c>
      <c r="K8" s="247" t="n">
        <v>6162.8</v>
      </c>
      <c r="L8" s="247" t="n">
        <v>4945.5</v>
      </c>
      <c r="M8" s="247" t="n">
        <v>96</v>
      </c>
      <c r="N8" s="247" t="n">
        <v>4.3</v>
      </c>
      <c r="O8" s="247" t="n">
        <v>4</v>
      </c>
      <c r="P8" s="247" t="n">
        <v>3.2</v>
      </c>
      <c r="Q8" s="344"/>
    </row>
    <row r="9" customFormat="false" ht="12.75" hidden="false" customHeight="true" outlineLevel="0" collapsed="false">
      <c r="A9" s="344" t="n">
        <v>3</v>
      </c>
      <c r="B9" s="346"/>
      <c r="C9" s="345" t="s">
        <v>25</v>
      </c>
      <c r="D9" s="246" t="n">
        <v>14360</v>
      </c>
      <c r="E9" s="247" t="n">
        <v>302799.4</v>
      </c>
      <c r="F9" s="247" t="n">
        <v>292851</v>
      </c>
      <c r="G9" s="247" t="n">
        <v>36823.7</v>
      </c>
      <c r="H9" s="247" t="n">
        <v>290934.3</v>
      </c>
      <c r="I9" s="247" t="n">
        <v>280612.9</v>
      </c>
      <c r="J9" s="247" t="n">
        <v>12238.1</v>
      </c>
      <c r="K9" s="247" t="n">
        <v>11873.2</v>
      </c>
      <c r="L9" s="247" t="n">
        <v>9486.2</v>
      </c>
      <c r="M9" s="247" t="n">
        <v>96.1</v>
      </c>
      <c r="N9" s="247" t="n">
        <v>4.2</v>
      </c>
      <c r="O9" s="247" t="n">
        <v>3.9</v>
      </c>
      <c r="P9" s="247" t="n">
        <v>3.1</v>
      </c>
      <c r="Q9" s="344"/>
    </row>
    <row r="10" customFormat="false" ht="12.75" hidden="false" customHeight="false" outlineLevel="0" collapsed="false">
      <c r="A10" s="344" t="n">
        <v>4</v>
      </c>
      <c r="B10" s="346"/>
      <c r="C10" s="345" t="s">
        <v>26</v>
      </c>
      <c r="D10" s="246" t="n">
        <v>3014</v>
      </c>
      <c r="E10" s="247" t="n">
        <v>623121.1</v>
      </c>
      <c r="F10" s="247" t="n">
        <v>594450.2</v>
      </c>
      <c r="G10" s="247" t="n">
        <v>135365</v>
      </c>
      <c r="H10" s="247" t="n">
        <v>589781.1</v>
      </c>
      <c r="I10" s="247" t="n">
        <v>561006.3</v>
      </c>
      <c r="J10" s="247" t="n">
        <v>33443.9</v>
      </c>
      <c r="K10" s="247" t="n">
        <v>33334.8</v>
      </c>
      <c r="L10" s="247" t="n">
        <v>27726.3</v>
      </c>
      <c r="M10" s="247" t="n">
        <v>94.6</v>
      </c>
      <c r="N10" s="247" t="n">
        <v>5.6</v>
      </c>
      <c r="O10" s="247" t="n">
        <v>5.3</v>
      </c>
      <c r="P10" s="247" t="n">
        <v>4.4</v>
      </c>
      <c r="Q10" s="344"/>
    </row>
    <row r="11" customFormat="false" ht="12.75" hidden="false" customHeight="false" outlineLevel="0" collapsed="false">
      <c r="A11" s="344" t="n">
        <v>5</v>
      </c>
      <c r="B11" s="347" t="s">
        <v>59</v>
      </c>
      <c r="C11" s="345" t="s">
        <v>23</v>
      </c>
      <c r="D11" s="246" t="n">
        <v>2531</v>
      </c>
      <c r="E11" s="247" t="n">
        <v>138983.6</v>
      </c>
      <c r="F11" s="247" t="n">
        <v>130452.5</v>
      </c>
      <c r="G11" s="247" t="n">
        <v>10636</v>
      </c>
      <c r="H11" s="247" t="n">
        <v>133825.1</v>
      </c>
      <c r="I11" s="247" t="n">
        <v>126467.4</v>
      </c>
      <c r="J11" s="247" t="n">
        <v>3985.1</v>
      </c>
      <c r="K11" s="247" t="n">
        <v>5150.5</v>
      </c>
      <c r="L11" s="247" t="n">
        <v>3368.1</v>
      </c>
      <c r="M11" s="247" t="n">
        <v>96.3</v>
      </c>
      <c r="N11" s="247" t="n">
        <v>3.1</v>
      </c>
      <c r="O11" s="247" t="n">
        <v>3.7</v>
      </c>
      <c r="P11" s="247" t="n">
        <v>2.4</v>
      </c>
      <c r="Q11" s="344"/>
    </row>
    <row r="12" customFormat="false" ht="12.75" hidden="false" customHeight="false" outlineLevel="0" collapsed="false">
      <c r="A12" s="344" t="n">
        <v>6</v>
      </c>
      <c r="B12" s="346"/>
      <c r="C12" s="345" t="s">
        <v>24</v>
      </c>
      <c r="D12" s="246" t="n">
        <v>985</v>
      </c>
      <c r="E12" s="247" t="n">
        <v>3237.8</v>
      </c>
      <c r="F12" s="247" t="n">
        <v>2838.7</v>
      </c>
      <c r="G12" s="247" t="n">
        <v>197.7</v>
      </c>
      <c r="H12" s="247" t="n">
        <v>3552.8</v>
      </c>
      <c r="I12" s="247" t="n">
        <v>2811</v>
      </c>
      <c r="J12" s="247" t="n">
        <v>27.7</v>
      </c>
      <c r="K12" s="247" t="n">
        <v>-314.6</v>
      </c>
      <c r="L12" s="247" t="n">
        <v>-353.4</v>
      </c>
      <c r="M12" s="247" t="n">
        <v>109.7</v>
      </c>
      <c r="N12" s="247" t="n">
        <v>1</v>
      </c>
      <c r="O12" s="247" t="n">
        <v>-9.7</v>
      </c>
      <c r="P12" s="247" t="n">
        <v>-10.9</v>
      </c>
      <c r="Q12" s="344"/>
    </row>
    <row r="13" customFormat="false" ht="12.75" hidden="false" customHeight="false" outlineLevel="0" collapsed="false">
      <c r="A13" s="344" t="n">
        <v>7</v>
      </c>
      <c r="B13" s="346"/>
      <c r="C13" s="345" t="s">
        <v>25</v>
      </c>
      <c r="D13" s="246" t="n">
        <v>1147</v>
      </c>
      <c r="E13" s="247" t="n">
        <v>27882.5</v>
      </c>
      <c r="F13" s="247" t="n">
        <v>26555.3</v>
      </c>
      <c r="G13" s="247" t="n">
        <v>2485.1</v>
      </c>
      <c r="H13" s="247" t="n">
        <v>27153.9</v>
      </c>
      <c r="I13" s="247" t="n">
        <v>26243.3</v>
      </c>
      <c r="J13" s="247" t="n">
        <v>312</v>
      </c>
      <c r="K13" s="247" t="n">
        <v>736.3</v>
      </c>
      <c r="L13" s="247" t="n">
        <v>543.9</v>
      </c>
      <c r="M13" s="247" t="n">
        <v>97.4</v>
      </c>
      <c r="N13" s="247" t="n">
        <v>1.2</v>
      </c>
      <c r="O13" s="247" t="n">
        <v>2.6</v>
      </c>
      <c r="P13" s="247" t="n">
        <v>2</v>
      </c>
      <c r="Q13" s="344"/>
    </row>
    <row r="14" customFormat="false" ht="12.75" hidden="false" customHeight="false" outlineLevel="0" collapsed="false">
      <c r="A14" s="344" t="n">
        <v>8</v>
      </c>
      <c r="B14" s="346"/>
      <c r="C14" s="345" t="s">
        <v>26</v>
      </c>
      <c r="D14" s="246" t="n">
        <v>399</v>
      </c>
      <c r="E14" s="247" t="n">
        <v>107863.3</v>
      </c>
      <c r="F14" s="247" t="n">
        <v>101058.5</v>
      </c>
      <c r="G14" s="247" t="n">
        <v>7953.2</v>
      </c>
      <c r="H14" s="247" t="n">
        <v>103118.3</v>
      </c>
      <c r="I14" s="247" t="n">
        <v>97413.2</v>
      </c>
      <c r="J14" s="247" t="n">
        <v>3645.4</v>
      </c>
      <c r="K14" s="247" t="n">
        <v>4728.8</v>
      </c>
      <c r="L14" s="247" t="n">
        <v>3177.6</v>
      </c>
      <c r="M14" s="247" t="n">
        <v>95.6</v>
      </c>
      <c r="N14" s="247" t="n">
        <v>3.6</v>
      </c>
      <c r="O14" s="247" t="n">
        <v>4.4</v>
      </c>
      <c r="P14" s="247" t="n">
        <v>2.9</v>
      </c>
      <c r="Q14" s="344"/>
    </row>
    <row r="15" customFormat="false" ht="12.75" hidden="false" customHeight="false" outlineLevel="0" collapsed="false">
      <c r="A15" s="344" t="n">
        <v>9</v>
      </c>
      <c r="B15" s="347" t="s">
        <v>60</v>
      </c>
      <c r="C15" s="345" t="s">
        <v>23</v>
      </c>
      <c r="D15" s="246" t="n">
        <v>42353</v>
      </c>
      <c r="E15" s="247" t="n">
        <v>940902.3</v>
      </c>
      <c r="F15" s="247" t="n">
        <v>906092.2</v>
      </c>
      <c r="G15" s="247" t="n">
        <v>173292.2</v>
      </c>
      <c r="H15" s="247" t="n">
        <v>894698.8</v>
      </c>
      <c r="I15" s="247" t="n">
        <v>858008.6</v>
      </c>
      <c r="J15" s="247" t="n">
        <v>48083.6</v>
      </c>
      <c r="K15" s="247" t="n">
        <v>46220.3</v>
      </c>
      <c r="L15" s="247" t="n">
        <v>38789.9</v>
      </c>
      <c r="M15" s="247" t="n">
        <v>95.1</v>
      </c>
      <c r="N15" s="247" t="n">
        <v>5.3</v>
      </c>
      <c r="O15" s="247" t="n">
        <v>4.9</v>
      </c>
      <c r="P15" s="247" t="n">
        <v>4.1</v>
      </c>
      <c r="Q15" s="344"/>
    </row>
    <row r="16" customFormat="false" ht="12.75" hidden="false" customHeight="false" outlineLevel="0" collapsed="false">
      <c r="A16" s="344" t="n">
        <v>10</v>
      </c>
      <c r="B16" s="346"/>
      <c r="C16" s="345" t="s">
        <v>24</v>
      </c>
      <c r="D16" s="246" t="n">
        <v>26525</v>
      </c>
      <c r="E16" s="247" t="n">
        <v>150727.6</v>
      </c>
      <c r="F16" s="247" t="n">
        <v>146404.8</v>
      </c>
      <c r="G16" s="247" t="n">
        <v>11541.9</v>
      </c>
      <c r="H16" s="247" t="n">
        <v>144255.7</v>
      </c>
      <c r="I16" s="247" t="n">
        <v>140045.8</v>
      </c>
      <c r="J16" s="247" t="n">
        <v>6359</v>
      </c>
      <c r="K16" s="247" t="n">
        <v>6477.4</v>
      </c>
      <c r="L16" s="247" t="n">
        <v>5299</v>
      </c>
      <c r="M16" s="247" t="n">
        <v>95.7</v>
      </c>
      <c r="N16" s="247" t="n">
        <v>4.3</v>
      </c>
      <c r="O16" s="247" t="n">
        <v>4.3</v>
      </c>
      <c r="P16" s="247" t="n">
        <v>3.5</v>
      </c>
      <c r="Q16" s="344"/>
    </row>
    <row r="17" customFormat="false" ht="12.75" hidden="false" customHeight="false" outlineLevel="0" collapsed="false">
      <c r="A17" s="344" t="n">
        <v>11</v>
      </c>
      <c r="B17" s="346"/>
      <c r="C17" s="345" t="s">
        <v>25</v>
      </c>
      <c r="D17" s="246" t="n">
        <v>13213</v>
      </c>
      <c r="E17" s="247" t="n">
        <v>274916.9</v>
      </c>
      <c r="F17" s="247" t="n">
        <v>266295.7</v>
      </c>
      <c r="G17" s="247" t="n">
        <v>34338.6</v>
      </c>
      <c r="H17" s="247" t="n">
        <v>263780.4</v>
      </c>
      <c r="I17" s="247" t="n">
        <v>254369.6</v>
      </c>
      <c r="J17" s="247" t="n">
        <v>11926.1</v>
      </c>
      <c r="K17" s="247" t="n">
        <v>11136.9</v>
      </c>
      <c r="L17" s="247" t="n">
        <v>8942.3</v>
      </c>
      <c r="M17" s="247" t="n">
        <v>95.9</v>
      </c>
      <c r="N17" s="247" t="n">
        <v>4.5</v>
      </c>
      <c r="O17" s="247" t="n">
        <v>4.1</v>
      </c>
      <c r="P17" s="247" t="n">
        <v>3.3</v>
      </c>
      <c r="Q17" s="344"/>
    </row>
    <row r="18" customFormat="false" ht="12.75" hidden="false" customHeight="false" outlineLevel="0" collapsed="false">
      <c r="A18" s="344" t="n">
        <v>12</v>
      </c>
      <c r="B18" s="346"/>
      <c r="C18" s="345" t="s">
        <v>26</v>
      </c>
      <c r="D18" s="246" t="n">
        <v>2615</v>
      </c>
      <c r="E18" s="247" t="n">
        <v>515257.9</v>
      </c>
      <c r="F18" s="247" t="n">
        <v>493391.7</v>
      </c>
      <c r="G18" s="247" t="n">
        <v>127411.8</v>
      </c>
      <c r="H18" s="247" t="n">
        <v>486662.8</v>
      </c>
      <c r="I18" s="247" t="n">
        <v>463593.2</v>
      </c>
      <c r="J18" s="247" t="n">
        <v>29798.5</v>
      </c>
      <c r="K18" s="247" t="n">
        <v>28606</v>
      </c>
      <c r="L18" s="247" t="n">
        <v>24548.6</v>
      </c>
      <c r="M18" s="247" t="n">
        <v>94.5</v>
      </c>
      <c r="N18" s="247" t="n">
        <v>6</v>
      </c>
      <c r="O18" s="247" t="n">
        <v>5.6</v>
      </c>
      <c r="P18" s="247" t="n">
        <v>4.8</v>
      </c>
      <c r="Q18" s="344"/>
    </row>
    <row r="19" customFormat="false" ht="25.5" hidden="false" customHeight="false" outlineLevel="0" collapsed="false">
      <c r="A19" s="344" t="n">
        <v>13</v>
      </c>
      <c r="B19" s="348" t="s">
        <v>62</v>
      </c>
      <c r="C19" s="345" t="s">
        <v>23</v>
      </c>
      <c r="D19" s="246" t="n">
        <v>240</v>
      </c>
      <c r="E19" s="247" t="n">
        <v>20572.8</v>
      </c>
      <c r="F19" s="247" t="n">
        <v>19421.8</v>
      </c>
      <c r="G19" s="247" t="n">
        <v>4558.6</v>
      </c>
      <c r="H19" s="247" t="n">
        <v>18405.7</v>
      </c>
      <c r="I19" s="247" t="n">
        <v>16896.3</v>
      </c>
      <c r="J19" s="247" t="n">
        <v>2525.4</v>
      </c>
      <c r="K19" s="247" t="n">
        <v>2158.4</v>
      </c>
      <c r="L19" s="247" t="n">
        <v>1689.8</v>
      </c>
      <c r="M19" s="247" t="n">
        <v>89.5</v>
      </c>
      <c r="N19" s="247" t="n">
        <v>13</v>
      </c>
      <c r="O19" s="247" t="n">
        <v>10.5</v>
      </c>
      <c r="P19" s="247" t="n">
        <v>8.2</v>
      </c>
      <c r="Q19" s="344"/>
    </row>
    <row r="20" customFormat="false" ht="12.75" hidden="false" customHeight="false" outlineLevel="0" collapsed="false">
      <c r="A20" s="344" t="n">
        <v>14</v>
      </c>
      <c r="B20" s="249"/>
      <c r="C20" s="345" t="s">
        <v>24</v>
      </c>
      <c r="D20" s="246" t="n">
        <v>114</v>
      </c>
      <c r="E20" s="247" t="n">
        <v>386.1</v>
      </c>
      <c r="F20" s="247" t="n">
        <v>359.6</v>
      </c>
      <c r="G20" s="247" t="n">
        <v>3.8</v>
      </c>
      <c r="H20" s="247" t="n">
        <v>380.4</v>
      </c>
      <c r="I20" s="247" t="n">
        <v>349.8</v>
      </c>
      <c r="J20" s="247" t="n">
        <v>9.8</v>
      </c>
      <c r="K20" s="247" t="n">
        <v>5.7</v>
      </c>
      <c r="L20" s="247" t="n">
        <v>-0.2</v>
      </c>
      <c r="M20" s="247" t="n">
        <v>98.5</v>
      </c>
      <c r="N20" s="247" t="n">
        <v>2.7</v>
      </c>
      <c r="O20" s="247" t="n">
        <v>1.5</v>
      </c>
      <c r="P20" s="247" t="n">
        <v>0</v>
      </c>
      <c r="Q20" s="344"/>
    </row>
    <row r="21" customFormat="false" ht="12.75" hidden="false" customHeight="false" outlineLevel="0" collapsed="false">
      <c r="A21" s="344" t="n">
        <v>15</v>
      </c>
      <c r="B21" s="249"/>
      <c r="C21" s="345" t="s">
        <v>25</v>
      </c>
      <c r="D21" s="246" t="n">
        <v>95</v>
      </c>
      <c r="E21" s="247" t="n">
        <v>1460.5</v>
      </c>
      <c r="F21" s="247" t="n">
        <v>1394</v>
      </c>
      <c r="G21" s="247" t="n">
        <v>62.3</v>
      </c>
      <c r="H21" s="247" t="n">
        <v>1312.1</v>
      </c>
      <c r="I21" s="247" t="n">
        <v>1271.2</v>
      </c>
      <c r="J21" s="247" t="n">
        <v>122.8</v>
      </c>
      <c r="K21" s="247" t="n">
        <v>155.9</v>
      </c>
      <c r="L21" s="247" t="n">
        <v>130.8</v>
      </c>
      <c r="M21" s="247" t="n">
        <v>89.8</v>
      </c>
      <c r="N21" s="247" t="n">
        <v>8.8</v>
      </c>
      <c r="O21" s="247" t="n">
        <v>10.7</v>
      </c>
      <c r="P21" s="247" t="n">
        <v>9</v>
      </c>
      <c r="Q21" s="344"/>
    </row>
    <row r="22" customFormat="false" ht="12.75" hidden="false" customHeight="false" outlineLevel="0" collapsed="false">
      <c r="A22" s="344" t="n">
        <v>16</v>
      </c>
      <c r="B22" s="249"/>
      <c r="C22" s="345" t="s">
        <v>26</v>
      </c>
      <c r="D22" s="246" t="n">
        <v>31</v>
      </c>
      <c r="E22" s="247" t="n">
        <v>18726.2</v>
      </c>
      <c r="F22" s="247" t="n">
        <v>17668.2</v>
      </c>
      <c r="G22" s="247" t="n">
        <v>4492.5</v>
      </c>
      <c r="H22" s="247" t="n">
        <v>16713.2</v>
      </c>
      <c r="I22" s="247" t="n">
        <v>15275.3</v>
      </c>
      <c r="J22" s="247" t="n">
        <v>2392.9</v>
      </c>
      <c r="K22" s="247" t="n">
        <v>1996.8</v>
      </c>
      <c r="L22" s="247" t="n">
        <v>1559.2</v>
      </c>
      <c r="M22" s="247" t="n">
        <v>89.3</v>
      </c>
      <c r="N22" s="247" t="n">
        <v>13.5</v>
      </c>
      <c r="O22" s="247" t="n">
        <v>10.7</v>
      </c>
      <c r="P22" s="247" t="n">
        <v>8.3</v>
      </c>
      <c r="Q22" s="344"/>
    </row>
    <row r="23" customFormat="false" ht="12.75" hidden="false" customHeight="false" outlineLevel="0" collapsed="false">
      <c r="A23" s="344" t="n">
        <v>17</v>
      </c>
      <c r="B23" s="347" t="s">
        <v>59</v>
      </c>
      <c r="C23" s="345" t="s">
        <v>23</v>
      </c>
      <c r="D23" s="246" t="n">
        <v>35</v>
      </c>
      <c r="E23" s="247" t="n">
        <v>12514.2</v>
      </c>
      <c r="F23" s="247" t="n">
        <v>12054.6</v>
      </c>
      <c r="G23" s="247" t="n">
        <v>452.4</v>
      </c>
      <c r="H23" s="247" t="n">
        <v>12323.1</v>
      </c>
      <c r="I23" s="247" t="n">
        <v>11182.1</v>
      </c>
      <c r="J23" s="247" t="n">
        <v>872.5</v>
      </c>
      <c r="K23" s="247" t="n">
        <v>182.4</v>
      </c>
      <c r="L23" s="247" t="n">
        <v>27.4</v>
      </c>
      <c r="M23" s="247" t="n">
        <v>98.5</v>
      </c>
      <c r="N23" s="247" t="n">
        <v>7.2</v>
      </c>
      <c r="O23" s="247" t="n">
        <v>1.5</v>
      </c>
      <c r="P23" s="247" t="n">
        <v>0.2</v>
      </c>
      <c r="Q23" s="344"/>
    </row>
    <row r="24" customFormat="false" ht="12.75" hidden="false" customHeight="false" outlineLevel="0" collapsed="false">
      <c r="A24" s="344" t="n">
        <v>18</v>
      </c>
      <c r="B24" s="346"/>
      <c r="C24" s="345" t="s">
        <v>24</v>
      </c>
      <c r="D24" s="246" t="n">
        <v>6</v>
      </c>
      <c r="E24" s="247" t="n">
        <v>30.3</v>
      </c>
      <c r="F24" s="247" t="n">
        <v>19.4</v>
      </c>
      <c r="G24" s="247" t="n">
        <v>0.1</v>
      </c>
      <c r="H24" s="247" t="n">
        <v>35.5</v>
      </c>
      <c r="I24" s="247" t="n">
        <v>22.4</v>
      </c>
      <c r="J24" s="247" t="n">
        <v>-3</v>
      </c>
      <c r="K24" s="247" t="n">
        <v>-5.2</v>
      </c>
      <c r="L24" s="247" t="n">
        <v>-5.8</v>
      </c>
      <c r="M24" s="247" t="n">
        <v>117.3</v>
      </c>
      <c r="N24" s="247" t="n">
        <v>-15.6</v>
      </c>
      <c r="O24" s="247" t="n">
        <v>-17.2</v>
      </c>
      <c r="P24" s="247" t="n">
        <v>-19.3</v>
      </c>
      <c r="Q24" s="344"/>
    </row>
    <row r="25" customFormat="false" ht="12.75" hidden="false" customHeight="false" outlineLevel="0" collapsed="false">
      <c r="A25" s="344" t="n">
        <v>19</v>
      </c>
      <c r="B25" s="346"/>
      <c r="C25" s="345" t="s">
        <v>25</v>
      </c>
      <c r="D25" s="246" t="n">
        <v>9</v>
      </c>
      <c r="E25" s="247" t="n">
        <v>97.9</v>
      </c>
      <c r="F25" s="247" t="n">
        <v>94.2</v>
      </c>
      <c r="G25" s="247" t="n">
        <v>2.6</v>
      </c>
      <c r="H25" s="247" t="n">
        <v>91.8</v>
      </c>
      <c r="I25" s="247" t="n">
        <v>90</v>
      </c>
      <c r="J25" s="247" t="n">
        <v>4.2</v>
      </c>
      <c r="K25" s="247" t="n">
        <v>13.6</v>
      </c>
      <c r="L25" s="247" t="n">
        <v>9.6</v>
      </c>
      <c r="M25" s="247" t="n">
        <v>93.8</v>
      </c>
      <c r="N25" s="247" t="n">
        <v>4.4</v>
      </c>
      <c r="O25" s="247" t="n">
        <v>13.9</v>
      </c>
      <c r="P25" s="247" t="n">
        <v>9.8</v>
      </c>
      <c r="Q25" s="344"/>
    </row>
    <row r="26" customFormat="false" ht="12.75" hidden="false" customHeight="false" outlineLevel="0" collapsed="false">
      <c r="A26" s="344" t="n">
        <v>20</v>
      </c>
      <c r="B26" s="346"/>
      <c r="C26" s="345" t="s">
        <v>26</v>
      </c>
      <c r="D26" s="246" t="n">
        <v>20</v>
      </c>
      <c r="E26" s="247" t="n">
        <v>12386</v>
      </c>
      <c r="F26" s="247" t="n">
        <v>11941</v>
      </c>
      <c r="G26" s="247" t="n">
        <v>449.7</v>
      </c>
      <c r="H26" s="247" t="n">
        <v>12195.8</v>
      </c>
      <c r="I26" s="247" t="n">
        <v>11069.7</v>
      </c>
      <c r="J26" s="247" t="n">
        <v>871.3</v>
      </c>
      <c r="K26" s="247" t="n">
        <v>174</v>
      </c>
      <c r="L26" s="247" t="n">
        <v>23.6</v>
      </c>
      <c r="M26" s="247" t="n">
        <v>98.5</v>
      </c>
      <c r="N26" s="247" t="n">
        <v>7.3</v>
      </c>
      <c r="O26" s="247" t="n">
        <v>1.4</v>
      </c>
      <c r="P26" s="247" t="n">
        <v>0.2</v>
      </c>
      <c r="Q26" s="344"/>
    </row>
    <row r="27" customFormat="false" ht="12.75" hidden="false" customHeight="false" outlineLevel="0" collapsed="false">
      <c r="A27" s="344" t="n">
        <v>21</v>
      </c>
      <c r="B27" s="347" t="s">
        <v>60</v>
      </c>
      <c r="C27" s="345" t="s">
        <v>23</v>
      </c>
      <c r="D27" s="246" t="n">
        <v>205</v>
      </c>
      <c r="E27" s="247" t="n">
        <v>8058.6</v>
      </c>
      <c r="F27" s="247" t="n">
        <v>7367.2</v>
      </c>
      <c r="G27" s="247" t="n">
        <v>4106.2</v>
      </c>
      <c r="H27" s="247" t="n">
        <v>6082.5</v>
      </c>
      <c r="I27" s="247" t="n">
        <v>5714.2</v>
      </c>
      <c r="J27" s="247" t="n">
        <v>1652.9</v>
      </c>
      <c r="K27" s="247" t="n">
        <v>1976.1</v>
      </c>
      <c r="L27" s="247" t="n">
        <v>1662.4</v>
      </c>
      <c r="M27" s="247" t="n">
        <v>75.5</v>
      </c>
      <c r="N27" s="247" t="n">
        <v>22.4</v>
      </c>
      <c r="O27" s="247" t="n">
        <v>24.5</v>
      </c>
      <c r="P27" s="247" t="n">
        <v>20.6</v>
      </c>
      <c r="Q27" s="344"/>
    </row>
    <row r="28" customFormat="false" ht="12.75" hidden="false" customHeight="false" outlineLevel="0" collapsed="false">
      <c r="A28" s="344" t="n">
        <v>22</v>
      </c>
      <c r="B28" s="249"/>
      <c r="C28" s="345" t="s">
        <v>24</v>
      </c>
      <c r="D28" s="246" t="n">
        <v>108</v>
      </c>
      <c r="E28" s="247" t="n">
        <v>355.8</v>
      </c>
      <c r="F28" s="247" t="n">
        <v>340.2</v>
      </c>
      <c r="G28" s="247" t="n">
        <v>3.7</v>
      </c>
      <c r="H28" s="247" t="n">
        <v>344.9</v>
      </c>
      <c r="I28" s="247" t="n">
        <v>327.5</v>
      </c>
      <c r="J28" s="247" t="n">
        <v>12.8</v>
      </c>
      <c r="K28" s="247" t="n">
        <v>11</v>
      </c>
      <c r="L28" s="247" t="n">
        <v>5.6</v>
      </c>
      <c r="M28" s="247" t="n">
        <v>96.9</v>
      </c>
      <c r="N28" s="247" t="n">
        <v>3.8</v>
      </c>
      <c r="O28" s="247" t="n">
        <v>3.1</v>
      </c>
      <c r="P28" s="247" t="n">
        <v>1.6</v>
      </c>
      <c r="Q28" s="344"/>
    </row>
    <row r="29" customFormat="false" ht="12.75" hidden="false" customHeight="false" outlineLevel="0" collapsed="false">
      <c r="A29" s="344" t="n">
        <v>23</v>
      </c>
      <c r="B29" s="249"/>
      <c r="C29" s="345" t="s">
        <v>25</v>
      </c>
      <c r="D29" s="246" t="n">
        <v>86</v>
      </c>
      <c r="E29" s="247" t="n">
        <v>1362.6</v>
      </c>
      <c r="F29" s="247" t="n">
        <v>1299.8</v>
      </c>
      <c r="G29" s="247" t="n">
        <v>59.7</v>
      </c>
      <c r="H29" s="247" t="n">
        <v>1220.3</v>
      </c>
      <c r="I29" s="247" t="n">
        <v>1181.2</v>
      </c>
      <c r="J29" s="247" t="n">
        <v>118.6</v>
      </c>
      <c r="K29" s="247" t="n">
        <v>142.3</v>
      </c>
      <c r="L29" s="247" t="n">
        <v>121.1</v>
      </c>
      <c r="M29" s="247" t="n">
        <v>89.6</v>
      </c>
      <c r="N29" s="247" t="n">
        <v>9.1</v>
      </c>
      <c r="O29" s="247" t="n">
        <v>10.4</v>
      </c>
      <c r="P29" s="247" t="n">
        <v>8.9</v>
      </c>
      <c r="Q29" s="344"/>
    </row>
    <row r="30" customFormat="false" ht="12.75" hidden="false" customHeight="false" outlineLevel="0" collapsed="false">
      <c r="A30" s="344" t="n">
        <v>24</v>
      </c>
      <c r="B30" s="249"/>
      <c r="C30" s="345" t="s">
        <v>26</v>
      </c>
      <c r="D30" s="246" t="n">
        <v>11</v>
      </c>
      <c r="E30" s="247" t="n">
        <v>6340.2</v>
      </c>
      <c r="F30" s="247" t="n">
        <v>5727.2</v>
      </c>
      <c r="G30" s="247" t="n">
        <v>4042.8</v>
      </c>
      <c r="H30" s="247" t="n">
        <v>4517.4</v>
      </c>
      <c r="I30" s="247" t="n">
        <v>4205.6</v>
      </c>
      <c r="J30" s="247" t="n">
        <v>1521.6</v>
      </c>
      <c r="K30" s="247" t="n">
        <v>1822.8</v>
      </c>
      <c r="L30" s="247" t="n">
        <v>1535.6</v>
      </c>
      <c r="M30" s="247" t="n">
        <v>71.3</v>
      </c>
      <c r="N30" s="247" t="n">
        <v>26.6</v>
      </c>
      <c r="O30" s="247" t="n">
        <v>28.7</v>
      </c>
      <c r="P30" s="247" t="n">
        <v>24.2</v>
      </c>
      <c r="Q30" s="344"/>
    </row>
    <row r="31" customFormat="false" ht="25.5" hidden="false" customHeight="false" outlineLevel="0" collapsed="false">
      <c r="A31" s="344" t="n">
        <v>25</v>
      </c>
      <c r="B31" s="253" t="s">
        <v>63</v>
      </c>
      <c r="C31" s="345" t="s">
        <v>23</v>
      </c>
      <c r="D31" s="246" t="n">
        <v>24</v>
      </c>
      <c r="E31" s="247" t="n">
        <v>11908.5</v>
      </c>
      <c r="F31" s="247" t="n">
        <v>11474.4</v>
      </c>
      <c r="G31" s="247" t="n">
        <v>268.2</v>
      </c>
      <c r="H31" s="247" t="n">
        <v>11750.3</v>
      </c>
      <c r="I31" s="247" t="n">
        <v>10637.9</v>
      </c>
      <c r="J31" s="247" t="n">
        <v>836.5</v>
      </c>
      <c r="K31" s="247" t="n">
        <v>142</v>
      </c>
      <c r="L31" s="247" t="n">
        <v>13.2</v>
      </c>
      <c r="M31" s="247" t="n">
        <v>98.7</v>
      </c>
      <c r="N31" s="247" t="n">
        <v>7.3</v>
      </c>
      <c r="O31" s="247" t="n">
        <v>1.2</v>
      </c>
      <c r="P31" s="247" t="n">
        <v>0.1</v>
      </c>
      <c r="Q31" s="344"/>
    </row>
    <row r="32" customFormat="false" ht="12.75" hidden="false" customHeight="false" outlineLevel="0" collapsed="false">
      <c r="A32" s="344" t="n">
        <v>26</v>
      </c>
      <c r="B32" s="249"/>
      <c r="C32" s="345" t="s">
        <v>24</v>
      </c>
      <c r="D32" s="246" t="n">
        <v>4</v>
      </c>
      <c r="E32" s="247" t="n">
        <v>27.5</v>
      </c>
      <c r="F32" s="247" t="n">
        <v>16.5</v>
      </c>
      <c r="G32" s="247" t="n">
        <v>0</v>
      </c>
      <c r="H32" s="247" t="n">
        <v>29.9</v>
      </c>
      <c r="I32" s="247" t="n">
        <v>16.4</v>
      </c>
      <c r="J32" s="247" t="n">
        <v>0.1</v>
      </c>
      <c r="K32" s="247" t="n">
        <v>-2.3</v>
      </c>
      <c r="L32" s="247" t="n">
        <v>-2.8</v>
      </c>
      <c r="M32" s="247" t="n">
        <v>108.6</v>
      </c>
      <c r="N32" s="247" t="n">
        <v>0.7</v>
      </c>
      <c r="O32" s="247" t="n">
        <v>-8.5</v>
      </c>
      <c r="P32" s="247" t="n">
        <v>-10</v>
      </c>
      <c r="Q32" s="344"/>
    </row>
    <row r="33" customFormat="false" ht="12.75" hidden="false" customHeight="false" outlineLevel="0" collapsed="false">
      <c r="A33" s="344" t="n">
        <v>27</v>
      </c>
      <c r="B33" s="249"/>
      <c r="C33" s="345" t="s">
        <v>25</v>
      </c>
      <c r="D33" s="246" t="n">
        <v>7</v>
      </c>
      <c r="E33" s="247" t="n">
        <v>129.1</v>
      </c>
      <c r="F33" s="247" t="n">
        <v>126</v>
      </c>
      <c r="G33" s="247" t="n">
        <v>0</v>
      </c>
      <c r="H33" s="247" t="n">
        <v>117.9</v>
      </c>
      <c r="I33" s="247" t="n">
        <v>116.6</v>
      </c>
      <c r="J33" s="247" t="n">
        <v>9.4</v>
      </c>
      <c r="K33" s="247" t="n">
        <v>11.1</v>
      </c>
      <c r="L33" s="247" t="n">
        <v>9.6</v>
      </c>
      <c r="M33" s="247" t="n">
        <v>91.4</v>
      </c>
      <c r="N33" s="247" t="n">
        <v>7.4</v>
      </c>
      <c r="O33" s="247" t="n">
        <v>8.6</v>
      </c>
      <c r="P33" s="247" t="n">
        <v>7.5</v>
      </c>
      <c r="Q33" s="344"/>
    </row>
    <row r="34" customFormat="false" ht="12.75" hidden="false" customHeight="false" outlineLevel="0" collapsed="false">
      <c r="A34" s="344" t="n">
        <v>28</v>
      </c>
      <c r="B34" s="249"/>
      <c r="C34" s="345" t="s">
        <v>26</v>
      </c>
      <c r="D34" s="246" t="n">
        <v>13</v>
      </c>
      <c r="E34" s="247" t="n">
        <v>11751.9</v>
      </c>
      <c r="F34" s="247" t="n">
        <v>11331.9</v>
      </c>
      <c r="G34" s="247" t="n">
        <v>268.2</v>
      </c>
      <c r="H34" s="247" t="n">
        <v>11602.5</v>
      </c>
      <c r="I34" s="247" t="n">
        <v>10504.8</v>
      </c>
      <c r="J34" s="247" t="n">
        <v>827</v>
      </c>
      <c r="K34" s="247" t="n">
        <v>133.2</v>
      </c>
      <c r="L34" s="247" t="n">
        <v>6.3</v>
      </c>
      <c r="M34" s="247" t="n">
        <v>98.7</v>
      </c>
      <c r="N34" s="247" t="n">
        <v>7.3</v>
      </c>
      <c r="O34" s="247" t="n">
        <v>1.1</v>
      </c>
      <c r="P34" s="247" t="n">
        <v>0.1</v>
      </c>
      <c r="Q34" s="344"/>
    </row>
    <row r="35" customFormat="false" ht="25.5" hidden="false" customHeight="true" outlineLevel="0" collapsed="false">
      <c r="A35" s="344" t="n">
        <v>29</v>
      </c>
      <c r="B35" s="253" t="s">
        <v>64</v>
      </c>
      <c r="C35" s="345" t="s">
        <v>23</v>
      </c>
      <c r="D35" s="246" t="n">
        <v>195</v>
      </c>
      <c r="E35" s="247" t="n">
        <v>2127.4</v>
      </c>
      <c r="F35" s="247" t="n">
        <v>2031.1</v>
      </c>
      <c r="G35" s="247" t="n">
        <v>108.4</v>
      </c>
      <c r="H35" s="247" t="n">
        <v>1976.6</v>
      </c>
      <c r="I35" s="247" t="n">
        <v>1893.1</v>
      </c>
      <c r="J35" s="247" t="n">
        <v>138</v>
      </c>
      <c r="K35" s="247" t="n">
        <v>158.4</v>
      </c>
      <c r="L35" s="247" t="n">
        <v>124.7</v>
      </c>
      <c r="M35" s="247" t="n">
        <v>92.9</v>
      </c>
      <c r="N35" s="247" t="n">
        <v>6.8</v>
      </c>
      <c r="O35" s="247" t="n">
        <v>7.4</v>
      </c>
      <c r="P35" s="247" t="n">
        <v>5.9</v>
      </c>
      <c r="Q35" s="344"/>
    </row>
    <row r="36" customFormat="false" ht="12.75" hidden="false" customHeight="false" outlineLevel="0" collapsed="false">
      <c r="A36" s="344" t="n">
        <v>30</v>
      </c>
      <c r="B36" s="249"/>
      <c r="C36" s="345" t="s">
        <v>24</v>
      </c>
      <c r="D36" s="246" t="n">
        <v>102</v>
      </c>
      <c r="E36" s="247" t="n">
        <v>332.8</v>
      </c>
      <c r="F36" s="247" t="n">
        <v>317.7</v>
      </c>
      <c r="G36" s="247" t="n">
        <v>1.1</v>
      </c>
      <c r="H36" s="247" t="n">
        <v>324.5</v>
      </c>
      <c r="I36" s="247" t="n">
        <v>307.8</v>
      </c>
      <c r="J36" s="247" t="n">
        <v>9.9</v>
      </c>
      <c r="K36" s="247" t="n">
        <v>8.4</v>
      </c>
      <c r="L36" s="247" t="n">
        <v>3.1</v>
      </c>
      <c r="M36" s="247" t="n">
        <v>97.5</v>
      </c>
      <c r="N36" s="247" t="n">
        <v>3.1</v>
      </c>
      <c r="O36" s="247" t="n">
        <v>2.5</v>
      </c>
      <c r="P36" s="247" t="n">
        <v>0.9</v>
      </c>
      <c r="Q36" s="344"/>
    </row>
    <row r="37" customFormat="false" ht="12.75" hidden="false" customHeight="false" outlineLevel="0" collapsed="false">
      <c r="A37" s="344" t="n">
        <v>31</v>
      </c>
      <c r="B37" s="249"/>
      <c r="C37" s="345" t="s">
        <v>25</v>
      </c>
      <c r="D37" s="246" t="n">
        <v>83</v>
      </c>
      <c r="E37" s="247" t="n">
        <v>1273.4</v>
      </c>
      <c r="F37" s="247" t="n">
        <v>1210.7</v>
      </c>
      <c r="G37" s="247" t="n">
        <v>62.3</v>
      </c>
      <c r="H37" s="247" t="n">
        <v>1142.3</v>
      </c>
      <c r="I37" s="247" t="n">
        <v>1103.2</v>
      </c>
      <c r="J37" s="247" t="n">
        <v>107.5</v>
      </c>
      <c r="K37" s="247" t="n">
        <v>138.5</v>
      </c>
      <c r="L37" s="247" t="n">
        <v>116.1</v>
      </c>
      <c r="M37" s="247" t="n">
        <v>89.7</v>
      </c>
      <c r="N37" s="247" t="n">
        <v>8.9</v>
      </c>
      <c r="O37" s="247" t="n">
        <v>10.9</v>
      </c>
      <c r="P37" s="247" t="n">
        <v>9.1</v>
      </c>
      <c r="Q37" s="344"/>
    </row>
    <row r="38" customFormat="false" ht="12.75" hidden="false" customHeight="false" outlineLevel="0" collapsed="false">
      <c r="A38" s="344" t="n">
        <v>32</v>
      </c>
      <c r="B38" s="249"/>
      <c r="C38" s="345" t="s">
        <v>26</v>
      </c>
      <c r="D38" s="246" t="n">
        <v>10</v>
      </c>
      <c r="E38" s="247" t="n">
        <v>521.2</v>
      </c>
      <c r="F38" s="247" t="n">
        <v>502.7</v>
      </c>
      <c r="G38" s="247" t="n">
        <v>45</v>
      </c>
      <c r="H38" s="247" t="n">
        <v>509.7</v>
      </c>
      <c r="I38" s="247" t="n">
        <v>482.2</v>
      </c>
      <c r="J38" s="247" t="n">
        <v>20.6</v>
      </c>
      <c r="K38" s="247" t="n">
        <v>11.6</v>
      </c>
      <c r="L38" s="247" t="n">
        <v>5.5</v>
      </c>
      <c r="M38" s="247" t="n">
        <v>97.8</v>
      </c>
      <c r="N38" s="247" t="n">
        <v>4.1</v>
      </c>
      <c r="O38" s="247" t="n">
        <v>2.2</v>
      </c>
      <c r="P38" s="247" t="n">
        <v>1</v>
      </c>
      <c r="Q38" s="344"/>
    </row>
    <row r="39" customFormat="false" ht="25.5" hidden="false" customHeight="false" outlineLevel="0" collapsed="false">
      <c r="A39" s="344" t="n">
        <v>33</v>
      </c>
      <c r="B39" s="253" t="s">
        <v>65</v>
      </c>
      <c r="C39" s="345" t="s">
        <v>23</v>
      </c>
      <c r="D39" s="246" t="n">
        <v>13616</v>
      </c>
      <c r="E39" s="247" t="n">
        <v>387826.7</v>
      </c>
      <c r="F39" s="247" t="n">
        <v>371704.9</v>
      </c>
      <c r="G39" s="247" t="n">
        <v>140744.1</v>
      </c>
      <c r="H39" s="247" t="n">
        <v>369673.1</v>
      </c>
      <c r="I39" s="247" t="n">
        <v>349237.1</v>
      </c>
      <c r="J39" s="247" t="n">
        <v>22467.8</v>
      </c>
      <c r="K39" s="247" t="n">
        <v>18171.4</v>
      </c>
      <c r="L39" s="247" t="n">
        <v>15395.1</v>
      </c>
      <c r="M39" s="247" t="n">
        <v>95.3</v>
      </c>
      <c r="N39" s="247" t="n">
        <v>6</v>
      </c>
      <c r="O39" s="247" t="n">
        <v>4.7</v>
      </c>
      <c r="P39" s="247" t="n">
        <v>4</v>
      </c>
      <c r="Q39" s="344"/>
    </row>
    <row r="40" customFormat="false" ht="12.75" hidden="false" customHeight="false" outlineLevel="0" collapsed="false">
      <c r="A40" s="344" t="n">
        <v>34</v>
      </c>
      <c r="B40" s="249"/>
      <c r="C40" s="345" t="s">
        <v>24</v>
      </c>
      <c r="D40" s="246" t="n">
        <v>6331</v>
      </c>
      <c r="E40" s="247" t="n">
        <v>24479</v>
      </c>
      <c r="F40" s="247" t="n">
        <v>23558.5</v>
      </c>
      <c r="G40" s="247" t="n">
        <v>4009.1</v>
      </c>
      <c r="H40" s="247" t="n">
        <v>23985.3</v>
      </c>
      <c r="I40" s="247" t="n">
        <v>22408</v>
      </c>
      <c r="J40" s="247" t="n">
        <v>1150.4</v>
      </c>
      <c r="K40" s="247" t="n">
        <v>494.7</v>
      </c>
      <c r="L40" s="247" t="n">
        <v>267</v>
      </c>
      <c r="M40" s="247" t="n">
        <v>98</v>
      </c>
      <c r="N40" s="247" t="n">
        <v>4.9</v>
      </c>
      <c r="O40" s="247" t="n">
        <v>2</v>
      </c>
      <c r="P40" s="247" t="n">
        <v>1.1</v>
      </c>
      <c r="Q40" s="344"/>
    </row>
    <row r="41" customFormat="false" ht="12.75" hidden="false" customHeight="false" outlineLevel="0" collapsed="false">
      <c r="A41" s="344" t="n">
        <v>1</v>
      </c>
      <c r="B41" s="249"/>
      <c r="C41" s="345" t="s">
        <v>25</v>
      </c>
      <c r="D41" s="246" t="n">
        <v>5810</v>
      </c>
      <c r="E41" s="247" t="n">
        <v>85911.3</v>
      </c>
      <c r="F41" s="247" t="n">
        <v>82472</v>
      </c>
      <c r="G41" s="247" t="n">
        <v>23471.8</v>
      </c>
      <c r="H41" s="247" t="n">
        <v>81486</v>
      </c>
      <c r="I41" s="247" t="n">
        <v>77243.4</v>
      </c>
      <c r="J41" s="247" t="n">
        <v>5228.7</v>
      </c>
      <c r="K41" s="247" t="n">
        <v>4431.7</v>
      </c>
      <c r="L41" s="247" t="n">
        <v>3615.4</v>
      </c>
      <c r="M41" s="247" t="n">
        <v>94.8</v>
      </c>
      <c r="N41" s="247" t="n">
        <v>6.3</v>
      </c>
      <c r="O41" s="247" t="n">
        <v>5.2</v>
      </c>
      <c r="P41" s="247" t="n">
        <v>4.2</v>
      </c>
      <c r="Q41" s="344"/>
    </row>
    <row r="42" customFormat="false" ht="12.75" hidden="false" customHeight="false" outlineLevel="0" collapsed="false">
      <c r="A42" s="344" t="n">
        <v>2</v>
      </c>
      <c r="B42" s="249"/>
      <c r="C42" s="345" t="s">
        <v>26</v>
      </c>
      <c r="D42" s="246" t="n">
        <v>1475</v>
      </c>
      <c r="E42" s="247" t="n">
        <v>277436.4</v>
      </c>
      <c r="F42" s="247" t="n">
        <v>265674.4</v>
      </c>
      <c r="G42" s="247" t="n">
        <v>113263.3</v>
      </c>
      <c r="H42" s="247" t="n">
        <v>264201.8</v>
      </c>
      <c r="I42" s="247" t="n">
        <v>249585.7</v>
      </c>
      <c r="J42" s="247" t="n">
        <v>16088.7</v>
      </c>
      <c r="K42" s="247" t="n">
        <v>13244.9</v>
      </c>
      <c r="L42" s="247" t="n">
        <v>11512.7</v>
      </c>
      <c r="M42" s="247" t="n">
        <v>95.2</v>
      </c>
      <c r="N42" s="247" t="n">
        <v>6.1</v>
      </c>
      <c r="O42" s="247" t="n">
        <v>4.8</v>
      </c>
      <c r="P42" s="247" t="n">
        <v>4.1</v>
      </c>
      <c r="Q42" s="344"/>
    </row>
    <row r="43" customFormat="false" ht="12.75" hidden="false" customHeight="false" outlineLevel="0" collapsed="false">
      <c r="A43" s="344" t="n">
        <v>3</v>
      </c>
      <c r="B43" s="347" t="s">
        <v>59</v>
      </c>
      <c r="C43" s="345" t="s">
        <v>23</v>
      </c>
      <c r="D43" s="246" t="n">
        <v>369</v>
      </c>
      <c r="E43" s="247" t="n">
        <v>25652.4</v>
      </c>
      <c r="F43" s="247" t="n">
        <v>23582.4</v>
      </c>
      <c r="G43" s="247" t="n">
        <v>5356.3</v>
      </c>
      <c r="H43" s="247" t="n">
        <v>25626.4</v>
      </c>
      <c r="I43" s="247" t="n">
        <v>23545.5</v>
      </c>
      <c r="J43" s="247" t="n">
        <v>36.9</v>
      </c>
      <c r="K43" s="247" t="n">
        <v>26.1</v>
      </c>
      <c r="L43" s="247" t="n">
        <v>-146.2</v>
      </c>
      <c r="M43" s="247" t="n">
        <v>99.9</v>
      </c>
      <c r="N43" s="247" t="n">
        <v>0.2</v>
      </c>
      <c r="O43" s="247" t="n">
        <v>0.1</v>
      </c>
      <c r="P43" s="247" t="n">
        <v>-0.6</v>
      </c>
      <c r="Q43" s="344"/>
    </row>
    <row r="44" customFormat="false" ht="12.75" hidden="false" customHeight="false" outlineLevel="0" collapsed="false">
      <c r="A44" s="344" t="n">
        <v>4</v>
      </c>
      <c r="B44" s="249"/>
      <c r="C44" s="345" t="s">
        <v>24</v>
      </c>
      <c r="D44" s="246" t="n">
        <v>76</v>
      </c>
      <c r="E44" s="247" t="n">
        <v>303.2</v>
      </c>
      <c r="F44" s="247" t="n">
        <v>191.8</v>
      </c>
      <c r="G44" s="247" t="n">
        <v>12</v>
      </c>
      <c r="H44" s="247" t="n">
        <v>826.9</v>
      </c>
      <c r="I44" s="247" t="n">
        <v>208.1</v>
      </c>
      <c r="J44" s="247" t="n">
        <v>-16.3</v>
      </c>
      <c r="K44" s="247" t="n">
        <v>-523.7</v>
      </c>
      <c r="L44" s="247" t="n">
        <v>-525.1</v>
      </c>
      <c r="M44" s="247" t="n">
        <v>272.7</v>
      </c>
      <c r="N44" s="247" t="n">
        <v>-8.5</v>
      </c>
      <c r="O44" s="247" t="n">
        <v>-172.7</v>
      </c>
      <c r="P44" s="247" t="n">
        <v>-173.2</v>
      </c>
      <c r="Q44" s="344"/>
    </row>
    <row r="45" customFormat="false" ht="12.75" hidden="false" customHeight="false" outlineLevel="0" collapsed="false">
      <c r="A45" s="344" t="n">
        <v>5</v>
      </c>
      <c r="B45" s="249"/>
      <c r="C45" s="345" t="s">
        <v>25</v>
      </c>
      <c r="D45" s="246" t="n">
        <v>192</v>
      </c>
      <c r="E45" s="247" t="n">
        <v>2510</v>
      </c>
      <c r="F45" s="247" t="n">
        <v>2056.3</v>
      </c>
      <c r="G45" s="247" t="n">
        <v>472.2</v>
      </c>
      <c r="H45" s="247" t="n">
        <v>2628.7</v>
      </c>
      <c r="I45" s="247" t="n">
        <v>2151.7</v>
      </c>
      <c r="J45" s="247" t="n">
        <v>-95.3</v>
      </c>
      <c r="K45" s="247" t="n">
        <v>-118.7</v>
      </c>
      <c r="L45" s="247" t="n">
        <v>-137.2</v>
      </c>
      <c r="M45" s="247" t="n">
        <v>104.7</v>
      </c>
      <c r="N45" s="247" t="n">
        <v>-4.6</v>
      </c>
      <c r="O45" s="247" t="n">
        <v>-4.7</v>
      </c>
      <c r="P45" s="247" t="n">
        <v>-5.5</v>
      </c>
      <c r="Q45" s="344"/>
    </row>
    <row r="46" customFormat="false" ht="12.75" hidden="false" customHeight="false" outlineLevel="0" collapsed="false">
      <c r="A46" s="344" t="n">
        <v>6</v>
      </c>
      <c r="B46" s="249"/>
      <c r="C46" s="345" t="s">
        <v>26</v>
      </c>
      <c r="D46" s="246" t="n">
        <v>101</v>
      </c>
      <c r="E46" s="247" t="n">
        <v>22839.2</v>
      </c>
      <c r="F46" s="247" t="n">
        <v>21334.3</v>
      </c>
      <c r="G46" s="247" t="n">
        <v>4872</v>
      </c>
      <c r="H46" s="247" t="n">
        <v>22170.8</v>
      </c>
      <c r="I46" s="247" t="n">
        <v>21185.8</v>
      </c>
      <c r="J46" s="247" t="n">
        <v>148.6</v>
      </c>
      <c r="K46" s="247" t="n">
        <v>668.4</v>
      </c>
      <c r="L46" s="247" t="n">
        <v>516.1</v>
      </c>
      <c r="M46" s="247" t="n">
        <v>97.1</v>
      </c>
      <c r="N46" s="247" t="n">
        <v>0.7</v>
      </c>
      <c r="O46" s="247" t="n">
        <v>2.9</v>
      </c>
      <c r="P46" s="247" t="n">
        <v>2.3</v>
      </c>
      <c r="Q46" s="344"/>
    </row>
    <row r="47" customFormat="false" ht="12.75" hidden="false" customHeight="false" outlineLevel="0" collapsed="false">
      <c r="A47" s="344" t="n">
        <v>7</v>
      </c>
      <c r="B47" s="347" t="s">
        <v>60</v>
      </c>
      <c r="C47" s="345" t="s">
        <v>23</v>
      </c>
      <c r="D47" s="246" t="n">
        <v>13247</v>
      </c>
      <c r="E47" s="247" t="n">
        <v>362174.3</v>
      </c>
      <c r="F47" s="247" t="n">
        <v>348122.5</v>
      </c>
      <c r="G47" s="247" t="n">
        <v>135387.9</v>
      </c>
      <c r="H47" s="247" t="n">
        <v>344046.7</v>
      </c>
      <c r="I47" s="247" t="n">
        <v>325691.6</v>
      </c>
      <c r="J47" s="247" t="n">
        <v>22430.9</v>
      </c>
      <c r="K47" s="247" t="n">
        <v>18145.3</v>
      </c>
      <c r="L47" s="247" t="n">
        <v>15541.3</v>
      </c>
      <c r="M47" s="247" t="n">
        <v>95</v>
      </c>
      <c r="N47" s="247" t="n">
        <v>6.4</v>
      </c>
      <c r="O47" s="247" t="n">
        <v>5</v>
      </c>
      <c r="P47" s="247" t="n">
        <v>4.3</v>
      </c>
      <c r="Q47" s="344"/>
    </row>
    <row r="48" customFormat="false" ht="12.75" hidden="false" customHeight="false" outlineLevel="0" collapsed="false">
      <c r="A48" s="344" t="n">
        <v>8</v>
      </c>
      <c r="B48" s="249"/>
      <c r="C48" s="345" t="s">
        <v>24</v>
      </c>
      <c r="D48" s="246" t="n">
        <v>6255</v>
      </c>
      <c r="E48" s="247" t="n">
        <v>24175.8</v>
      </c>
      <c r="F48" s="247" t="n">
        <v>23366.7</v>
      </c>
      <c r="G48" s="247" t="n">
        <v>3997.1</v>
      </c>
      <c r="H48" s="247" t="n">
        <v>23158.3</v>
      </c>
      <c r="I48" s="247" t="n">
        <v>22199.9</v>
      </c>
      <c r="J48" s="247" t="n">
        <v>1166.8</v>
      </c>
      <c r="K48" s="247" t="n">
        <v>1018.4</v>
      </c>
      <c r="L48" s="247" t="n">
        <v>792.1</v>
      </c>
      <c r="M48" s="247" t="n">
        <v>95.8</v>
      </c>
      <c r="N48" s="247" t="n">
        <v>5</v>
      </c>
      <c r="O48" s="247" t="n">
        <v>4.2</v>
      </c>
      <c r="P48" s="247" t="n">
        <v>3.3</v>
      </c>
      <c r="Q48" s="344"/>
    </row>
    <row r="49" customFormat="false" ht="12.75" hidden="false" customHeight="false" outlineLevel="0" collapsed="false">
      <c r="A49" s="344" t="n">
        <v>9</v>
      </c>
      <c r="B49" s="249"/>
      <c r="C49" s="345" t="s">
        <v>25</v>
      </c>
      <c r="D49" s="246" t="n">
        <v>5618</v>
      </c>
      <c r="E49" s="247" t="n">
        <v>83401.4</v>
      </c>
      <c r="F49" s="247" t="n">
        <v>80415.7</v>
      </c>
      <c r="G49" s="247" t="n">
        <v>22999.6</v>
      </c>
      <c r="H49" s="247" t="n">
        <v>78857.3</v>
      </c>
      <c r="I49" s="247" t="n">
        <v>75091.7</v>
      </c>
      <c r="J49" s="247" t="n">
        <v>5324</v>
      </c>
      <c r="K49" s="247" t="n">
        <v>4550.4</v>
      </c>
      <c r="L49" s="247" t="n">
        <v>3752.7</v>
      </c>
      <c r="M49" s="247" t="n">
        <v>94.6</v>
      </c>
      <c r="N49" s="247" t="n">
        <v>6.6</v>
      </c>
      <c r="O49" s="247" t="n">
        <v>5.5</v>
      </c>
      <c r="P49" s="247" t="n">
        <v>4.5</v>
      </c>
      <c r="Q49" s="344"/>
    </row>
    <row r="50" customFormat="false" ht="12.75" hidden="false" customHeight="false" outlineLevel="0" collapsed="false">
      <c r="A50" s="344" t="n">
        <v>10</v>
      </c>
      <c r="B50" s="249"/>
      <c r="C50" s="345" t="s">
        <v>26</v>
      </c>
      <c r="D50" s="246" t="n">
        <v>1374</v>
      </c>
      <c r="E50" s="247" t="n">
        <v>254597.1</v>
      </c>
      <c r="F50" s="247" t="n">
        <v>244340.1</v>
      </c>
      <c r="G50" s="247" t="n">
        <v>108391.2</v>
      </c>
      <c r="H50" s="247" t="n">
        <v>242031</v>
      </c>
      <c r="I50" s="247" t="n">
        <v>228399.9</v>
      </c>
      <c r="J50" s="247" t="n">
        <v>15940.2</v>
      </c>
      <c r="K50" s="247" t="n">
        <v>12576.5</v>
      </c>
      <c r="L50" s="247" t="n">
        <v>10996.6</v>
      </c>
      <c r="M50" s="247" t="n">
        <v>95.1</v>
      </c>
      <c r="N50" s="247" t="n">
        <v>6.5</v>
      </c>
      <c r="O50" s="247" t="n">
        <v>4.9</v>
      </c>
      <c r="P50" s="247" t="n">
        <v>4.3</v>
      </c>
      <c r="Q50" s="344"/>
    </row>
    <row r="51" customFormat="false" ht="25.5" hidden="false" customHeight="false" outlineLevel="0" collapsed="false">
      <c r="A51" s="344" t="n">
        <v>11</v>
      </c>
      <c r="B51" s="253" t="s">
        <v>66</v>
      </c>
      <c r="C51" s="345" t="s">
        <v>23</v>
      </c>
      <c r="D51" s="246" t="n">
        <v>2299</v>
      </c>
      <c r="E51" s="247" t="n">
        <v>65707.3</v>
      </c>
      <c r="F51" s="247" t="n">
        <v>63689</v>
      </c>
      <c r="G51" s="247" t="n">
        <v>12366.8</v>
      </c>
      <c r="H51" s="247" t="n">
        <v>62500.1</v>
      </c>
      <c r="I51" s="247" t="n">
        <v>60068.3</v>
      </c>
      <c r="J51" s="247" t="n">
        <v>3620.6</v>
      </c>
      <c r="K51" s="247" t="n">
        <v>3209.7</v>
      </c>
      <c r="L51" s="247" t="n">
        <v>2748.4</v>
      </c>
      <c r="M51" s="247" t="n">
        <v>95.1</v>
      </c>
      <c r="N51" s="247" t="n">
        <v>5.7</v>
      </c>
      <c r="O51" s="247" t="n">
        <v>4.9</v>
      </c>
      <c r="P51" s="247" t="n">
        <v>4.2</v>
      </c>
      <c r="Q51" s="344"/>
    </row>
    <row r="52" customFormat="false" ht="12.75" hidden="false" customHeight="false" outlineLevel="0" collapsed="false">
      <c r="A52" s="344" t="n">
        <v>12</v>
      </c>
      <c r="B52" s="249"/>
      <c r="C52" s="345" t="s">
        <v>24</v>
      </c>
      <c r="D52" s="246" t="n">
        <v>1003</v>
      </c>
      <c r="E52" s="247" t="n">
        <v>6380.5</v>
      </c>
      <c r="F52" s="247" t="n">
        <v>6264.3</v>
      </c>
      <c r="G52" s="247" t="n">
        <v>649.1</v>
      </c>
      <c r="H52" s="247" t="n">
        <v>6172.7</v>
      </c>
      <c r="I52" s="247" t="n">
        <v>6007.9</v>
      </c>
      <c r="J52" s="247" t="n">
        <v>256.5</v>
      </c>
      <c r="K52" s="247" t="n">
        <v>208</v>
      </c>
      <c r="L52" s="247" t="n">
        <v>172.1</v>
      </c>
      <c r="M52" s="247" t="n">
        <v>96.7</v>
      </c>
      <c r="N52" s="247" t="n">
        <v>4.1</v>
      </c>
      <c r="O52" s="247" t="n">
        <v>3.3</v>
      </c>
      <c r="P52" s="247" t="n">
        <v>2.7</v>
      </c>
      <c r="Q52" s="344"/>
    </row>
    <row r="53" customFormat="false" ht="12.75" hidden="false" customHeight="false" outlineLevel="0" collapsed="false">
      <c r="A53" s="344" t="n">
        <v>13</v>
      </c>
      <c r="B53" s="249"/>
      <c r="C53" s="345" t="s">
        <v>25</v>
      </c>
      <c r="D53" s="246" t="n">
        <v>1036</v>
      </c>
      <c r="E53" s="247" t="n">
        <v>20736.3</v>
      </c>
      <c r="F53" s="247" t="n">
        <v>20139.8</v>
      </c>
      <c r="G53" s="247" t="n">
        <v>3899.9</v>
      </c>
      <c r="H53" s="247" t="n">
        <v>20074.9</v>
      </c>
      <c r="I53" s="247" t="n">
        <v>19274.7</v>
      </c>
      <c r="J53" s="247" t="n">
        <v>865.2</v>
      </c>
      <c r="K53" s="247" t="n">
        <v>660.1</v>
      </c>
      <c r="L53" s="247" t="n">
        <v>551.9</v>
      </c>
      <c r="M53" s="247" t="n">
        <v>96.8</v>
      </c>
      <c r="N53" s="247" t="n">
        <v>4.3</v>
      </c>
      <c r="O53" s="247" t="n">
        <v>3.2</v>
      </c>
      <c r="P53" s="247" t="n">
        <v>2.7</v>
      </c>
      <c r="Q53" s="344"/>
    </row>
    <row r="54" customFormat="false" ht="12.75" hidden="false" customHeight="false" outlineLevel="0" collapsed="false">
      <c r="A54" s="344" t="n">
        <v>14</v>
      </c>
      <c r="B54" s="249"/>
      <c r="C54" s="345" t="s">
        <v>26</v>
      </c>
      <c r="D54" s="246" t="n">
        <v>260</v>
      </c>
      <c r="E54" s="247" t="n">
        <v>38590.4</v>
      </c>
      <c r="F54" s="247" t="n">
        <v>37284.8</v>
      </c>
      <c r="G54" s="247" t="n">
        <v>7817.9</v>
      </c>
      <c r="H54" s="247" t="n">
        <v>36252.5</v>
      </c>
      <c r="I54" s="247" t="n">
        <v>34785.8</v>
      </c>
      <c r="J54" s="247" t="n">
        <v>2499</v>
      </c>
      <c r="K54" s="247" t="n">
        <v>2341.6</v>
      </c>
      <c r="L54" s="247" t="n">
        <v>2024.3</v>
      </c>
      <c r="M54" s="247" t="n">
        <v>93.9</v>
      </c>
      <c r="N54" s="247" t="n">
        <v>6.7</v>
      </c>
      <c r="O54" s="247" t="n">
        <v>6.1</v>
      </c>
      <c r="P54" s="247" t="n">
        <v>5.2</v>
      </c>
      <c r="Q54" s="344"/>
    </row>
    <row r="55" customFormat="false" ht="25.5" hidden="false" customHeight="false" outlineLevel="0" collapsed="false">
      <c r="A55" s="344" t="n">
        <v>15</v>
      </c>
      <c r="B55" s="253" t="s">
        <v>67</v>
      </c>
      <c r="C55" s="345" t="s">
        <v>23</v>
      </c>
      <c r="D55" s="246" t="n">
        <v>152</v>
      </c>
      <c r="E55" s="247" t="n">
        <v>14277</v>
      </c>
      <c r="F55" s="247" t="n">
        <v>13756.5</v>
      </c>
      <c r="G55" s="247" t="n">
        <v>569.1</v>
      </c>
      <c r="H55" s="247" t="n">
        <v>13264.3</v>
      </c>
      <c r="I55" s="247" t="n">
        <v>12711.5</v>
      </c>
      <c r="J55" s="247" t="n">
        <v>1045</v>
      </c>
      <c r="K55" s="247" t="n">
        <v>1012.7</v>
      </c>
      <c r="L55" s="247" t="n">
        <v>818</v>
      </c>
      <c r="M55" s="247" t="n">
        <v>92.9</v>
      </c>
      <c r="N55" s="247" t="n">
        <v>7.6</v>
      </c>
      <c r="O55" s="247" t="n">
        <v>7.1</v>
      </c>
      <c r="P55" s="247" t="n">
        <v>5.7</v>
      </c>
      <c r="Q55" s="344"/>
    </row>
    <row r="56" customFormat="false" ht="12.75" hidden="false" customHeight="false" outlineLevel="0" collapsed="false">
      <c r="A56" s="344" t="n">
        <v>16</v>
      </c>
      <c r="B56" s="249"/>
      <c r="C56" s="345" t="s">
        <v>24</v>
      </c>
      <c r="D56" s="246" t="n">
        <v>65</v>
      </c>
      <c r="E56" s="247" t="n">
        <v>702.1</v>
      </c>
      <c r="F56" s="247" t="n">
        <v>657</v>
      </c>
      <c r="G56" s="247" t="n">
        <v>70.7</v>
      </c>
      <c r="H56" s="247" t="n">
        <v>673.8</v>
      </c>
      <c r="I56" s="247" t="n">
        <v>625.3</v>
      </c>
      <c r="J56" s="247" t="n">
        <v>31.7</v>
      </c>
      <c r="K56" s="247" t="n">
        <v>28.4</v>
      </c>
      <c r="L56" s="247" t="n">
        <v>14.5</v>
      </c>
      <c r="M56" s="247" t="n">
        <v>96</v>
      </c>
      <c r="N56" s="247" t="n">
        <v>4.8</v>
      </c>
      <c r="O56" s="247" t="n">
        <v>4</v>
      </c>
      <c r="P56" s="247" t="n">
        <v>2.1</v>
      </c>
      <c r="Q56" s="344"/>
    </row>
    <row r="57" customFormat="false" ht="12.75" hidden="false" customHeight="false" outlineLevel="0" collapsed="false">
      <c r="A57" s="344" t="n">
        <v>17</v>
      </c>
      <c r="B57" s="249"/>
      <c r="C57" s="345" t="s">
        <v>25</v>
      </c>
      <c r="D57" s="246" t="n">
        <v>63</v>
      </c>
      <c r="E57" s="247" t="n">
        <v>2311</v>
      </c>
      <c r="F57" s="247" t="n">
        <v>2152.3</v>
      </c>
      <c r="G57" s="247" t="n">
        <v>230.4</v>
      </c>
      <c r="H57" s="247" t="n">
        <v>2178.7</v>
      </c>
      <c r="I57" s="247" t="n">
        <v>2068.8</v>
      </c>
      <c r="J57" s="247" t="n">
        <v>83.5</v>
      </c>
      <c r="K57" s="247" t="n">
        <v>132.3</v>
      </c>
      <c r="L57" s="247" t="n">
        <v>115.1</v>
      </c>
      <c r="M57" s="247" t="n">
        <v>94.3</v>
      </c>
      <c r="N57" s="247" t="n">
        <v>3.9</v>
      </c>
      <c r="O57" s="247" t="n">
        <v>5.7</v>
      </c>
      <c r="P57" s="247" t="n">
        <v>5</v>
      </c>
      <c r="Q57" s="344"/>
    </row>
    <row r="58" customFormat="false" ht="12.75" hidden="false" customHeight="false" outlineLevel="0" collapsed="false">
      <c r="A58" s="344" t="n">
        <v>18</v>
      </c>
      <c r="B58" s="249"/>
      <c r="C58" s="345" t="s">
        <v>26</v>
      </c>
      <c r="D58" s="246" t="n">
        <v>24</v>
      </c>
      <c r="E58" s="247" t="n">
        <v>11263.9</v>
      </c>
      <c r="F58" s="247" t="n">
        <v>10947.1</v>
      </c>
      <c r="G58" s="247" t="n">
        <v>268</v>
      </c>
      <c r="H58" s="247" t="n">
        <v>10411.9</v>
      </c>
      <c r="I58" s="247" t="n">
        <v>10017.3</v>
      </c>
      <c r="J58" s="247" t="n">
        <v>929.8</v>
      </c>
      <c r="K58" s="247" t="n">
        <v>852</v>
      </c>
      <c r="L58" s="247" t="n">
        <v>688.4</v>
      </c>
      <c r="M58" s="247" t="n">
        <v>92.4</v>
      </c>
      <c r="N58" s="247" t="n">
        <v>8.5</v>
      </c>
      <c r="O58" s="247" t="n">
        <v>7.6</v>
      </c>
      <c r="P58" s="247" t="n">
        <v>6.1</v>
      </c>
      <c r="Q58" s="344"/>
    </row>
    <row r="59" customFormat="false" ht="25.5" hidden="false" customHeight="false" outlineLevel="0" collapsed="false">
      <c r="A59" s="344" t="n">
        <v>19</v>
      </c>
      <c r="B59" s="253" t="s">
        <v>68</v>
      </c>
      <c r="C59" s="345" t="s">
        <v>23</v>
      </c>
      <c r="D59" s="246" t="n">
        <v>14</v>
      </c>
      <c r="E59" s="247" t="n">
        <v>7497.1</v>
      </c>
      <c r="F59" s="247" t="n">
        <v>7430.7</v>
      </c>
      <c r="G59" s="247" t="n">
        <v>473.2</v>
      </c>
      <c r="H59" s="247" t="n">
        <v>7562.9</v>
      </c>
      <c r="I59" s="247" t="n">
        <v>7382.2</v>
      </c>
      <c r="J59" s="247" t="n">
        <v>48.6</v>
      </c>
      <c r="K59" s="247" t="n">
        <v>-65.8</v>
      </c>
      <c r="L59" s="247" t="n">
        <v>-74</v>
      </c>
      <c r="M59" s="247" t="n">
        <v>100.9</v>
      </c>
      <c r="N59" s="247" t="n">
        <v>0.7</v>
      </c>
      <c r="O59" s="247" t="n">
        <v>-0.9</v>
      </c>
      <c r="P59" s="247" t="n">
        <v>-1</v>
      </c>
      <c r="Q59" s="344"/>
    </row>
    <row r="60" customFormat="false" ht="12" hidden="false" customHeight="true" outlineLevel="0" collapsed="false">
      <c r="A60" s="344" t="n">
        <v>20</v>
      </c>
      <c r="B60" s="249"/>
      <c r="C60" s="349" t="s">
        <v>24</v>
      </c>
      <c r="D60" s="350" t="s">
        <v>247</v>
      </c>
      <c r="E60" s="350" t="s">
        <v>247</v>
      </c>
      <c r="F60" s="350" t="s">
        <v>247</v>
      </c>
      <c r="G60" s="350" t="s">
        <v>247</v>
      </c>
      <c r="H60" s="350" t="s">
        <v>247</v>
      </c>
      <c r="I60" s="350" t="s">
        <v>247</v>
      </c>
      <c r="J60" s="350" t="s">
        <v>247</v>
      </c>
      <c r="K60" s="350" t="s">
        <v>247</v>
      </c>
      <c r="L60" s="350" t="s">
        <v>247</v>
      </c>
      <c r="M60" s="350" t="s">
        <v>247</v>
      </c>
      <c r="N60" s="350" t="s">
        <v>247</v>
      </c>
      <c r="O60" s="350" t="s">
        <v>247</v>
      </c>
      <c r="P60" s="350" t="s">
        <v>247</v>
      </c>
      <c r="Q60" s="344"/>
    </row>
    <row r="61" customFormat="false" ht="12" hidden="false" customHeight="true" outlineLevel="0" collapsed="false">
      <c r="A61" s="344" t="n">
        <v>21</v>
      </c>
      <c r="B61" s="249"/>
      <c r="C61" s="349" t="s">
        <v>25</v>
      </c>
      <c r="D61" s="350" t="s">
        <v>247</v>
      </c>
      <c r="E61" s="350" t="s">
        <v>247</v>
      </c>
      <c r="F61" s="350" t="s">
        <v>247</v>
      </c>
      <c r="G61" s="350" t="s">
        <v>247</v>
      </c>
      <c r="H61" s="350" t="s">
        <v>247</v>
      </c>
      <c r="I61" s="350" t="s">
        <v>247</v>
      </c>
      <c r="J61" s="350" t="s">
        <v>247</v>
      </c>
      <c r="K61" s="350" t="s">
        <v>247</v>
      </c>
      <c r="L61" s="350" t="s">
        <v>247</v>
      </c>
      <c r="M61" s="350" t="s">
        <v>247</v>
      </c>
      <c r="N61" s="350" t="s">
        <v>247</v>
      </c>
      <c r="O61" s="350" t="s">
        <v>247</v>
      </c>
      <c r="P61" s="350" t="s">
        <v>247</v>
      </c>
      <c r="Q61" s="344"/>
    </row>
    <row r="62" customFormat="false" ht="12.75" hidden="false" customHeight="false" outlineLevel="0" collapsed="false">
      <c r="A62" s="344" t="n">
        <v>22</v>
      </c>
      <c r="B62" s="249"/>
      <c r="C62" s="345" t="s">
        <v>26</v>
      </c>
      <c r="D62" s="246" t="n">
        <v>6</v>
      </c>
      <c r="E62" s="247" t="n">
        <v>7030.6</v>
      </c>
      <c r="F62" s="247" t="n">
        <v>6969.6</v>
      </c>
      <c r="G62" s="247" t="n">
        <v>392.6</v>
      </c>
      <c r="H62" s="247" t="n">
        <v>7124.4</v>
      </c>
      <c r="I62" s="247" t="n">
        <v>6961.3</v>
      </c>
      <c r="J62" s="247" t="n">
        <v>8.2</v>
      </c>
      <c r="K62" s="247" t="n">
        <v>-93.8</v>
      </c>
      <c r="L62" s="247" t="n">
        <v>-96</v>
      </c>
      <c r="M62" s="247" t="n">
        <v>101.3</v>
      </c>
      <c r="N62" s="247" t="n">
        <v>0.1</v>
      </c>
      <c r="O62" s="247" t="n">
        <v>-1.3</v>
      </c>
      <c r="P62" s="247" t="n">
        <v>-1.4</v>
      </c>
      <c r="Q62" s="344"/>
    </row>
    <row r="63" customFormat="false" ht="25.5" hidden="false" customHeight="false" outlineLevel="0" collapsed="false">
      <c r="A63" s="344" t="n">
        <v>23</v>
      </c>
      <c r="B63" s="253" t="s">
        <v>69</v>
      </c>
      <c r="C63" s="345" t="s">
        <v>23</v>
      </c>
      <c r="D63" s="246" t="n">
        <v>341</v>
      </c>
      <c r="E63" s="247" t="n">
        <v>3276.2</v>
      </c>
      <c r="F63" s="247" t="n">
        <v>3146.1</v>
      </c>
      <c r="G63" s="247" t="n">
        <v>1418.5</v>
      </c>
      <c r="H63" s="247" t="n">
        <v>3169.7</v>
      </c>
      <c r="I63" s="247" t="n">
        <v>2957</v>
      </c>
      <c r="J63" s="247" t="n">
        <v>189.1</v>
      </c>
      <c r="K63" s="247" t="n">
        <v>106.7</v>
      </c>
      <c r="L63" s="247" t="n">
        <v>68.7</v>
      </c>
      <c r="M63" s="247" t="n">
        <v>96.7</v>
      </c>
      <c r="N63" s="247" t="n">
        <v>6</v>
      </c>
      <c r="O63" s="247" t="n">
        <v>3.3</v>
      </c>
      <c r="P63" s="247" t="n">
        <v>2.1</v>
      </c>
      <c r="Q63" s="344"/>
    </row>
    <row r="64" customFormat="false" ht="12.75" hidden="false" customHeight="false" outlineLevel="0" collapsed="false">
      <c r="A64" s="344" t="n">
        <v>24</v>
      </c>
      <c r="B64" s="249"/>
      <c r="C64" s="345" t="s">
        <v>24</v>
      </c>
      <c r="D64" s="246" t="n">
        <v>154</v>
      </c>
      <c r="E64" s="247" t="n">
        <v>401.4</v>
      </c>
      <c r="F64" s="247" t="n">
        <v>380.4</v>
      </c>
      <c r="G64" s="247" t="n">
        <v>88.4</v>
      </c>
      <c r="H64" s="247" t="n">
        <v>385.8</v>
      </c>
      <c r="I64" s="247" t="n">
        <v>367</v>
      </c>
      <c r="J64" s="247" t="n">
        <v>13.4</v>
      </c>
      <c r="K64" s="247" t="n">
        <v>15.6</v>
      </c>
      <c r="L64" s="247" t="n">
        <v>12.4</v>
      </c>
      <c r="M64" s="247" t="n">
        <v>96.1</v>
      </c>
      <c r="N64" s="247" t="n">
        <v>3.5</v>
      </c>
      <c r="O64" s="247" t="n">
        <v>3.9</v>
      </c>
      <c r="P64" s="247" t="n">
        <v>3.1</v>
      </c>
      <c r="Q64" s="344"/>
    </row>
    <row r="65" customFormat="false" ht="12.75" hidden="false" customHeight="false" outlineLevel="0" collapsed="false">
      <c r="A65" s="344" t="n">
        <v>25</v>
      </c>
      <c r="B65" s="249"/>
      <c r="C65" s="345" t="s">
        <v>25</v>
      </c>
      <c r="D65" s="246" t="n">
        <v>159</v>
      </c>
      <c r="E65" s="247" t="n">
        <v>1485.6</v>
      </c>
      <c r="F65" s="247" t="n">
        <v>1422.6</v>
      </c>
      <c r="G65" s="247" t="n">
        <v>470.2</v>
      </c>
      <c r="H65" s="247" t="n">
        <v>1496.3</v>
      </c>
      <c r="I65" s="247" t="n">
        <v>1384.5</v>
      </c>
      <c r="J65" s="247" t="n">
        <v>38.1</v>
      </c>
      <c r="K65" s="247" t="n">
        <v>-10.7</v>
      </c>
      <c r="L65" s="247" t="n">
        <v>-26.1</v>
      </c>
      <c r="M65" s="247" t="n">
        <v>100.7</v>
      </c>
      <c r="N65" s="247" t="n">
        <v>2.7</v>
      </c>
      <c r="O65" s="247" t="n">
        <v>-0.7</v>
      </c>
      <c r="P65" s="247" t="n">
        <v>-1.8</v>
      </c>
      <c r="Q65" s="344"/>
    </row>
    <row r="66" customFormat="false" ht="12.75" hidden="false" customHeight="false" outlineLevel="0" collapsed="false">
      <c r="A66" s="344" t="n">
        <v>26</v>
      </c>
      <c r="B66" s="249"/>
      <c r="C66" s="345" t="s">
        <v>26</v>
      </c>
      <c r="D66" s="246" t="n">
        <v>28</v>
      </c>
      <c r="E66" s="247" t="n">
        <v>1389.2</v>
      </c>
      <c r="F66" s="247" t="n">
        <v>1343.2</v>
      </c>
      <c r="G66" s="247" t="n">
        <v>859.8</v>
      </c>
      <c r="H66" s="247" t="n">
        <v>1287.5</v>
      </c>
      <c r="I66" s="247" t="n">
        <v>1205.5</v>
      </c>
      <c r="J66" s="247" t="n">
        <v>137.7</v>
      </c>
      <c r="K66" s="247" t="n">
        <v>101.7</v>
      </c>
      <c r="L66" s="247" t="n">
        <v>82.4</v>
      </c>
      <c r="M66" s="247" t="n">
        <v>92.7</v>
      </c>
      <c r="N66" s="247" t="n">
        <v>10.2</v>
      </c>
      <c r="O66" s="247" t="n">
        <v>7.3</v>
      </c>
      <c r="P66" s="247" t="n">
        <v>5.9</v>
      </c>
      <c r="Q66" s="344"/>
    </row>
    <row r="67" customFormat="false" ht="25.5" hidden="false" customHeight="false" outlineLevel="0" collapsed="false">
      <c r="A67" s="344" t="n">
        <v>27</v>
      </c>
      <c r="B67" s="253" t="s">
        <v>70</v>
      </c>
      <c r="C67" s="345" t="s">
        <v>23</v>
      </c>
      <c r="D67" s="246" t="n">
        <v>595</v>
      </c>
      <c r="E67" s="247" t="n">
        <v>2545.3</v>
      </c>
      <c r="F67" s="247" t="n">
        <v>2392.2</v>
      </c>
      <c r="G67" s="247" t="n">
        <v>925.8</v>
      </c>
      <c r="H67" s="247" t="n">
        <v>2437.7</v>
      </c>
      <c r="I67" s="247" t="n">
        <v>2329.2</v>
      </c>
      <c r="J67" s="247" t="n">
        <v>63</v>
      </c>
      <c r="K67" s="247" t="n">
        <v>107.6</v>
      </c>
      <c r="L67" s="247" t="n">
        <v>81.7</v>
      </c>
      <c r="M67" s="247" t="n">
        <v>95.8</v>
      </c>
      <c r="N67" s="247" t="n">
        <v>2.6</v>
      </c>
      <c r="O67" s="247" t="n">
        <v>4.2</v>
      </c>
      <c r="P67" s="247" t="n">
        <v>3.2</v>
      </c>
      <c r="Q67" s="344"/>
    </row>
    <row r="68" customFormat="false" ht="12.75" hidden="false" customHeight="false" outlineLevel="0" collapsed="false">
      <c r="A68" s="344" t="n">
        <v>28</v>
      </c>
      <c r="B68" s="249"/>
      <c r="C68" s="345" t="s">
        <v>24</v>
      </c>
      <c r="D68" s="246" t="n">
        <v>238</v>
      </c>
      <c r="E68" s="247" t="n">
        <v>412.9</v>
      </c>
      <c r="F68" s="247" t="n">
        <v>381.8</v>
      </c>
      <c r="G68" s="247" t="n">
        <v>139.4</v>
      </c>
      <c r="H68" s="247" t="n">
        <v>392.1</v>
      </c>
      <c r="I68" s="247" t="n">
        <v>369.9</v>
      </c>
      <c r="J68" s="247" t="n">
        <v>11.9</v>
      </c>
      <c r="K68" s="247" t="n">
        <v>20.9</v>
      </c>
      <c r="L68" s="247" t="n">
        <v>16.7</v>
      </c>
      <c r="M68" s="247" t="n">
        <v>94.9</v>
      </c>
      <c r="N68" s="247" t="n">
        <v>3.1</v>
      </c>
      <c r="O68" s="247" t="n">
        <v>5.1</v>
      </c>
      <c r="P68" s="247" t="n">
        <v>4</v>
      </c>
      <c r="Q68" s="344"/>
    </row>
    <row r="69" customFormat="false" ht="12.75" hidden="false" customHeight="false" outlineLevel="0" collapsed="false">
      <c r="A69" s="344" t="n">
        <v>29</v>
      </c>
      <c r="B69" s="249"/>
      <c r="C69" s="345" t="s">
        <v>25</v>
      </c>
      <c r="D69" s="246" t="n">
        <v>322</v>
      </c>
      <c r="E69" s="247" t="n">
        <v>1244</v>
      </c>
      <c r="F69" s="247" t="n">
        <v>1169</v>
      </c>
      <c r="G69" s="247" t="n">
        <v>442</v>
      </c>
      <c r="H69" s="247" t="n">
        <v>1186.9</v>
      </c>
      <c r="I69" s="247" t="n">
        <v>1143.1</v>
      </c>
      <c r="J69" s="247" t="n">
        <v>25.9</v>
      </c>
      <c r="K69" s="247" t="n">
        <v>57.2</v>
      </c>
      <c r="L69" s="247" t="n">
        <v>43.1</v>
      </c>
      <c r="M69" s="247" t="n">
        <v>95.4</v>
      </c>
      <c r="N69" s="247" t="n">
        <v>2.2</v>
      </c>
      <c r="O69" s="247" t="n">
        <v>4.6</v>
      </c>
      <c r="P69" s="247" t="n">
        <v>3.5</v>
      </c>
      <c r="Q69" s="344"/>
    </row>
    <row r="70" customFormat="false" ht="12.75" hidden="false" customHeight="false" outlineLevel="0" collapsed="false">
      <c r="A70" s="344" t="n">
        <v>30</v>
      </c>
      <c r="B70" s="249"/>
      <c r="C70" s="345" t="s">
        <v>26</v>
      </c>
      <c r="D70" s="246" t="n">
        <v>35</v>
      </c>
      <c r="E70" s="247" t="n">
        <v>888.4</v>
      </c>
      <c r="F70" s="247" t="n">
        <v>841.4</v>
      </c>
      <c r="G70" s="247" t="n">
        <v>344.3</v>
      </c>
      <c r="H70" s="247" t="n">
        <v>858.7</v>
      </c>
      <c r="I70" s="247" t="n">
        <v>816.3</v>
      </c>
      <c r="J70" s="247" t="n">
        <v>25.1</v>
      </c>
      <c r="K70" s="247" t="n">
        <v>29.6</v>
      </c>
      <c r="L70" s="247" t="n">
        <v>21.9</v>
      </c>
      <c r="M70" s="247" t="n">
        <v>96.7</v>
      </c>
      <c r="N70" s="247" t="n">
        <v>3</v>
      </c>
      <c r="O70" s="247" t="n">
        <v>3.3</v>
      </c>
      <c r="P70" s="247" t="n">
        <v>2.5</v>
      </c>
      <c r="Q70" s="344"/>
    </row>
    <row r="71" customFormat="false" ht="25.5" hidden="false" customHeight="false" outlineLevel="0" collapsed="false">
      <c r="A71" s="344" t="n">
        <v>31</v>
      </c>
      <c r="B71" s="253" t="s">
        <v>71</v>
      </c>
      <c r="C71" s="345" t="s">
        <v>23</v>
      </c>
      <c r="D71" s="246" t="n">
        <v>155</v>
      </c>
      <c r="E71" s="247" t="n">
        <v>1043.9</v>
      </c>
      <c r="F71" s="247" t="n">
        <v>1003.1</v>
      </c>
      <c r="G71" s="247" t="n">
        <v>444.1</v>
      </c>
      <c r="H71" s="247" t="n">
        <v>957</v>
      </c>
      <c r="I71" s="247" t="n">
        <v>929.2</v>
      </c>
      <c r="J71" s="247" t="n">
        <v>73.9</v>
      </c>
      <c r="K71" s="247" t="n">
        <v>86.9</v>
      </c>
      <c r="L71" s="247" t="n">
        <v>74</v>
      </c>
      <c r="M71" s="247" t="n">
        <v>91.7</v>
      </c>
      <c r="N71" s="247" t="n">
        <v>7.4</v>
      </c>
      <c r="O71" s="247" t="n">
        <v>8.3</v>
      </c>
      <c r="P71" s="247" t="n">
        <v>7.1</v>
      </c>
      <c r="Q71" s="344"/>
    </row>
    <row r="72" customFormat="false" ht="12.75" hidden="false" customHeight="false" outlineLevel="0" collapsed="false">
      <c r="A72" s="344" t="n">
        <v>32</v>
      </c>
      <c r="B72" s="249"/>
      <c r="C72" s="345" t="s">
        <v>24</v>
      </c>
      <c r="D72" s="246" t="n">
        <v>62</v>
      </c>
      <c r="E72" s="247" t="n">
        <v>109.6</v>
      </c>
      <c r="F72" s="247" t="n">
        <v>104.8</v>
      </c>
      <c r="G72" s="247" t="n">
        <v>24.6</v>
      </c>
      <c r="H72" s="247" t="n">
        <v>108.3</v>
      </c>
      <c r="I72" s="247" t="n">
        <v>105</v>
      </c>
      <c r="J72" s="247" t="n">
        <v>-0.1</v>
      </c>
      <c r="K72" s="247" t="n">
        <v>1.3</v>
      </c>
      <c r="L72" s="247" t="n">
        <v>0.9</v>
      </c>
      <c r="M72" s="247" t="n">
        <v>98.8</v>
      </c>
      <c r="N72" s="247" t="n">
        <v>-0.1</v>
      </c>
      <c r="O72" s="247" t="n">
        <v>1.2</v>
      </c>
      <c r="P72" s="247" t="n">
        <v>0.8</v>
      </c>
      <c r="Q72" s="344"/>
    </row>
    <row r="73" customFormat="false" ht="12.75" hidden="false" customHeight="false" outlineLevel="0" collapsed="false">
      <c r="A73" s="344" t="n">
        <v>33</v>
      </c>
      <c r="B73" s="249"/>
      <c r="C73" s="345" t="s">
        <v>25</v>
      </c>
      <c r="D73" s="246" t="n">
        <v>83</v>
      </c>
      <c r="E73" s="247" t="n">
        <v>583.2</v>
      </c>
      <c r="F73" s="247" t="n">
        <v>568.1</v>
      </c>
      <c r="G73" s="247" t="n">
        <v>270.5</v>
      </c>
      <c r="H73" s="247" t="n">
        <v>537.1</v>
      </c>
      <c r="I73" s="247" t="n">
        <v>517.5</v>
      </c>
      <c r="J73" s="247" t="n">
        <v>50.6</v>
      </c>
      <c r="K73" s="247" t="n">
        <v>46.2</v>
      </c>
      <c r="L73" s="247" t="n">
        <v>38.7</v>
      </c>
      <c r="M73" s="247" t="n">
        <v>92.1</v>
      </c>
      <c r="N73" s="247" t="n">
        <v>8.9</v>
      </c>
      <c r="O73" s="247" t="n">
        <v>7.9</v>
      </c>
      <c r="P73" s="247" t="n">
        <v>6.6</v>
      </c>
      <c r="Q73" s="344"/>
    </row>
    <row r="74" customFormat="false" ht="12.75" hidden="false" customHeight="false" outlineLevel="0" collapsed="false">
      <c r="A74" s="344" t="n">
        <v>34</v>
      </c>
      <c r="B74" s="249"/>
      <c r="C74" s="345" t="s">
        <v>26</v>
      </c>
      <c r="D74" s="246" t="n">
        <v>10</v>
      </c>
      <c r="E74" s="247" t="n">
        <v>351.1</v>
      </c>
      <c r="F74" s="247" t="n">
        <v>330.2</v>
      </c>
      <c r="G74" s="247" t="n">
        <v>149</v>
      </c>
      <c r="H74" s="247" t="n">
        <v>311.6</v>
      </c>
      <c r="I74" s="247" t="n">
        <v>306.7</v>
      </c>
      <c r="J74" s="247" t="n">
        <v>23.5</v>
      </c>
      <c r="K74" s="247" t="n">
        <v>39.5</v>
      </c>
      <c r="L74" s="247" t="n">
        <v>34.5</v>
      </c>
      <c r="M74" s="247" t="n">
        <v>88.8</v>
      </c>
      <c r="N74" s="247" t="n">
        <v>7.1</v>
      </c>
      <c r="O74" s="247" t="n">
        <v>11.2</v>
      </c>
      <c r="P74" s="247" t="n">
        <v>9.8</v>
      </c>
      <c r="Q74" s="344"/>
    </row>
    <row r="75" customFormat="false" ht="25.5" hidden="false" customHeight="true" outlineLevel="0" collapsed="false">
      <c r="A75" s="344" t="n">
        <v>1</v>
      </c>
      <c r="B75" s="253" t="s">
        <v>72</v>
      </c>
      <c r="C75" s="345" t="s">
        <v>23</v>
      </c>
      <c r="D75" s="246" t="n">
        <v>701</v>
      </c>
      <c r="E75" s="247" t="n">
        <v>8845</v>
      </c>
      <c r="F75" s="247" t="n">
        <v>8399.6</v>
      </c>
      <c r="G75" s="247" t="n">
        <v>3378.1</v>
      </c>
      <c r="H75" s="247" t="n">
        <v>8775.9</v>
      </c>
      <c r="I75" s="247" t="n">
        <v>7983.3</v>
      </c>
      <c r="J75" s="247" t="n">
        <v>416.4</v>
      </c>
      <c r="K75" s="247" t="n">
        <v>71</v>
      </c>
      <c r="L75" s="247" t="n">
        <v>36.9</v>
      </c>
      <c r="M75" s="247" t="n">
        <v>99.2</v>
      </c>
      <c r="N75" s="247" t="n">
        <v>5</v>
      </c>
      <c r="O75" s="247" t="n">
        <v>0.8</v>
      </c>
      <c r="P75" s="247" t="n">
        <v>0.4</v>
      </c>
      <c r="Q75" s="344"/>
    </row>
    <row r="76" customFormat="false" ht="12.75" hidden="false" customHeight="false" outlineLevel="0" collapsed="false">
      <c r="A76" s="344" t="n">
        <v>2</v>
      </c>
      <c r="B76" s="249"/>
      <c r="C76" s="345" t="s">
        <v>24</v>
      </c>
      <c r="D76" s="246" t="n">
        <v>370</v>
      </c>
      <c r="E76" s="247" t="n">
        <v>914.8</v>
      </c>
      <c r="F76" s="247" t="n">
        <v>877.1</v>
      </c>
      <c r="G76" s="247" t="n">
        <v>249.7</v>
      </c>
      <c r="H76" s="247" t="n">
        <v>889.2</v>
      </c>
      <c r="I76" s="247" t="n">
        <v>846.1</v>
      </c>
      <c r="J76" s="247" t="n">
        <v>31</v>
      </c>
      <c r="K76" s="247" t="n">
        <v>26</v>
      </c>
      <c r="L76" s="247" t="n">
        <v>18.7</v>
      </c>
      <c r="M76" s="247" t="n">
        <v>97.2</v>
      </c>
      <c r="N76" s="247" t="n">
        <v>3.5</v>
      </c>
      <c r="O76" s="247" t="n">
        <v>2.8</v>
      </c>
      <c r="P76" s="247" t="n">
        <v>2</v>
      </c>
      <c r="Q76" s="344"/>
    </row>
    <row r="77" customFormat="false" ht="12.75" hidden="false" customHeight="false" outlineLevel="0" collapsed="false">
      <c r="A77" s="344" t="n">
        <v>3</v>
      </c>
      <c r="B77" s="249"/>
      <c r="C77" s="345" t="s">
        <v>25</v>
      </c>
      <c r="D77" s="246" t="n">
        <v>279</v>
      </c>
      <c r="E77" s="247" t="n">
        <v>2604.2</v>
      </c>
      <c r="F77" s="247" t="n">
        <v>2509.8</v>
      </c>
      <c r="G77" s="247" t="n">
        <v>1198.7</v>
      </c>
      <c r="H77" s="247" t="n">
        <v>2552.5</v>
      </c>
      <c r="I77" s="247" t="n">
        <v>2373.1</v>
      </c>
      <c r="J77" s="247" t="n">
        <v>136.6</v>
      </c>
      <c r="K77" s="247" t="n">
        <v>53.3</v>
      </c>
      <c r="L77" s="247" t="n">
        <v>37.9</v>
      </c>
      <c r="M77" s="247" t="n">
        <v>98</v>
      </c>
      <c r="N77" s="247" t="n">
        <v>5.4</v>
      </c>
      <c r="O77" s="247" t="n">
        <v>2</v>
      </c>
      <c r="P77" s="247" t="n">
        <v>1.5</v>
      </c>
      <c r="Q77" s="344"/>
    </row>
    <row r="78" customFormat="false" ht="12.75" hidden="false" customHeight="false" outlineLevel="0" collapsed="false">
      <c r="A78" s="344" t="n">
        <v>4</v>
      </c>
      <c r="B78" s="249"/>
      <c r="C78" s="345" t="s">
        <v>26</v>
      </c>
      <c r="D78" s="246" t="n">
        <v>52</v>
      </c>
      <c r="E78" s="247" t="n">
        <v>5326</v>
      </c>
      <c r="F78" s="247" t="n">
        <v>5012.8</v>
      </c>
      <c r="G78" s="247" t="n">
        <v>1929.7</v>
      </c>
      <c r="H78" s="247" t="n">
        <v>5334.3</v>
      </c>
      <c r="I78" s="247" t="n">
        <v>4764</v>
      </c>
      <c r="J78" s="247" t="n">
        <v>248.8</v>
      </c>
      <c r="K78" s="247" t="n">
        <v>-8.3</v>
      </c>
      <c r="L78" s="247" t="n">
        <v>-19.8</v>
      </c>
      <c r="M78" s="247" t="n">
        <v>100.2</v>
      </c>
      <c r="N78" s="247" t="n">
        <v>5</v>
      </c>
      <c r="O78" s="247" t="n">
        <v>-0.2</v>
      </c>
      <c r="P78" s="247" t="n">
        <v>-0.4</v>
      </c>
      <c r="Q78" s="344"/>
    </row>
    <row r="79" customFormat="false" ht="25.5" hidden="false" customHeight="false" outlineLevel="0" collapsed="false">
      <c r="A79" s="344" t="n">
        <v>5</v>
      </c>
      <c r="B79" s="253" t="s">
        <v>73</v>
      </c>
      <c r="C79" s="345" t="s">
        <v>23</v>
      </c>
      <c r="D79" s="246" t="n">
        <v>368</v>
      </c>
      <c r="E79" s="247" t="n">
        <v>9388.1</v>
      </c>
      <c r="F79" s="247" t="n">
        <v>9112.2</v>
      </c>
      <c r="G79" s="247" t="n">
        <v>3390.5</v>
      </c>
      <c r="H79" s="247" t="n">
        <v>8488.8</v>
      </c>
      <c r="I79" s="247" t="n">
        <v>8141.4</v>
      </c>
      <c r="J79" s="247" t="n">
        <v>970.7</v>
      </c>
      <c r="K79" s="247" t="n">
        <v>900.1</v>
      </c>
      <c r="L79" s="247" t="n">
        <v>806.2</v>
      </c>
      <c r="M79" s="247" t="n">
        <v>90.4</v>
      </c>
      <c r="N79" s="247" t="n">
        <v>10.7</v>
      </c>
      <c r="O79" s="247" t="n">
        <v>9.6</v>
      </c>
      <c r="P79" s="247" t="n">
        <v>8.6</v>
      </c>
      <c r="Q79" s="344"/>
    </row>
    <row r="80" customFormat="false" ht="12.75" hidden="false" customHeight="false" outlineLevel="0" collapsed="false">
      <c r="A80" s="344" t="n">
        <v>6</v>
      </c>
      <c r="B80" s="249"/>
      <c r="C80" s="345" t="s">
        <v>24</v>
      </c>
      <c r="D80" s="246" t="n">
        <v>164</v>
      </c>
      <c r="E80" s="247" t="n">
        <v>531.9</v>
      </c>
      <c r="F80" s="247" t="n">
        <v>517.1</v>
      </c>
      <c r="G80" s="247" t="n">
        <v>73.6</v>
      </c>
      <c r="H80" s="247" t="n">
        <v>486.1</v>
      </c>
      <c r="I80" s="247" t="n">
        <v>471.7</v>
      </c>
      <c r="J80" s="247" t="n">
        <v>45.4</v>
      </c>
      <c r="K80" s="247" t="n">
        <v>46.5</v>
      </c>
      <c r="L80" s="247" t="n">
        <v>41.2</v>
      </c>
      <c r="M80" s="247" t="n">
        <v>91.4</v>
      </c>
      <c r="N80" s="247" t="n">
        <v>8.8</v>
      </c>
      <c r="O80" s="247" t="n">
        <v>8.7</v>
      </c>
      <c r="P80" s="247" t="n">
        <v>7.8</v>
      </c>
      <c r="Q80" s="344"/>
    </row>
    <row r="81" customFormat="false" ht="12.75" hidden="false" customHeight="false" outlineLevel="0" collapsed="false">
      <c r="A81" s="344" t="n">
        <v>7</v>
      </c>
      <c r="B81" s="249"/>
      <c r="C81" s="345" t="s">
        <v>25</v>
      </c>
      <c r="D81" s="246" t="n">
        <v>173</v>
      </c>
      <c r="E81" s="247" t="n">
        <v>2941.4</v>
      </c>
      <c r="F81" s="247" t="n">
        <v>2835.1</v>
      </c>
      <c r="G81" s="247" t="n">
        <v>803.3</v>
      </c>
      <c r="H81" s="247" t="n">
        <v>2745</v>
      </c>
      <c r="I81" s="247" t="n">
        <v>2635.8</v>
      </c>
      <c r="J81" s="247" t="n">
        <v>199.3</v>
      </c>
      <c r="K81" s="247" t="n">
        <v>196.4</v>
      </c>
      <c r="L81" s="247" t="n">
        <v>159.8</v>
      </c>
      <c r="M81" s="247" t="n">
        <v>93.3</v>
      </c>
      <c r="N81" s="247" t="n">
        <v>7</v>
      </c>
      <c r="O81" s="247" t="n">
        <v>6.7</v>
      </c>
      <c r="P81" s="247" t="n">
        <v>5.4</v>
      </c>
      <c r="Q81" s="344"/>
    </row>
    <row r="82" customFormat="false" ht="12.75" hidden="false" customHeight="false" outlineLevel="0" collapsed="false">
      <c r="A82" s="344" t="n">
        <v>8</v>
      </c>
      <c r="B82" s="249"/>
      <c r="C82" s="345" t="s">
        <v>26</v>
      </c>
      <c r="D82" s="246" t="n">
        <v>31</v>
      </c>
      <c r="E82" s="247" t="n">
        <v>5914.9</v>
      </c>
      <c r="F82" s="247" t="n">
        <v>5760</v>
      </c>
      <c r="G82" s="247" t="n">
        <v>2513.6</v>
      </c>
      <c r="H82" s="247" t="n">
        <v>5257.7</v>
      </c>
      <c r="I82" s="247" t="n">
        <v>5033.9</v>
      </c>
      <c r="J82" s="247" t="n">
        <v>726.1</v>
      </c>
      <c r="K82" s="247" t="n">
        <v>657.2</v>
      </c>
      <c r="L82" s="247" t="n">
        <v>605.2</v>
      </c>
      <c r="M82" s="247" t="n">
        <v>88.9</v>
      </c>
      <c r="N82" s="247" t="n">
        <v>12.6</v>
      </c>
      <c r="O82" s="247" t="n">
        <v>11.1</v>
      </c>
      <c r="P82" s="247" t="n">
        <v>10.2</v>
      </c>
      <c r="Q82" s="344"/>
    </row>
    <row r="83" s="248" customFormat="true" ht="38.25" hidden="false" customHeight="true" outlineLevel="0" collapsed="false">
      <c r="A83" s="344" t="n">
        <v>9</v>
      </c>
      <c r="B83" s="252" t="s">
        <v>74</v>
      </c>
      <c r="C83" s="345" t="s">
        <v>23</v>
      </c>
      <c r="D83" s="246" t="n">
        <v>277</v>
      </c>
      <c r="E83" s="247" t="n">
        <v>3181.7</v>
      </c>
      <c r="F83" s="247" t="n">
        <v>3043</v>
      </c>
      <c r="G83" s="247" t="n">
        <v>721.1</v>
      </c>
      <c r="H83" s="247" t="n">
        <v>3042.2</v>
      </c>
      <c r="I83" s="247" t="n">
        <v>2870.5</v>
      </c>
      <c r="J83" s="247" t="n">
        <v>172.5</v>
      </c>
      <c r="K83" s="247" t="n">
        <v>139.5</v>
      </c>
      <c r="L83" s="247" t="n">
        <v>91.9</v>
      </c>
      <c r="M83" s="247" t="n">
        <v>95.6</v>
      </c>
      <c r="N83" s="247" t="n">
        <v>5.7</v>
      </c>
      <c r="O83" s="247" t="n">
        <v>4.4</v>
      </c>
      <c r="P83" s="247" t="n">
        <v>2.9</v>
      </c>
      <c r="Q83" s="344"/>
    </row>
    <row r="84" customFormat="false" ht="12.75" hidden="false" customHeight="false" outlineLevel="0" collapsed="false">
      <c r="A84" s="344" t="n">
        <v>10</v>
      </c>
      <c r="B84" s="249"/>
      <c r="C84" s="345" t="s">
        <v>24</v>
      </c>
      <c r="D84" s="246" t="n">
        <v>167</v>
      </c>
      <c r="E84" s="247" t="n">
        <v>439.5</v>
      </c>
      <c r="F84" s="247" t="n">
        <v>409.1</v>
      </c>
      <c r="G84" s="247" t="n">
        <v>26</v>
      </c>
      <c r="H84" s="247" t="n">
        <v>410.3</v>
      </c>
      <c r="I84" s="247" t="n">
        <v>397.3</v>
      </c>
      <c r="J84" s="247" t="n">
        <v>11.8</v>
      </c>
      <c r="K84" s="247" t="n">
        <v>29.1</v>
      </c>
      <c r="L84" s="247" t="n">
        <v>25.6</v>
      </c>
      <c r="M84" s="247" t="n">
        <v>93.4</v>
      </c>
      <c r="N84" s="247" t="n">
        <v>2.9</v>
      </c>
      <c r="O84" s="247" t="n">
        <v>6.6</v>
      </c>
      <c r="P84" s="247" t="n">
        <v>5.8</v>
      </c>
      <c r="Q84" s="344"/>
    </row>
    <row r="85" customFormat="false" ht="12.75" hidden="false" customHeight="false" outlineLevel="0" collapsed="false">
      <c r="A85" s="344" t="n">
        <v>11</v>
      </c>
      <c r="B85" s="249"/>
      <c r="C85" s="345" t="s">
        <v>25</v>
      </c>
      <c r="D85" s="246" t="n">
        <v>101</v>
      </c>
      <c r="E85" s="247" t="n">
        <v>1271.6</v>
      </c>
      <c r="F85" s="247" t="n">
        <v>1206.6</v>
      </c>
      <c r="G85" s="247" t="n">
        <v>187.6</v>
      </c>
      <c r="H85" s="247" t="n">
        <v>1261.4</v>
      </c>
      <c r="I85" s="247" t="n">
        <v>1166.7</v>
      </c>
      <c r="J85" s="247" t="n">
        <v>39.8</v>
      </c>
      <c r="K85" s="247" t="n">
        <v>10.3</v>
      </c>
      <c r="L85" s="247" t="n">
        <v>-0.8</v>
      </c>
      <c r="M85" s="247" t="n">
        <v>99.2</v>
      </c>
      <c r="N85" s="247" t="n">
        <v>3.3</v>
      </c>
      <c r="O85" s="247" t="n">
        <v>0.8</v>
      </c>
      <c r="P85" s="247" t="n">
        <v>-0.1</v>
      </c>
      <c r="Q85" s="344"/>
    </row>
    <row r="86" customFormat="false" ht="12.75" hidden="false" customHeight="false" outlineLevel="0" collapsed="false">
      <c r="A86" s="344" t="n">
        <v>12</v>
      </c>
      <c r="B86" s="249"/>
      <c r="C86" s="345" t="s">
        <v>26</v>
      </c>
      <c r="D86" s="246" t="n">
        <v>9</v>
      </c>
      <c r="E86" s="247" t="n">
        <v>1470.6</v>
      </c>
      <c r="F86" s="247" t="n">
        <v>1427.4</v>
      </c>
      <c r="G86" s="247" t="n">
        <v>507.5</v>
      </c>
      <c r="H86" s="247" t="n">
        <v>1370.5</v>
      </c>
      <c r="I86" s="247" t="n">
        <v>1306.4</v>
      </c>
      <c r="J86" s="247" t="n">
        <v>120.9</v>
      </c>
      <c r="K86" s="247" t="n">
        <v>100.1</v>
      </c>
      <c r="L86" s="247" t="n">
        <v>67.1</v>
      </c>
      <c r="M86" s="247" t="n">
        <v>93.2</v>
      </c>
      <c r="N86" s="247" t="n">
        <v>8.5</v>
      </c>
      <c r="O86" s="247" t="n">
        <v>6.8</v>
      </c>
      <c r="P86" s="247" t="n">
        <v>4.6</v>
      </c>
      <c r="Q86" s="344"/>
    </row>
    <row r="87" customFormat="false" ht="25.5" hidden="false" customHeight="true" outlineLevel="0" collapsed="false">
      <c r="A87" s="344" t="n">
        <v>13</v>
      </c>
      <c r="B87" s="253" t="s">
        <v>75</v>
      </c>
      <c r="C87" s="345" t="s">
        <v>23</v>
      </c>
      <c r="D87" s="246" t="n">
        <v>37</v>
      </c>
      <c r="E87" s="247" t="n">
        <v>41820.3</v>
      </c>
      <c r="F87" s="247" t="n">
        <v>40314.6</v>
      </c>
      <c r="G87" s="247" t="n">
        <v>9985.3</v>
      </c>
      <c r="H87" s="247" t="n">
        <v>42107.3</v>
      </c>
      <c r="I87" s="247" t="n">
        <v>40216.6</v>
      </c>
      <c r="J87" s="247" t="n">
        <v>97.9</v>
      </c>
      <c r="K87" s="247" t="n">
        <v>-287.1</v>
      </c>
      <c r="L87" s="247" t="n">
        <v>-282.7</v>
      </c>
      <c r="M87" s="247" t="n">
        <v>100.7</v>
      </c>
      <c r="N87" s="247" t="n">
        <v>0.2</v>
      </c>
      <c r="O87" s="247" t="n">
        <v>-0.7</v>
      </c>
      <c r="P87" s="247" t="n">
        <v>-0.7</v>
      </c>
      <c r="Q87" s="344"/>
    </row>
    <row r="88" customFormat="false" ht="12.75" hidden="false" customHeight="false" outlineLevel="0" collapsed="false">
      <c r="A88" s="344" t="n">
        <v>14</v>
      </c>
      <c r="B88" s="249"/>
      <c r="C88" s="349" t="s">
        <v>24</v>
      </c>
      <c r="D88" s="350" t="s">
        <v>247</v>
      </c>
      <c r="E88" s="350" t="s">
        <v>247</v>
      </c>
      <c r="F88" s="350" t="s">
        <v>247</v>
      </c>
      <c r="G88" s="350" t="s">
        <v>247</v>
      </c>
      <c r="H88" s="350" t="s">
        <v>247</v>
      </c>
      <c r="I88" s="350" t="s">
        <v>247</v>
      </c>
      <c r="J88" s="350" t="s">
        <v>247</v>
      </c>
      <c r="K88" s="350" t="s">
        <v>247</v>
      </c>
      <c r="L88" s="350" t="s">
        <v>247</v>
      </c>
      <c r="M88" s="350" t="s">
        <v>247</v>
      </c>
      <c r="N88" s="350" t="s">
        <v>247</v>
      </c>
      <c r="O88" s="350" t="s">
        <v>247</v>
      </c>
      <c r="P88" s="350" t="s">
        <v>247</v>
      </c>
      <c r="Q88" s="344"/>
    </row>
    <row r="89" customFormat="false" ht="12.75" hidden="false" customHeight="false" outlineLevel="0" collapsed="false">
      <c r="A89" s="344" t="n">
        <v>15</v>
      </c>
      <c r="B89" s="249"/>
      <c r="C89" s="349" t="s">
        <v>25</v>
      </c>
      <c r="D89" s="350" t="s">
        <v>247</v>
      </c>
      <c r="E89" s="350" t="s">
        <v>247</v>
      </c>
      <c r="F89" s="350" t="s">
        <v>247</v>
      </c>
      <c r="G89" s="350" t="s">
        <v>247</v>
      </c>
      <c r="H89" s="350" t="s">
        <v>247</v>
      </c>
      <c r="I89" s="350" t="s">
        <v>247</v>
      </c>
      <c r="J89" s="350" t="s">
        <v>247</v>
      </c>
      <c r="K89" s="350" t="s">
        <v>247</v>
      </c>
      <c r="L89" s="350" t="s">
        <v>247</v>
      </c>
      <c r="M89" s="350" t="s">
        <v>247</v>
      </c>
      <c r="N89" s="350" t="s">
        <v>247</v>
      </c>
      <c r="O89" s="350" t="s">
        <v>247</v>
      </c>
      <c r="P89" s="350" t="s">
        <v>247</v>
      </c>
      <c r="Q89" s="344"/>
    </row>
    <row r="90" customFormat="false" ht="12.75" hidden="false" customHeight="false" outlineLevel="0" collapsed="false">
      <c r="A90" s="344" t="n">
        <v>16</v>
      </c>
      <c r="B90" s="249"/>
      <c r="C90" s="345" t="s">
        <v>26</v>
      </c>
      <c r="D90" s="246" t="n">
        <v>10</v>
      </c>
      <c r="E90" s="247" t="n">
        <v>39893.6</v>
      </c>
      <c r="F90" s="247" t="n">
        <v>38513.5</v>
      </c>
      <c r="G90" s="247" t="n">
        <v>9737.3</v>
      </c>
      <c r="H90" s="247" t="n">
        <v>39851.7</v>
      </c>
      <c r="I90" s="247" t="n">
        <v>38590.4</v>
      </c>
      <c r="J90" s="247" t="n">
        <v>-76.9</v>
      </c>
      <c r="K90" s="247" t="n">
        <v>41.9</v>
      </c>
      <c r="L90" s="247" t="n">
        <v>87.2</v>
      </c>
      <c r="M90" s="247" t="n">
        <v>99.9</v>
      </c>
      <c r="N90" s="247" t="n">
        <v>-0.2</v>
      </c>
      <c r="O90" s="247" t="n">
        <v>0.1</v>
      </c>
      <c r="P90" s="247" t="n">
        <v>0.2</v>
      </c>
      <c r="Q90" s="344"/>
    </row>
    <row r="91" customFormat="false" ht="25.5" hidden="false" customHeight="true" outlineLevel="0" collapsed="false">
      <c r="A91" s="344" t="n">
        <v>17</v>
      </c>
      <c r="B91" s="253" t="s">
        <v>76</v>
      </c>
      <c r="C91" s="345" t="s">
        <v>23</v>
      </c>
      <c r="D91" s="246" t="n">
        <v>421</v>
      </c>
      <c r="E91" s="247" t="n">
        <v>20772.7</v>
      </c>
      <c r="F91" s="247" t="n">
        <v>19786.9</v>
      </c>
      <c r="G91" s="247" t="n">
        <v>6709.7</v>
      </c>
      <c r="H91" s="247" t="n">
        <v>19476.8</v>
      </c>
      <c r="I91" s="247" t="n">
        <v>18363.3</v>
      </c>
      <c r="J91" s="247" t="n">
        <v>1423.5</v>
      </c>
      <c r="K91" s="247" t="n">
        <v>1294.7</v>
      </c>
      <c r="L91" s="247" t="n">
        <v>1038.9</v>
      </c>
      <c r="M91" s="247" t="n">
        <v>93.8</v>
      </c>
      <c r="N91" s="247" t="n">
        <v>7.2</v>
      </c>
      <c r="O91" s="247" t="n">
        <v>6.2</v>
      </c>
      <c r="P91" s="247" t="n">
        <v>5</v>
      </c>
      <c r="Q91" s="344"/>
    </row>
    <row r="92" customFormat="false" ht="12.75" hidden="false" customHeight="false" outlineLevel="0" collapsed="false">
      <c r="A92" s="344" t="n">
        <v>18</v>
      </c>
      <c r="B92" s="249"/>
      <c r="C92" s="345" t="s">
        <v>24</v>
      </c>
      <c r="D92" s="246" t="n">
        <v>207</v>
      </c>
      <c r="E92" s="247" t="n">
        <v>1059.6</v>
      </c>
      <c r="F92" s="247" t="n">
        <v>1033.4</v>
      </c>
      <c r="G92" s="247" t="n">
        <v>140.1</v>
      </c>
      <c r="H92" s="247" t="n">
        <v>989.5</v>
      </c>
      <c r="I92" s="247" t="n">
        <v>959.1</v>
      </c>
      <c r="J92" s="247" t="n">
        <v>74.3</v>
      </c>
      <c r="K92" s="247" t="n">
        <v>69.2</v>
      </c>
      <c r="L92" s="247" t="n">
        <v>55.1</v>
      </c>
      <c r="M92" s="247" t="n">
        <v>93.4</v>
      </c>
      <c r="N92" s="247" t="n">
        <v>7.2</v>
      </c>
      <c r="O92" s="247" t="n">
        <v>6.5</v>
      </c>
      <c r="P92" s="247" t="n">
        <v>5.2</v>
      </c>
      <c r="Q92" s="344"/>
    </row>
    <row r="93" customFormat="false" ht="12.75" hidden="false" customHeight="false" outlineLevel="0" collapsed="false">
      <c r="A93" s="344" t="n">
        <v>19</v>
      </c>
      <c r="B93" s="249"/>
      <c r="C93" s="345" t="s">
        <v>25</v>
      </c>
      <c r="D93" s="246" t="n">
        <v>157</v>
      </c>
      <c r="E93" s="247" t="n">
        <v>4214.2</v>
      </c>
      <c r="F93" s="247" t="n">
        <v>4079.3</v>
      </c>
      <c r="G93" s="247" t="n">
        <v>1046.2</v>
      </c>
      <c r="H93" s="247" t="n">
        <v>3885.4</v>
      </c>
      <c r="I93" s="247" t="n">
        <v>3706.3</v>
      </c>
      <c r="J93" s="247" t="n">
        <v>373</v>
      </c>
      <c r="K93" s="247" t="n">
        <v>329</v>
      </c>
      <c r="L93" s="247" t="n">
        <v>271.4</v>
      </c>
      <c r="M93" s="247" t="n">
        <v>92.2</v>
      </c>
      <c r="N93" s="247" t="n">
        <v>9.1</v>
      </c>
      <c r="O93" s="247" t="n">
        <v>7.8</v>
      </c>
      <c r="P93" s="247" t="n">
        <v>6.4</v>
      </c>
      <c r="Q93" s="344"/>
    </row>
    <row r="94" customFormat="false" ht="12.75" hidden="false" customHeight="false" outlineLevel="0" collapsed="false">
      <c r="A94" s="344" t="n">
        <v>20</v>
      </c>
      <c r="B94" s="249"/>
      <c r="C94" s="345" t="s">
        <v>26</v>
      </c>
      <c r="D94" s="246" t="n">
        <v>57</v>
      </c>
      <c r="E94" s="247" t="n">
        <v>15498.9</v>
      </c>
      <c r="F94" s="247" t="n">
        <v>14674.2</v>
      </c>
      <c r="G94" s="247" t="n">
        <v>5523.4</v>
      </c>
      <c r="H94" s="247" t="n">
        <v>14601.8</v>
      </c>
      <c r="I94" s="247" t="n">
        <v>13697.9</v>
      </c>
      <c r="J94" s="247" t="n">
        <v>976.3</v>
      </c>
      <c r="K94" s="247" t="n">
        <v>896.5</v>
      </c>
      <c r="L94" s="247" t="n">
        <v>712.3</v>
      </c>
      <c r="M94" s="247" t="n">
        <v>94.2</v>
      </c>
      <c r="N94" s="247" t="n">
        <v>6.7</v>
      </c>
      <c r="O94" s="247" t="n">
        <v>5.8</v>
      </c>
      <c r="P94" s="247" t="n">
        <v>4.6</v>
      </c>
      <c r="Q94" s="344"/>
    </row>
    <row r="95" customFormat="false" ht="25.5" hidden="false" customHeight="false" outlineLevel="0" collapsed="false">
      <c r="A95" s="344" t="n">
        <v>21</v>
      </c>
      <c r="B95" s="253" t="s">
        <v>77</v>
      </c>
      <c r="C95" s="345" t="s">
        <v>23</v>
      </c>
      <c r="D95" s="246" t="n">
        <v>101</v>
      </c>
      <c r="E95" s="247" t="n">
        <v>7072.3</v>
      </c>
      <c r="F95" s="247" t="n">
        <v>6739.5</v>
      </c>
      <c r="G95" s="247" t="n">
        <v>1794</v>
      </c>
      <c r="H95" s="247" t="n">
        <v>6361.7</v>
      </c>
      <c r="I95" s="247" t="n">
        <v>6048.8</v>
      </c>
      <c r="J95" s="247" t="n">
        <v>690.7</v>
      </c>
      <c r="K95" s="247" t="n">
        <v>710.1</v>
      </c>
      <c r="L95" s="247" t="n">
        <v>623.7</v>
      </c>
      <c r="M95" s="247" t="n">
        <v>90</v>
      </c>
      <c r="N95" s="247" t="n">
        <v>10.2</v>
      </c>
      <c r="O95" s="247" t="n">
        <v>10</v>
      </c>
      <c r="P95" s="247" t="n">
        <v>8.8</v>
      </c>
      <c r="Q95" s="344"/>
    </row>
    <row r="96" customFormat="false" ht="12.75" hidden="false" customHeight="false" outlineLevel="0" collapsed="false">
      <c r="A96" s="344" t="n">
        <v>22</v>
      </c>
      <c r="B96" s="249"/>
      <c r="C96" s="349" t="s">
        <v>24</v>
      </c>
      <c r="D96" s="351" t="n">
        <v>31</v>
      </c>
      <c r="E96" s="352" t="n">
        <v>129.3</v>
      </c>
      <c r="F96" s="247" t="n">
        <v>126</v>
      </c>
      <c r="G96" s="247" t="n">
        <v>5.7</v>
      </c>
      <c r="H96" s="247" t="n">
        <v>118</v>
      </c>
      <c r="I96" s="247" t="n">
        <v>111.7</v>
      </c>
      <c r="J96" s="247" t="n">
        <v>14.3</v>
      </c>
      <c r="K96" s="247" t="n">
        <v>11.4</v>
      </c>
      <c r="L96" s="247" t="n">
        <v>8.5</v>
      </c>
      <c r="M96" s="247" t="n">
        <v>91.2</v>
      </c>
      <c r="N96" s="247" t="n">
        <v>11.4</v>
      </c>
      <c r="O96" s="247" t="n">
        <v>8.8</v>
      </c>
      <c r="P96" s="247" t="n">
        <v>6.6</v>
      </c>
      <c r="Q96" s="344"/>
    </row>
    <row r="97" customFormat="false" ht="12.75" hidden="false" customHeight="false" outlineLevel="0" collapsed="false">
      <c r="A97" s="344" t="n">
        <v>23</v>
      </c>
      <c r="B97" s="249"/>
      <c r="C97" s="349" t="s">
        <v>25</v>
      </c>
      <c r="D97" s="351" t="n">
        <v>43</v>
      </c>
      <c r="E97" s="352" t="n">
        <v>1007.6</v>
      </c>
      <c r="F97" s="247" t="n">
        <v>980.9</v>
      </c>
      <c r="G97" s="247" t="n">
        <v>158.7</v>
      </c>
      <c r="H97" s="247" t="n">
        <v>857.6</v>
      </c>
      <c r="I97" s="247" t="n">
        <v>834.4</v>
      </c>
      <c r="J97" s="247" t="n">
        <v>146.5</v>
      </c>
      <c r="K97" s="247" t="n">
        <v>150</v>
      </c>
      <c r="L97" s="247" t="n">
        <v>132</v>
      </c>
      <c r="M97" s="247" t="n">
        <v>85.1</v>
      </c>
      <c r="N97" s="247" t="n">
        <v>14.9</v>
      </c>
      <c r="O97" s="247" t="n">
        <v>14.9</v>
      </c>
      <c r="P97" s="247" t="n">
        <v>13.1</v>
      </c>
      <c r="Q97" s="344"/>
    </row>
    <row r="98" customFormat="false" ht="12.75" hidden="false" customHeight="false" outlineLevel="0" collapsed="false">
      <c r="A98" s="344" t="n">
        <v>24</v>
      </c>
      <c r="B98" s="249"/>
      <c r="C98" s="345" t="s">
        <v>26</v>
      </c>
      <c r="D98" s="246" t="n">
        <v>27</v>
      </c>
      <c r="E98" s="247" t="n">
        <v>5935.3</v>
      </c>
      <c r="F98" s="247" t="n">
        <v>5632.6</v>
      </c>
      <c r="G98" s="247" t="n">
        <v>1629.6</v>
      </c>
      <c r="H98" s="247" t="n">
        <v>5386.2</v>
      </c>
      <c r="I98" s="247" t="n">
        <v>5102.7</v>
      </c>
      <c r="J98" s="247" t="n">
        <v>529.9</v>
      </c>
      <c r="K98" s="247" t="n">
        <v>548.7</v>
      </c>
      <c r="L98" s="247" t="n">
        <v>483.2</v>
      </c>
      <c r="M98" s="247" t="n">
        <v>90.7</v>
      </c>
      <c r="N98" s="247" t="n">
        <v>9.4</v>
      </c>
      <c r="O98" s="247" t="n">
        <v>9.2</v>
      </c>
      <c r="P98" s="247" t="n">
        <v>8.1</v>
      </c>
      <c r="Q98" s="344"/>
    </row>
    <row r="99" customFormat="false" ht="25.5" hidden="false" customHeight="false" outlineLevel="0" collapsed="false">
      <c r="A99" s="344" t="n">
        <v>25</v>
      </c>
      <c r="B99" s="253" t="s">
        <v>78</v>
      </c>
      <c r="C99" s="345" t="s">
        <v>23</v>
      </c>
      <c r="D99" s="246" t="n">
        <v>1187</v>
      </c>
      <c r="E99" s="247" t="n">
        <v>20494.1</v>
      </c>
      <c r="F99" s="247" t="n">
        <v>19863.5</v>
      </c>
      <c r="G99" s="247" t="n">
        <v>8202.2</v>
      </c>
      <c r="H99" s="247" t="n">
        <v>19226.8</v>
      </c>
      <c r="I99" s="247" t="n">
        <v>18223</v>
      </c>
      <c r="J99" s="247" t="n">
        <v>1640.5</v>
      </c>
      <c r="K99" s="247" t="n">
        <v>1276.9</v>
      </c>
      <c r="L99" s="247" t="n">
        <v>1110.8</v>
      </c>
      <c r="M99" s="247" t="n">
        <v>93.8</v>
      </c>
      <c r="N99" s="247" t="n">
        <v>8.3</v>
      </c>
      <c r="O99" s="247" t="n">
        <v>6.2</v>
      </c>
      <c r="P99" s="247" t="n">
        <v>5.4</v>
      </c>
      <c r="Q99" s="344"/>
    </row>
    <row r="100" customFormat="false" ht="12.75" hidden="false" customHeight="false" outlineLevel="0" collapsed="false">
      <c r="A100" s="344" t="n">
        <v>26</v>
      </c>
      <c r="B100" s="249"/>
      <c r="C100" s="345" t="s">
        <v>24</v>
      </c>
      <c r="D100" s="246" t="n">
        <v>587</v>
      </c>
      <c r="E100" s="247" t="n">
        <v>1978.2</v>
      </c>
      <c r="F100" s="247" t="n">
        <v>1907.7</v>
      </c>
      <c r="G100" s="247" t="n">
        <v>410.4</v>
      </c>
      <c r="H100" s="247" t="n">
        <v>1858.8</v>
      </c>
      <c r="I100" s="247" t="n">
        <v>1791.4</v>
      </c>
      <c r="J100" s="247" t="n">
        <v>116.3</v>
      </c>
      <c r="K100" s="247" t="n">
        <v>119.7</v>
      </c>
      <c r="L100" s="247" t="n">
        <v>102</v>
      </c>
      <c r="M100" s="247" t="n">
        <v>94</v>
      </c>
      <c r="N100" s="247" t="n">
        <v>6.1</v>
      </c>
      <c r="O100" s="247" t="n">
        <v>6.1</v>
      </c>
      <c r="P100" s="247" t="n">
        <v>5.2</v>
      </c>
      <c r="Q100" s="344"/>
    </row>
    <row r="101" customFormat="false" ht="12.75" hidden="false" customHeight="false" outlineLevel="0" collapsed="false">
      <c r="A101" s="344" t="n">
        <v>27</v>
      </c>
      <c r="B101" s="249"/>
      <c r="C101" s="345" t="s">
        <v>25</v>
      </c>
      <c r="D101" s="246" t="n">
        <v>510</v>
      </c>
      <c r="E101" s="247" t="n">
        <v>8276.6</v>
      </c>
      <c r="F101" s="247" t="n">
        <v>8016.4</v>
      </c>
      <c r="G101" s="247" t="n">
        <v>2634.2</v>
      </c>
      <c r="H101" s="247" t="n">
        <v>7718.3</v>
      </c>
      <c r="I101" s="247" t="n">
        <v>7355.9</v>
      </c>
      <c r="J101" s="247" t="n">
        <v>660.5</v>
      </c>
      <c r="K101" s="247" t="n">
        <v>558.6</v>
      </c>
      <c r="L101" s="247" t="n">
        <v>496.2</v>
      </c>
      <c r="M101" s="247" t="n">
        <v>93.3</v>
      </c>
      <c r="N101" s="247" t="n">
        <v>8.2</v>
      </c>
      <c r="O101" s="247" t="n">
        <v>6.7</v>
      </c>
      <c r="P101" s="247" t="n">
        <v>6</v>
      </c>
      <c r="Q101" s="344"/>
    </row>
    <row r="102" customFormat="false" ht="12.75" hidden="false" customHeight="false" outlineLevel="0" collapsed="false">
      <c r="A102" s="344" t="n">
        <v>28</v>
      </c>
      <c r="B102" s="249"/>
      <c r="C102" s="345" t="s">
        <v>26</v>
      </c>
      <c r="D102" s="246" t="n">
        <v>90</v>
      </c>
      <c r="E102" s="247" t="n">
        <v>10239.2</v>
      </c>
      <c r="F102" s="247" t="n">
        <v>9939.4</v>
      </c>
      <c r="G102" s="247" t="n">
        <v>5157.6</v>
      </c>
      <c r="H102" s="247" t="n">
        <v>9649.8</v>
      </c>
      <c r="I102" s="247" t="n">
        <v>9075.7</v>
      </c>
      <c r="J102" s="247" t="n">
        <v>863.7</v>
      </c>
      <c r="K102" s="247" t="n">
        <v>598.6</v>
      </c>
      <c r="L102" s="247" t="n">
        <v>512.6</v>
      </c>
      <c r="M102" s="247" t="n">
        <v>94.2</v>
      </c>
      <c r="N102" s="247" t="n">
        <v>8.7</v>
      </c>
      <c r="O102" s="247" t="n">
        <v>5.8</v>
      </c>
      <c r="P102" s="247" t="n">
        <v>5</v>
      </c>
      <c r="Q102" s="344"/>
    </row>
    <row r="103" customFormat="false" ht="38.25" hidden="false" customHeight="true" outlineLevel="0" collapsed="false">
      <c r="A103" s="344" t="n">
        <v>29</v>
      </c>
      <c r="B103" s="252" t="s">
        <v>79</v>
      </c>
      <c r="C103" s="345" t="s">
        <v>23</v>
      </c>
      <c r="D103" s="246" t="n">
        <v>773</v>
      </c>
      <c r="E103" s="247" t="n">
        <v>17193.3</v>
      </c>
      <c r="F103" s="247" t="n">
        <v>16309.8</v>
      </c>
      <c r="G103" s="247" t="n">
        <v>3219.6</v>
      </c>
      <c r="H103" s="247" t="n">
        <v>15707.7</v>
      </c>
      <c r="I103" s="247" t="n">
        <v>14697.8</v>
      </c>
      <c r="J103" s="247" t="n">
        <v>1612</v>
      </c>
      <c r="K103" s="247" t="n">
        <v>1485.5</v>
      </c>
      <c r="L103" s="247" t="n">
        <v>1233.5</v>
      </c>
      <c r="M103" s="247" t="n">
        <v>91.4</v>
      </c>
      <c r="N103" s="247" t="n">
        <v>9.9</v>
      </c>
      <c r="O103" s="247" t="n">
        <v>8.6</v>
      </c>
      <c r="P103" s="247" t="n">
        <v>7.2</v>
      </c>
      <c r="Q103" s="344"/>
    </row>
    <row r="104" customFormat="false" ht="12.75" hidden="false" customHeight="false" outlineLevel="0" collapsed="false">
      <c r="A104" s="344" t="n">
        <v>1</v>
      </c>
      <c r="B104" s="249"/>
      <c r="C104" s="345" t="s">
        <v>24</v>
      </c>
      <c r="D104" s="246" t="n">
        <v>377</v>
      </c>
      <c r="E104" s="247" t="n">
        <v>1441.9</v>
      </c>
      <c r="F104" s="247" t="n">
        <v>1381.8</v>
      </c>
      <c r="G104" s="247" t="n">
        <v>103.5</v>
      </c>
      <c r="H104" s="247" t="n">
        <v>1390.9</v>
      </c>
      <c r="I104" s="247" t="n">
        <v>1330.9</v>
      </c>
      <c r="J104" s="247" t="n">
        <v>50.9</v>
      </c>
      <c r="K104" s="247" t="n">
        <v>51</v>
      </c>
      <c r="L104" s="247" t="n">
        <v>38</v>
      </c>
      <c r="M104" s="247" t="n">
        <v>96.5</v>
      </c>
      <c r="N104" s="247" t="n">
        <v>3.7</v>
      </c>
      <c r="O104" s="247" t="n">
        <v>3.5</v>
      </c>
      <c r="P104" s="247" t="n">
        <v>2.6</v>
      </c>
      <c r="Q104" s="344"/>
    </row>
    <row r="105" customFormat="false" ht="12.75" hidden="false" customHeight="false" outlineLevel="0" collapsed="false">
      <c r="A105" s="344" t="n">
        <v>2</v>
      </c>
      <c r="B105" s="249"/>
      <c r="C105" s="345" t="s">
        <v>25</v>
      </c>
      <c r="D105" s="246" t="n">
        <v>294</v>
      </c>
      <c r="E105" s="247" t="n">
        <v>4639.1</v>
      </c>
      <c r="F105" s="247" t="n">
        <v>4499.9</v>
      </c>
      <c r="G105" s="247" t="n">
        <v>559.1</v>
      </c>
      <c r="H105" s="247" t="n">
        <v>4318.7</v>
      </c>
      <c r="I105" s="247" t="n">
        <v>4145</v>
      </c>
      <c r="J105" s="247" t="n">
        <v>354.9</v>
      </c>
      <c r="K105" s="247" t="n">
        <v>320.4</v>
      </c>
      <c r="L105" s="247" t="n">
        <v>263</v>
      </c>
      <c r="M105" s="247" t="n">
        <v>93.1</v>
      </c>
      <c r="N105" s="247" t="n">
        <v>7.9</v>
      </c>
      <c r="O105" s="247" t="n">
        <v>6.9</v>
      </c>
      <c r="P105" s="247" t="n">
        <v>5.7</v>
      </c>
      <c r="Q105" s="344"/>
    </row>
    <row r="106" customFormat="false" ht="12.75" hidden="false" customHeight="false" outlineLevel="0" collapsed="false">
      <c r="A106" s="344" t="n">
        <v>3</v>
      </c>
      <c r="B106" s="249"/>
      <c r="C106" s="345" t="s">
        <v>26</v>
      </c>
      <c r="D106" s="246" t="n">
        <v>102</v>
      </c>
      <c r="E106" s="247" t="n">
        <v>11112.3</v>
      </c>
      <c r="F106" s="247" t="n">
        <v>10428.1</v>
      </c>
      <c r="G106" s="247" t="n">
        <v>2557</v>
      </c>
      <c r="H106" s="247" t="n">
        <v>9998.1</v>
      </c>
      <c r="I106" s="247" t="n">
        <v>9221.9</v>
      </c>
      <c r="J106" s="247" t="n">
        <v>1206.2</v>
      </c>
      <c r="K106" s="247" t="n">
        <v>1114.2</v>
      </c>
      <c r="L106" s="247" t="n">
        <v>932.5</v>
      </c>
      <c r="M106" s="247" t="n">
        <v>90</v>
      </c>
      <c r="N106" s="247" t="n">
        <v>11.6</v>
      </c>
      <c r="O106" s="247" t="n">
        <v>10</v>
      </c>
      <c r="P106" s="247" t="n">
        <v>8.4</v>
      </c>
      <c r="Q106" s="344"/>
    </row>
    <row r="107" customFormat="false" ht="25.5" hidden="false" customHeight="false" outlineLevel="0" collapsed="false">
      <c r="A107" s="344" t="n">
        <v>4</v>
      </c>
      <c r="B107" s="253" t="s">
        <v>80</v>
      </c>
      <c r="C107" s="345" t="s">
        <v>23</v>
      </c>
      <c r="D107" s="246" t="n">
        <v>245</v>
      </c>
      <c r="E107" s="247" t="n">
        <v>14496</v>
      </c>
      <c r="F107" s="247" t="n">
        <v>13376.2</v>
      </c>
      <c r="G107" s="247" t="n">
        <v>4262.4</v>
      </c>
      <c r="H107" s="247" t="n">
        <v>14588.1</v>
      </c>
      <c r="I107" s="247" t="n">
        <v>13620.7</v>
      </c>
      <c r="J107" s="247" t="n">
        <v>-244.5</v>
      </c>
      <c r="K107" s="247" t="n">
        <v>-92.9</v>
      </c>
      <c r="L107" s="247" t="n">
        <v>32.1</v>
      </c>
      <c r="M107" s="247" t="n">
        <v>100.6</v>
      </c>
      <c r="N107" s="247" t="n">
        <v>-1.8</v>
      </c>
      <c r="O107" s="247" t="n">
        <v>-0.6</v>
      </c>
      <c r="P107" s="247" t="n">
        <v>0.2</v>
      </c>
      <c r="Q107" s="344"/>
    </row>
    <row r="108" customFormat="false" ht="12.75" hidden="false" customHeight="false" outlineLevel="0" collapsed="false">
      <c r="A108" s="344" t="n">
        <v>5</v>
      </c>
      <c r="B108" s="249"/>
      <c r="C108" s="345" t="s">
        <v>24</v>
      </c>
      <c r="D108" s="246" t="n">
        <v>90</v>
      </c>
      <c r="E108" s="247" t="n">
        <v>496.1</v>
      </c>
      <c r="F108" s="247" t="n">
        <v>411.3</v>
      </c>
      <c r="G108" s="247" t="n">
        <v>73.7</v>
      </c>
      <c r="H108" s="247" t="n">
        <v>534.5</v>
      </c>
      <c r="I108" s="247" t="n">
        <v>418.5</v>
      </c>
      <c r="J108" s="247" t="n">
        <v>-7.2</v>
      </c>
      <c r="K108" s="247" t="n">
        <v>-38.4</v>
      </c>
      <c r="L108" s="247" t="n">
        <v>-39.6</v>
      </c>
      <c r="M108" s="247" t="n">
        <v>107.7</v>
      </c>
      <c r="N108" s="247" t="n">
        <v>-1.7</v>
      </c>
      <c r="O108" s="247" t="n">
        <v>-7.7</v>
      </c>
      <c r="P108" s="247" t="n">
        <v>-8</v>
      </c>
      <c r="Q108" s="344"/>
    </row>
    <row r="109" customFormat="false" ht="12.75" hidden="false" customHeight="false" outlineLevel="0" collapsed="false">
      <c r="A109" s="344" t="n">
        <v>6</v>
      </c>
      <c r="B109" s="249"/>
      <c r="C109" s="345" t="s">
        <v>25</v>
      </c>
      <c r="D109" s="246" t="n">
        <v>107</v>
      </c>
      <c r="E109" s="247" t="n">
        <v>2316.8</v>
      </c>
      <c r="F109" s="247" t="n">
        <v>2247.2</v>
      </c>
      <c r="G109" s="247" t="n">
        <v>681.6</v>
      </c>
      <c r="H109" s="247" t="n">
        <v>2291.7</v>
      </c>
      <c r="I109" s="247" t="n">
        <v>2184.8</v>
      </c>
      <c r="J109" s="247" t="n">
        <v>62.3</v>
      </c>
      <c r="K109" s="247" t="n">
        <v>24.3</v>
      </c>
      <c r="L109" s="247" t="n">
        <v>15.3</v>
      </c>
      <c r="M109" s="247" t="n">
        <v>98.9</v>
      </c>
      <c r="N109" s="247" t="n">
        <v>2.8</v>
      </c>
      <c r="O109" s="247" t="n">
        <v>1</v>
      </c>
      <c r="P109" s="247" t="n">
        <v>0.7</v>
      </c>
      <c r="Q109" s="344"/>
    </row>
    <row r="110" customFormat="false" ht="12.75" hidden="false" customHeight="false" outlineLevel="0" collapsed="false">
      <c r="A110" s="344" t="n">
        <v>7</v>
      </c>
      <c r="B110" s="249"/>
      <c r="C110" s="345" t="s">
        <v>26</v>
      </c>
      <c r="D110" s="246" t="n">
        <v>48</v>
      </c>
      <c r="E110" s="247" t="n">
        <v>11683</v>
      </c>
      <c r="F110" s="247" t="n">
        <v>10717.7</v>
      </c>
      <c r="G110" s="247" t="n">
        <v>3507.2</v>
      </c>
      <c r="H110" s="247" t="n">
        <v>11761.8</v>
      </c>
      <c r="I110" s="247" t="n">
        <v>11017.3</v>
      </c>
      <c r="J110" s="247" t="n">
        <v>-299.6</v>
      </c>
      <c r="K110" s="247" t="n">
        <v>-78.8</v>
      </c>
      <c r="L110" s="247" t="n">
        <v>56.4</v>
      </c>
      <c r="M110" s="247" t="n">
        <v>100.7</v>
      </c>
      <c r="N110" s="247" t="n">
        <v>-2.8</v>
      </c>
      <c r="O110" s="247" t="n">
        <v>-0.7</v>
      </c>
      <c r="P110" s="247" t="n">
        <v>0.5</v>
      </c>
      <c r="Q110" s="344"/>
    </row>
    <row r="111" customFormat="false" ht="25.5" hidden="false" customHeight="false" outlineLevel="0" collapsed="false">
      <c r="A111" s="344" t="n">
        <v>8</v>
      </c>
      <c r="B111" s="253" t="s">
        <v>81</v>
      </c>
      <c r="C111" s="345" t="s">
        <v>23</v>
      </c>
      <c r="D111" s="246" t="n">
        <v>1995</v>
      </c>
      <c r="E111" s="247" t="n">
        <v>23953.3</v>
      </c>
      <c r="F111" s="247" t="n">
        <v>22977.9</v>
      </c>
      <c r="G111" s="247" t="n">
        <v>8753.5</v>
      </c>
      <c r="H111" s="247" t="n">
        <v>22320.1</v>
      </c>
      <c r="I111" s="247" t="n">
        <v>20956.5</v>
      </c>
      <c r="J111" s="247" t="n">
        <v>2021.4</v>
      </c>
      <c r="K111" s="247" t="n">
        <v>1636.2</v>
      </c>
      <c r="L111" s="247" t="n">
        <v>1376</v>
      </c>
      <c r="M111" s="247" t="n">
        <v>93.2</v>
      </c>
      <c r="N111" s="247" t="n">
        <v>8.8</v>
      </c>
      <c r="O111" s="247" t="n">
        <v>6.8</v>
      </c>
      <c r="P111" s="247" t="n">
        <v>5.7</v>
      </c>
      <c r="Q111" s="344"/>
    </row>
    <row r="112" customFormat="false" ht="12.75" hidden="false" customHeight="false" outlineLevel="0" collapsed="false">
      <c r="A112" s="344" t="n">
        <v>9</v>
      </c>
      <c r="B112" s="249"/>
      <c r="C112" s="345" t="s">
        <v>24</v>
      </c>
      <c r="D112" s="246" t="n">
        <v>1057</v>
      </c>
      <c r="E112" s="247" t="n">
        <v>3411.1</v>
      </c>
      <c r="F112" s="247" t="n">
        <v>3314.3</v>
      </c>
      <c r="G112" s="247" t="n">
        <v>687</v>
      </c>
      <c r="H112" s="247" t="n">
        <v>3286.5</v>
      </c>
      <c r="I112" s="247" t="n">
        <v>3147</v>
      </c>
      <c r="J112" s="247" t="n">
        <v>167.3</v>
      </c>
      <c r="K112" s="247" t="n">
        <v>124.9</v>
      </c>
      <c r="L112" s="247" t="n">
        <v>93.9</v>
      </c>
      <c r="M112" s="247" t="n">
        <v>96.3</v>
      </c>
      <c r="N112" s="247" t="n">
        <v>5</v>
      </c>
      <c r="O112" s="247" t="n">
        <v>3.7</v>
      </c>
      <c r="P112" s="247" t="n">
        <v>2.8</v>
      </c>
      <c r="Q112" s="344"/>
    </row>
    <row r="113" customFormat="false" ht="12.75" hidden="false" customHeight="false" outlineLevel="0" collapsed="false">
      <c r="A113" s="344" t="n">
        <v>10</v>
      </c>
      <c r="B113" s="249"/>
      <c r="C113" s="345" t="s">
        <v>25</v>
      </c>
      <c r="D113" s="246" t="n">
        <v>810</v>
      </c>
      <c r="E113" s="247" t="n">
        <v>10675</v>
      </c>
      <c r="F113" s="247" t="n">
        <v>10227.9</v>
      </c>
      <c r="G113" s="247" t="n">
        <v>3481.9</v>
      </c>
      <c r="H113" s="247" t="n">
        <v>10047.6</v>
      </c>
      <c r="I113" s="247" t="n">
        <v>9459.4</v>
      </c>
      <c r="J113" s="247" t="n">
        <v>768.6</v>
      </c>
      <c r="K113" s="247" t="n">
        <v>630.1</v>
      </c>
      <c r="L113" s="247" t="n">
        <v>511.5</v>
      </c>
      <c r="M113" s="247" t="n">
        <v>94.1</v>
      </c>
      <c r="N113" s="247" t="n">
        <v>7.5</v>
      </c>
      <c r="O113" s="247" t="n">
        <v>5.9</v>
      </c>
      <c r="P113" s="247" t="n">
        <v>4.8</v>
      </c>
      <c r="Q113" s="344"/>
    </row>
    <row r="114" customFormat="false" ht="12.75" hidden="false" customHeight="false" outlineLevel="0" collapsed="false">
      <c r="A114" s="344" t="n">
        <v>11</v>
      </c>
      <c r="B114" s="249"/>
      <c r="C114" s="345" t="s">
        <v>26</v>
      </c>
      <c r="D114" s="246" t="n">
        <v>128</v>
      </c>
      <c r="E114" s="247" t="n">
        <v>9867.2</v>
      </c>
      <c r="F114" s="247" t="n">
        <v>9435.7</v>
      </c>
      <c r="G114" s="247" t="n">
        <v>4584.6</v>
      </c>
      <c r="H114" s="247" t="n">
        <v>8986</v>
      </c>
      <c r="I114" s="247" t="n">
        <v>8350.1</v>
      </c>
      <c r="J114" s="247" t="n">
        <v>1085.6</v>
      </c>
      <c r="K114" s="247" t="n">
        <v>881.2</v>
      </c>
      <c r="L114" s="247" t="n">
        <v>770.6</v>
      </c>
      <c r="M114" s="247" t="n">
        <v>91.1</v>
      </c>
      <c r="N114" s="247" t="n">
        <v>11.5</v>
      </c>
      <c r="O114" s="247" t="n">
        <v>8.9</v>
      </c>
      <c r="P114" s="247" t="n">
        <v>7.8</v>
      </c>
      <c r="Q114" s="344"/>
    </row>
    <row r="115" customFormat="false" ht="51" hidden="false" customHeight="false" outlineLevel="0" collapsed="false">
      <c r="A115" s="344" t="n">
        <v>12</v>
      </c>
      <c r="B115" s="252" t="s">
        <v>82</v>
      </c>
      <c r="C115" s="345" t="s">
        <v>23</v>
      </c>
      <c r="D115" s="246" t="n">
        <v>306</v>
      </c>
      <c r="E115" s="247" t="n">
        <v>14456</v>
      </c>
      <c r="F115" s="247" t="n">
        <v>13566.8</v>
      </c>
      <c r="G115" s="247" t="n">
        <v>8784.3</v>
      </c>
      <c r="H115" s="247" t="n">
        <v>13709.2</v>
      </c>
      <c r="I115" s="247" t="n">
        <v>12737.3</v>
      </c>
      <c r="J115" s="247" t="n">
        <v>829.6</v>
      </c>
      <c r="K115" s="247" t="n">
        <v>746.9</v>
      </c>
      <c r="L115" s="247" t="n">
        <v>739.6</v>
      </c>
      <c r="M115" s="247" t="n">
        <v>94.8</v>
      </c>
      <c r="N115" s="247" t="n">
        <v>6.1</v>
      </c>
      <c r="O115" s="247" t="n">
        <v>5.2</v>
      </c>
      <c r="P115" s="247" t="n">
        <v>5.1</v>
      </c>
      <c r="Q115" s="344"/>
    </row>
    <row r="116" customFormat="false" ht="12.75" hidden="false" customHeight="false" outlineLevel="0" collapsed="false">
      <c r="A116" s="344" t="n">
        <v>13</v>
      </c>
      <c r="B116" s="249"/>
      <c r="C116" s="345" t="s">
        <v>24</v>
      </c>
      <c r="D116" s="246" t="n">
        <v>143</v>
      </c>
      <c r="E116" s="247" t="n">
        <v>588.9</v>
      </c>
      <c r="F116" s="247" t="n">
        <v>573.3</v>
      </c>
      <c r="G116" s="247" t="n">
        <v>66.8</v>
      </c>
      <c r="H116" s="247" t="n">
        <v>570.3</v>
      </c>
      <c r="I116" s="247" t="n">
        <v>553.1</v>
      </c>
      <c r="J116" s="247" t="n">
        <v>20.3</v>
      </c>
      <c r="K116" s="247" t="n">
        <v>18.7</v>
      </c>
      <c r="L116" s="247" t="n">
        <v>13</v>
      </c>
      <c r="M116" s="247" t="n">
        <v>96.8</v>
      </c>
      <c r="N116" s="247" t="n">
        <v>3.5</v>
      </c>
      <c r="O116" s="247" t="n">
        <v>3.2</v>
      </c>
      <c r="P116" s="247" t="n">
        <v>2.2</v>
      </c>
      <c r="Q116" s="344"/>
    </row>
    <row r="117" customFormat="false" ht="12.75" hidden="false" customHeight="false" outlineLevel="0" collapsed="false">
      <c r="A117" s="344" t="n">
        <v>14</v>
      </c>
      <c r="B117" s="249"/>
      <c r="C117" s="345" t="s">
        <v>25</v>
      </c>
      <c r="D117" s="246" t="n">
        <v>117</v>
      </c>
      <c r="E117" s="247" t="n">
        <v>1516.5</v>
      </c>
      <c r="F117" s="247" t="n">
        <v>1401.7</v>
      </c>
      <c r="G117" s="247" t="n">
        <v>460.8</v>
      </c>
      <c r="H117" s="247" t="n">
        <v>1450.8</v>
      </c>
      <c r="I117" s="247" t="n">
        <v>1383.7</v>
      </c>
      <c r="J117" s="247" t="n">
        <v>18</v>
      </c>
      <c r="K117" s="247" t="n">
        <v>65.9</v>
      </c>
      <c r="L117" s="247" t="n">
        <v>46.2</v>
      </c>
      <c r="M117" s="247" t="n">
        <v>95.7</v>
      </c>
      <c r="N117" s="247" t="n">
        <v>1.3</v>
      </c>
      <c r="O117" s="247" t="n">
        <v>4.3</v>
      </c>
      <c r="P117" s="247" t="n">
        <v>3</v>
      </c>
      <c r="Q117" s="344"/>
    </row>
    <row r="118" customFormat="false" ht="12.75" hidden="false" customHeight="false" outlineLevel="0" collapsed="false">
      <c r="A118" s="344" t="n">
        <v>15</v>
      </c>
      <c r="B118" s="249"/>
      <c r="C118" s="345" t="s">
        <v>26</v>
      </c>
      <c r="D118" s="246" t="n">
        <v>46</v>
      </c>
      <c r="E118" s="247" t="n">
        <v>12350.6</v>
      </c>
      <c r="F118" s="247" t="n">
        <v>11591.7</v>
      </c>
      <c r="G118" s="247" t="n">
        <v>8256.8</v>
      </c>
      <c r="H118" s="247" t="n">
        <v>11688.2</v>
      </c>
      <c r="I118" s="247" t="n">
        <v>10800.5</v>
      </c>
      <c r="J118" s="247" t="n">
        <v>791.2</v>
      </c>
      <c r="K118" s="247" t="n">
        <v>662.4</v>
      </c>
      <c r="L118" s="247" t="n">
        <v>680.4</v>
      </c>
      <c r="M118" s="247" t="n">
        <v>94.6</v>
      </c>
      <c r="N118" s="247" t="n">
        <v>6.8</v>
      </c>
      <c r="O118" s="247" t="n">
        <v>5.4</v>
      </c>
      <c r="P118" s="247" t="n">
        <v>5.5</v>
      </c>
      <c r="Q118" s="344"/>
    </row>
    <row r="119" customFormat="false" ht="25.5" hidden="false" customHeight="false" outlineLevel="0" collapsed="false">
      <c r="A119" s="344" t="n">
        <v>16</v>
      </c>
      <c r="B119" s="253" t="s">
        <v>83</v>
      </c>
      <c r="C119" s="345" t="s">
        <v>23</v>
      </c>
      <c r="D119" s="246" t="n">
        <v>431</v>
      </c>
      <c r="E119" s="247" t="n">
        <v>18501.1</v>
      </c>
      <c r="F119" s="247" t="n">
        <v>17746.1</v>
      </c>
      <c r="G119" s="247" t="n">
        <v>11108.8</v>
      </c>
      <c r="H119" s="247" t="n">
        <v>17314.6</v>
      </c>
      <c r="I119" s="247" t="n">
        <v>16064.7</v>
      </c>
      <c r="J119" s="247" t="n">
        <v>1681.4</v>
      </c>
      <c r="K119" s="247" t="n">
        <v>1186.5</v>
      </c>
      <c r="L119" s="247" t="n">
        <v>956.6</v>
      </c>
      <c r="M119" s="247" t="n">
        <v>93.6</v>
      </c>
      <c r="N119" s="247" t="n">
        <v>9.5</v>
      </c>
      <c r="O119" s="247" t="n">
        <v>6.4</v>
      </c>
      <c r="P119" s="247" t="n">
        <v>5.2</v>
      </c>
      <c r="Q119" s="344"/>
    </row>
    <row r="120" customFormat="false" ht="12.75" hidden="false" customHeight="false" outlineLevel="0" collapsed="false">
      <c r="A120" s="344" t="n">
        <v>17</v>
      </c>
      <c r="B120" s="249"/>
      <c r="C120" s="345" t="s">
        <v>24</v>
      </c>
      <c r="D120" s="246" t="n">
        <v>174</v>
      </c>
      <c r="E120" s="247" t="n">
        <v>629.6</v>
      </c>
      <c r="F120" s="247" t="n">
        <v>604.5</v>
      </c>
      <c r="G120" s="247" t="n">
        <v>100.6</v>
      </c>
      <c r="H120" s="247" t="n">
        <v>596.6</v>
      </c>
      <c r="I120" s="247" t="n">
        <v>570.4</v>
      </c>
      <c r="J120" s="247" t="n">
        <v>34.1</v>
      </c>
      <c r="K120" s="247" t="n">
        <v>33.1</v>
      </c>
      <c r="L120" s="247" t="n">
        <v>25.1</v>
      </c>
      <c r="M120" s="247" t="n">
        <v>94.7</v>
      </c>
      <c r="N120" s="247" t="n">
        <v>5.6</v>
      </c>
      <c r="O120" s="247" t="n">
        <v>5.3</v>
      </c>
      <c r="P120" s="247" t="n">
        <v>4</v>
      </c>
      <c r="Q120" s="344"/>
    </row>
    <row r="121" customFormat="false" ht="12.75" hidden="false" customHeight="false" outlineLevel="0" collapsed="false">
      <c r="A121" s="344" t="n">
        <v>18</v>
      </c>
      <c r="B121" s="249"/>
      <c r="C121" s="345" t="s">
        <v>25</v>
      </c>
      <c r="D121" s="246" t="n">
        <v>185</v>
      </c>
      <c r="E121" s="247" t="n">
        <v>2248.1</v>
      </c>
      <c r="F121" s="247" t="n">
        <v>2153.9</v>
      </c>
      <c r="G121" s="247" t="n">
        <v>722.8</v>
      </c>
      <c r="H121" s="247" t="n">
        <v>2094.5</v>
      </c>
      <c r="I121" s="247" t="n">
        <v>1992.7</v>
      </c>
      <c r="J121" s="247" t="n">
        <v>161.1</v>
      </c>
      <c r="K121" s="247" t="n">
        <v>153.6</v>
      </c>
      <c r="L121" s="247" t="n">
        <v>120.1</v>
      </c>
      <c r="M121" s="247" t="n">
        <v>93.2</v>
      </c>
      <c r="N121" s="247" t="n">
        <v>7.5</v>
      </c>
      <c r="O121" s="247" t="n">
        <v>6.8</v>
      </c>
      <c r="P121" s="247" t="n">
        <v>5.3</v>
      </c>
      <c r="Q121" s="344"/>
    </row>
    <row r="122" customFormat="false" ht="12.75" hidden="false" customHeight="false" outlineLevel="0" collapsed="false">
      <c r="A122" s="344" t="n">
        <v>19</v>
      </c>
      <c r="B122" s="249"/>
      <c r="C122" s="345" t="s">
        <v>26</v>
      </c>
      <c r="D122" s="246" t="n">
        <v>72</v>
      </c>
      <c r="E122" s="247" t="n">
        <v>15623.3</v>
      </c>
      <c r="F122" s="247" t="n">
        <v>14987.7</v>
      </c>
      <c r="G122" s="247" t="n">
        <v>10285.4</v>
      </c>
      <c r="H122" s="247" t="n">
        <v>14623.5</v>
      </c>
      <c r="I122" s="247" t="n">
        <v>13501.6</v>
      </c>
      <c r="J122" s="247" t="n">
        <v>1486.2</v>
      </c>
      <c r="K122" s="247" t="n">
        <v>999.8</v>
      </c>
      <c r="L122" s="247" t="n">
        <v>811.4</v>
      </c>
      <c r="M122" s="247" t="n">
        <v>93.6</v>
      </c>
      <c r="N122" s="247" t="n">
        <v>9.9</v>
      </c>
      <c r="O122" s="247" t="n">
        <v>6.4</v>
      </c>
      <c r="P122" s="247" t="n">
        <v>5.2</v>
      </c>
      <c r="Q122" s="344"/>
    </row>
    <row r="123" customFormat="false" ht="25.5" hidden="false" customHeight="false" outlineLevel="0" collapsed="false">
      <c r="A123" s="344" t="n">
        <v>20</v>
      </c>
      <c r="B123" s="253" t="s">
        <v>84</v>
      </c>
      <c r="C123" s="345" t="s">
        <v>23</v>
      </c>
      <c r="D123" s="246" t="n">
        <v>1060</v>
      </c>
      <c r="E123" s="247" t="n">
        <v>20351.7</v>
      </c>
      <c r="F123" s="247" t="n">
        <v>18988.5</v>
      </c>
      <c r="G123" s="247" t="n">
        <v>8537.8</v>
      </c>
      <c r="H123" s="247" t="n">
        <v>19055.9</v>
      </c>
      <c r="I123" s="247" t="n">
        <v>17406.7</v>
      </c>
      <c r="J123" s="247" t="n">
        <v>1581.8</v>
      </c>
      <c r="K123" s="247" t="n">
        <v>1304.6</v>
      </c>
      <c r="L123" s="247" t="n">
        <v>1088.4</v>
      </c>
      <c r="M123" s="247" t="n">
        <v>93.6</v>
      </c>
      <c r="N123" s="247" t="n">
        <v>8.3</v>
      </c>
      <c r="O123" s="247" t="n">
        <v>6.4</v>
      </c>
      <c r="P123" s="247" t="n">
        <v>5.3</v>
      </c>
      <c r="Q123" s="344"/>
    </row>
    <row r="124" customFormat="false" ht="12.75" hidden="false" customHeight="false" outlineLevel="0" collapsed="false">
      <c r="A124" s="344" t="n">
        <v>21</v>
      </c>
      <c r="B124" s="249"/>
      <c r="C124" s="345" t="s">
        <v>24</v>
      </c>
      <c r="D124" s="246" t="n">
        <v>490</v>
      </c>
      <c r="E124" s="247" t="n">
        <v>1604.4</v>
      </c>
      <c r="F124" s="247" t="n">
        <v>1551.2</v>
      </c>
      <c r="G124" s="247" t="n">
        <v>318.7</v>
      </c>
      <c r="H124" s="247" t="n">
        <v>1522.3</v>
      </c>
      <c r="I124" s="247" t="n">
        <v>1454.5</v>
      </c>
      <c r="J124" s="247" t="n">
        <v>96.7</v>
      </c>
      <c r="K124" s="247" t="n">
        <v>82</v>
      </c>
      <c r="L124" s="247" t="n">
        <v>59.2</v>
      </c>
      <c r="M124" s="247" t="n">
        <v>94.9</v>
      </c>
      <c r="N124" s="247" t="n">
        <v>6.2</v>
      </c>
      <c r="O124" s="247" t="n">
        <v>5.1</v>
      </c>
      <c r="P124" s="247" t="n">
        <v>3.7</v>
      </c>
      <c r="Q124" s="344"/>
    </row>
    <row r="125" customFormat="false" ht="12.75" hidden="false" customHeight="false" outlineLevel="0" collapsed="false">
      <c r="A125" s="344" t="n">
        <v>22</v>
      </c>
      <c r="B125" s="249"/>
      <c r="C125" s="345" t="s">
        <v>25</v>
      </c>
      <c r="D125" s="246" t="n">
        <v>467</v>
      </c>
      <c r="E125" s="247" t="n">
        <v>5835.2</v>
      </c>
      <c r="F125" s="247" t="n">
        <v>5534.4</v>
      </c>
      <c r="G125" s="247" t="n">
        <v>2174.4</v>
      </c>
      <c r="H125" s="247" t="n">
        <v>5352.9</v>
      </c>
      <c r="I125" s="247" t="n">
        <v>5062.7</v>
      </c>
      <c r="J125" s="247" t="n">
        <v>471.6</v>
      </c>
      <c r="K125" s="247" t="n">
        <v>482.4</v>
      </c>
      <c r="L125" s="247" t="n">
        <v>407.7</v>
      </c>
      <c r="M125" s="247" t="n">
        <v>91.7</v>
      </c>
      <c r="N125" s="247" t="n">
        <v>8.5</v>
      </c>
      <c r="O125" s="247" t="n">
        <v>8.3</v>
      </c>
      <c r="P125" s="247" t="n">
        <v>7</v>
      </c>
      <c r="Q125" s="344"/>
    </row>
    <row r="126" customFormat="false" ht="12.75" hidden="false" customHeight="false" outlineLevel="0" collapsed="false">
      <c r="A126" s="344" t="n">
        <v>23</v>
      </c>
      <c r="B126" s="249"/>
      <c r="C126" s="345" t="s">
        <v>26</v>
      </c>
      <c r="D126" s="246" t="n">
        <v>103</v>
      </c>
      <c r="E126" s="247" t="n">
        <v>12912.1</v>
      </c>
      <c r="F126" s="247" t="n">
        <v>11902.9</v>
      </c>
      <c r="G126" s="247" t="n">
        <v>6044.7</v>
      </c>
      <c r="H126" s="247" t="n">
        <v>12180.7</v>
      </c>
      <c r="I126" s="247" t="n">
        <v>10889.5</v>
      </c>
      <c r="J126" s="247" t="n">
        <v>1013.4</v>
      </c>
      <c r="K126" s="247" t="n">
        <v>740.2</v>
      </c>
      <c r="L126" s="247" t="n">
        <v>621.5</v>
      </c>
      <c r="M126" s="247" t="n">
        <v>94.3</v>
      </c>
      <c r="N126" s="247" t="n">
        <v>8.5</v>
      </c>
      <c r="O126" s="247" t="n">
        <v>5.7</v>
      </c>
      <c r="P126" s="247" t="n">
        <v>4.8</v>
      </c>
      <c r="Q126" s="344"/>
    </row>
    <row r="127" customFormat="false" ht="51" hidden="false" customHeight="false" outlineLevel="0" collapsed="false">
      <c r="A127" s="344" t="n">
        <v>24</v>
      </c>
      <c r="B127" s="252" t="s">
        <v>85</v>
      </c>
      <c r="C127" s="345" t="s">
        <v>23</v>
      </c>
      <c r="D127" s="246" t="n">
        <v>416</v>
      </c>
      <c r="E127" s="247" t="n">
        <v>44795.1</v>
      </c>
      <c r="F127" s="247" t="n">
        <v>43796</v>
      </c>
      <c r="G127" s="247" t="n">
        <v>32087</v>
      </c>
      <c r="H127" s="247" t="n">
        <v>42979.8</v>
      </c>
      <c r="I127" s="247" t="n">
        <v>41087.5</v>
      </c>
      <c r="J127" s="247" t="n">
        <v>2708.5</v>
      </c>
      <c r="K127" s="247" t="n">
        <v>1814.7</v>
      </c>
      <c r="L127" s="247" t="n">
        <v>1543.7</v>
      </c>
      <c r="M127" s="247" t="n">
        <v>95.9</v>
      </c>
      <c r="N127" s="247" t="n">
        <v>6.2</v>
      </c>
      <c r="O127" s="247" t="n">
        <v>4.1</v>
      </c>
      <c r="P127" s="247" t="n">
        <v>3.4</v>
      </c>
      <c r="Q127" s="344"/>
    </row>
    <row r="128" customFormat="false" ht="12.75" hidden="false" customHeight="false" outlineLevel="0" collapsed="false">
      <c r="A128" s="344" t="n">
        <v>25</v>
      </c>
      <c r="B128" s="249"/>
      <c r="C128" s="345" t="s">
        <v>24</v>
      </c>
      <c r="D128" s="246" t="n">
        <v>121</v>
      </c>
      <c r="E128" s="247" t="n">
        <v>537.9</v>
      </c>
      <c r="F128" s="247" t="n">
        <v>517.7</v>
      </c>
      <c r="G128" s="247" t="n">
        <v>107</v>
      </c>
      <c r="H128" s="247" t="n">
        <v>517.4</v>
      </c>
      <c r="I128" s="247" t="n">
        <v>494.1</v>
      </c>
      <c r="J128" s="247" t="n">
        <v>23.6</v>
      </c>
      <c r="K128" s="247" t="n">
        <v>20.5</v>
      </c>
      <c r="L128" s="247" t="n">
        <v>16.4</v>
      </c>
      <c r="M128" s="247" t="n">
        <v>96.2</v>
      </c>
      <c r="N128" s="247" t="n">
        <v>4.6</v>
      </c>
      <c r="O128" s="247" t="n">
        <v>3.8</v>
      </c>
      <c r="P128" s="247" t="n">
        <v>3</v>
      </c>
      <c r="Q128" s="344"/>
    </row>
    <row r="129" customFormat="false" ht="12.75" hidden="false" customHeight="false" outlineLevel="0" collapsed="false">
      <c r="A129" s="344" t="n">
        <v>26</v>
      </c>
      <c r="B129" s="249"/>
      <c r="C129" s="345" t="s">
        <v>25</v>
      </c>
      <c r="D129" s="246" t="n">
        <v>180</v>
      </c>
      <c r="E129" s="247" t="n">
        <v>2975.1</v>
      </c>
      <c r="F129" s="247" t="n">
        <v>2849.1</v>
      </c>
      <c r="G129" s="247" t="n">
        <v>1127.2</v>
      </c>
      <c r="H129" s="247" t="n">
        <v>2844.6</v>
      </c>
      <c r="I129" s="247" t="n">
        <v>2685.8</v>
      </c>
      <c r="J129" s="247" t="n">
        <v>163.3</v>
      </c>
      <c r="K129" s="247" t="n">
        <v>129.8</v>
      </c>
      <c r="L129" s="247" t="n">
        <v>110</v>
      </c>
      <c r="M129" s="247" t="n">
        <v>95.6</v>
      </c>
      <c r="N129" s="247" t="n">
        <v>5.7</v>
      </c>
      <c r="O129" s="247" t="n">
        <v>4.4</v>
      </c>
      <c r="P129" s="247" t="n">
        <v>3.7</v>
      </c>
      <c r="Q129" s="344"/>
    </row>
    <row r="130" customFormat="false" ht="12.75" hidden="false" customHeight="false" outlineLevel="0" collapsed="false">
      <c r="A130" s="344" t="n">
        <v>27</v>
      </c>
      <c r="B130" s="249"/>
      <c r="C130" s="345" t="s">
        <v>26</v>
      </c>
      <c r="D130" s="246" t="n">
        <v>115</v>
      </c>
      <c r="E130" s="247" t="n">
        <v>41282.1</v>
      </c>
      <c r="F130" s="247" t="n">
        <v>40429.2</v>
      </c>
      <c r="G130" s="247" t="n">
        <v>30852.7</v>
      </c>
      <c r="H130" s="247" t="n">
        <v>39617.8</v>
      </c>
      <c r="I130" s="247" t="n">
        <v>37907.5</v>
      </c>
      <c r="J130" s="247" t="n">
        <v>2521.7</v>
      </c>
      <c r="K130" s="247" t="n">
        <v>1664.3</v>
      </c>
      <c r="L130" s="247" t="n">
        <v>1417.3</v>
      </c>
      <c r="M130" s="247" t="n">
        <v>96</v>
      </c>
      <c r="N130" s="247" t="n">
        <v>6.2</v>
      </c>
      <c r="O130" s="247" t="n">
        <v>4</v>
      </c>
      <c r="P130" s="247" t="n">
        <v>3.4</v>
      </c>
      <c r="Q130" s="344"/>
    </row>
    <row r="131" customFormat="false" ht="25.5" hidden="false" customHeight="false" outlineLevel="0" collapsed="false">
      <c r="A131" s="344" t="n">
        <v>28</v>
      </c>
      <c r="B131" s="253" t="s">
        <v>86</v>
      </c>
      <c r="C131" s="345" t="s">
        <v>23</v>
      </c>
      <c r="D131" s="246" t="n">
        <v>149</v>
      </c>
      <c r="E131" s="247" t="n">
        <v>7304.8</v>
      </c>
      <c r="F131" s="247" t="n">
        <v>6192.5</v>
      </c>
      <c r="G131" s="247" t="n">
        <v>4540</v>
      </c>
      <c r="H131" s="247" t="n">
        <v>7029.7</v>
      </c>
      <c r="I131" s="247" t="n">
        <v>5861.3</v>
      </c>
      <c r="J131" s="247" t="n">
        <v>331.3</v>
      </c>
      <c r="K131" s="247" t="n">
        <v>275.1</v>
      </c>
      <c r="L131" s="247" t="n">
        <v>242</v>
      </c>
      <c r="M131" s="247" t="n">
        <v>96.2</v>
      </c>
      <c r="N131" s="247" t="n">
        <v>5.3</v>
      </c>
      <c r="O131" s="247" t="n">
        <v>3.8</v>
      </c>
      <c r="P131" s="247" t="n">
        <v>3.3</v>
      </c>
      <c r="Q131" s="344"/>
    </row>
    <row r="132" customFormat="false" ht="12.75" hidden="false" customHeight="false" outlineLevel="0" collapsed="false">
      <c r="A132" s="344" t="n">
        <v>1</v>
      </c>
      <c r="B132" s="249"/>
      <c r="C132" s="345" t="s">
        <v>24</v>
      </c>
      <c r="D132" s="246" t="n">
        <v>48</v>
      </c>
      <c r="E132" s="247" t="n">
        <v>389</v>
      </c>
      <c r="F132" s="247" t="n">
        <v>374.1</v>
      </c>
      <c r="G132" s="247" t="n">
        <v>204.1</v>
      </c>
      <c r="H132" s="247" t="n">
        <v>375.8</v>
      </c>
      <c r="I132" s="247" t="n">
        <v>347.8</v>
      </c>
      <c r="J132" s="247" t="n">
        <v>26.3</v>
      </c>
      <c r="K132" s="247" t="n">
        <v>13.3</v>
      </c>
      <c r="L132" s="247" t="n">
        <v>8.4</v>
      </c>
      <c r="M132" s="247" t="n">
        <v>96.6</v>
      </c>
      <c r="N132" s="247" t="n">
        <v>7</v>
      </c>
      <c r="O132" s="247" t="n">
        <v>3.4</v>
      </c>
      <c r="P132" s="247" t="n">
        <v>2.2</v>
      </c>
      <c r="Q132" s="344"/>
    </row>
    <row r="133" customFormat="false" ht="12.75" hidden="false" customHeight="false" outlineLevel="0" collapsed="false">
      <c r="A133" s="344" t="n">
        <v>2</v>
      </c>
      <c r="B133" s="249"/>
      <c r="C133" s="345" t="s">
        <v>25</v>
      </c>
      <c r="D133" s="246" t="n">
        <v>58</v>
      </c>
      <c r="E133" s="247" t="n">
        <v>1260.4</v>
      </c>
      <c r="F133" s="247" t="n">
        <v>969.2</v>
      </c>
      <c r="G133" s="247" t="n">
        <v>705.1</v>
      </c>
      <c r="H133" s="247" t="n">
        <v>1390.5</v>
      </c>
      <c r="I133" s="247" t="n">
        <v>959.2</v>
      </c>
      <c r="J133" s="247" t="n">
        <v>10</v>
      </c>
      <c r="K133" s="247" t="n">
        <v>-130.1</v>
      </c>
      <c r="L133" s="247" t="n">
        <v>-139.5</v>
      </c>
      <c r="M133" s="247" t="n">
        <v>110.3</v>
      </c>
      <c r="N133" s="247" t="n">
        <v>1</v>
      </c>
      <c r="O133" s="247" t="n">
        <v>-10.3</v>
      </c>
      <c r="P133" s="247" t="n">
        <v>-11.1</v>
      </c>
      <c r="Q133" s="344"/>
    </row>
    <row r="134" customFormat="false" ht="12.75" hidden="false" customHeight="false" outlineLevel="0" collapsed="false">
      <c r="A134" s="344" t="n">
        <v>3</v>
      </c>
      <c r="B134" s="249"/>
      <c r="C134" s="345" t="s">
        <v>26</v>
      </c>
      <c r="D134" s="246" t="n">
        <v>43</v>
      </c>
      <c r="E134" s="247" t="n">
        <v>5655.3</v>
      </c>
      <c r="F134" s="247" t="n">
        <v>4849.2</v>
      </c>
      <c r="G134" s="247" t="n">
        <v>3630.8</v>
      </c>
      <c r="H134" s="247" t="n">
        <v>5263.4</v>
      </c>
      <c r="I134" s="247" t="n">
        <v>4554.3</v>
      </c>
      <c r="J134" s="247" t="n">
        <v>295</v>
      </c>
      <c r="K134" s="247" t="n">
        <v>392</v>
      </c>
      <c r="L134" s="247" t="n">
        <v>373.1</v>
      </c>
      <c r="M134" s="247" t="n">
        <v>93.1</v>
      </c>
      <c r="N134" s="247" t="n">
        <v>6.1</v>
      </c>
      <c r="O134" s="247" t="n">
        <v>6.9</v>
      </c>
      <c r="P134" s="247" t="n">
        <v>6.6</v>
      </c>
      <c r="Q134" s="344"/>
    </row>
    <row r="135" customFormat="false" ht="25.5" hidden="false" customHeight="false" outlineLevel="0" collapsed="false">
      <c r="A135" s="344" t="n">
        <v>4</v>
      </c>
      <c r="B135" s="253" t="s">
        <v>87</v>
      </c>
      <c r="C135" s="345" t="s">
        <v>23</v>
      </c>
      <c r="D135" s="246" t="n">
        <v>650</v>
      </c>
      <c r="E135" s="247" t="n">
        <v>12186</v>
      </c>
      <c r="F135" s="247" t="n">
        <v>11678.1</v>
      </c>
      <c r="G135" s="247" t="n">
        <v>6619</v>
      </c>
      <c r="H135" s="247" t="n">
        <v>11452</v>
      </c>
      <c r="I135" s="247" t="n">
        <v>10779.1</v>
      </c>
      <c r="J135" s="247" t="n">
        <v>899.1</v>
      </c>
      <c r="K135" s="247" t="n">
        <v>723.9</v>
      </c>
      <c r="L135" s="247" t="n">
        <v>631</v>
      </c>
      <c r="M135" s="247" t="n">
        <v>94</v>
      </c>
      <c r="N135" s="247" t="n">
        <v>7.7</v>
      </c>
      <c r="O135" s="247" t="n">
        <v>5.9</v>
      </c>
      <c r="P135" s="247" t="n">
        <v>5.2</v>
      </c>
      <c r="Q135" s="344"/>
    </row>
    <row r="136" customFormat="false" ht="12.75" hidden="false" customHeight="false" outlineLevel="0" collapsed="false">
      <c r="A136" s="344" t="n">
        <v>5</v>
      </c>
      <c r="B136" s="249"/>
      <c r="C136" s="345" t="s">
        <v>24</v>
      </c>
      <c r="D136" s="246" t="n">
        <v>219</v>
      </c>
      <c r="E136" s="247" t="n">
        <v>576</v>
      </c>
      <c r="F136" s="247" t="n">
        <v>556.2</v>
      </c>
      <c r="G136" s="247" t="n">
        <v>186.1</v>
      </c>
      <c r="H136" s="247" t="n">
        <v>549.9</v>
      </c>
      <c r="I136" s="247" t="n">
        <v>527.1</v>
      </c>
      <c r="J136" s="247" t="n">
        <v>29.1</v>
      </c>
      <c r="K136" s="247" t="n">
        <v>26.1</v>
      </c>
      <c r="L136" s="247" t="n">
        <v>19.4</v>
      </c>
      <c r="M136" s="247" t="n">
        <v>95.5</v>
      </c>
      <c r="N136" s="247" t="n">
        <v>5.2</v>
      </c>
      <c r="O136" s="247" t="n">
        <v>4.5</v>
      </c>
      <c r="P136" s="247" t="n">
        <v>3.4</v>
      </c>
      <c r="Q136" s="344"/>
    </row>
    <row r="137" customFormat="false" ht="12.75" hidden="false" customHeight="false" outlineLevel="0" collapsed="false">
      <c r="A137" s="344" t="n">
        <v>6</v>
      </c>
      <c r="B137" s="249"/>
      <c r="C137" s="345" t="s">
        <v>25</v>
      </c>
      <c r="D137" s="246" t="n">
        <v>324</v>
      </c>
      <c r="E137" s="247" t="n">
        <v>2685.8</v>
      </c>
      <c r="F137" s="247" t="n">
        <v>2562</v>
      </c>
      <c r="G137" s="247" t="n">
        <v>1193.4</v>
      </c>
      <c r="H137" s="247" t="n">
        <v>2543.3</v>
      </c>
      <c r="I137" s="247" t="n">
        <v>2411</v>
      </c>
      <c r="J137" s="247" t="n">
        <v>151</v>
      </c>
      <c r="K137" s="247" t="n">
        <v>142.7</v>
      </c>
      <c r="L137" s="247" t="n">
        <v>123.4</v>
      </c>
      <c r="M137" s="247" t="n">
        <v>94.7</v>
      </c>
      <c r="N137" s="247" t="n">
        <v>5.9</v>
      </c>
      <c r="O137" s="247" t="n">
        <v>5.3</v>
      </c>
      <c r="P137" s="247" t="n">
        <v>4.6</v>
      </c>
      <c r="Q137" s="344"/>
    </row>
    <row r="138" customFormat="false" ht="12.75" hidden="false" customHeight="false" outlineLevel="0" collapsed="false">
      <c r="A138" s="344" t="n">
        <v>7</v>
      </c>
      <c r="B138" s="249"/>
      <c r="C138" s="345" t="s">
        <v>26</v>
      </c>
      <c r="D138" s="246" t="n">
        <v>107</v>
      </c>
      <c r="E138" s="247" t="n">
        <v>8924.2</v>
      </c>
      <c r="F138" s="247" t="n">
        <v>8559.9</v>
      </c>
      <c r="G138" s="247" t="n">
        <v>5239.5</v>
      </c>
      <c r="H138" s="247" t="n">
        <v>8358.7</v>
      </c>
      <c r="I138" s="247" t="n">
        <v>7841</v>
      </c>
      <c r="J138" s="247" t="n">
        <v>719</v>
      </c>
      <c r="K138" s="247" t="n">
        <v>555.2</v>
      </c>
      <c r="L138" s="247" t="n">
        <v>488.2</v>
      </c>
      <c r="M138" s="247" t="n">
        <v>93.7</v>
      </c>
      <c r="N138" s="247" t="n">
        <v>8.4</v>
      </c>
      <c r="O138" s="247" t="n">
        <v>6.2</v>
      </c>
      <c r="P138" s="247" t="n">
        <v>5.5</v>
      </c>
      <c r="Q138" s="344"/>
    </row>
    <row r="139" customFormat="false" ht="25.5" hidden="false" customHeight="false" outlineLevel="0" collapsed="false">
      <c r="A139" s="344" t="n">
        <v>8</v>
      </c>
      <c r="B139" s="253" t="s">
        <v>88</v>
      </c>
      <c r="C139" s="345" t="s">
        <v>23</v>
      </c>
      <c r="D139" s="246" t="n">
        <v>246</v>
      </c>
      <c r="E139" s="247" t="n">
        <v>2815.7</v>
      </c>
      <c r="F139" s="247" t="n">
        <v>2734.8</v>
      </c>
      <c r="G139" s="247" t="n">
        <v>1205.4</v>
      </c>
      <c r="H139" s="247" t="n">
        <v>2603.6</v>
      </c>
      <c r="I139" s="247" t="n">
        <v>2477.2</v>
      </c>
      <c r="J139" s="247" t="n">
        <v>257.6</v>
      </c>
      <c r="K139" s="247" t="n">
        <v>216.1</v>
      </c>
      <c r="L139" s="247" t="n">
        <v>174.2</v>
      </c>
      <c r="M139" s="247" t="n">
        <v>92.5</v>
      </c>
      <c r="N139" s="247" t="n">
        <v>9.4</v>
      </c>
      <c r="O139" s="247" t="n">
        <v>7.7</v>
      </c>
      <c r="P139" s="247" t="n">
        <v>6.2</v>
      </c>
      <c r="Q139" s="344"/>
    </row>
    <row r="140" customFormat="false" ht="12.75" hidden="false" customHeight="false" outlineLevel="0" collapsed="false">
      <c r="A140" s="344" t="n">
        <v>9</v>
      </c>
      <c r="B140" s="249"/>
      <c r="C140" s="345" t="s">
        <v>24</v>
      </c>
      <c r="D140" s="246" t="n">
        <v>129</v>
      </c>
      <c r="E140" s="247" t="n">
        <v>320.7</v>
      </c>
      <c r="F140" s="247" t="n">
        <v>306.9</v>
      </c>
      <c r="G140" s="247" t="n">
        <v>86.7</v>
      </c>
      <c r="H140" s="247" t="n">
        <v>313.2</v>
      </c>
      <c r="I140" s="247" t="n">
        <v>291.9</v>
      </c>
      <c r="J140" s="247" t="n">
        <v>15</v>
      </c>
      <c r="K140" s="247" t="n">
        <v>7.6</v>
      </c>
      <c r="L140" s="247" t="n">
        <v>4.5</v>
      </c>
      <c r="M140" s="247" t="n">
        <v>97.7</v>
      </c>
      <c r="N140" s="247" t="n">
        <v>4.9</v>
      </c>
      <c r="O140" s="247" t="n">
        <v>2.4</v>
      </c>
      <c r="P140" s="247" t="n">
        <v>1.4</v>
      </c>
      <c r="Q140" s="344"/>
    </row>
    <row r="141" customFormat="false" ht="12.75" hidden="false" customHeight="false" outlineLevel="0" collapsed="false">
      <c r="A141" s="344" t="n">
        <v>10</v>
      </c>
      <c r="B141" s="249"/>
      <c r="C141" s="345" t="s">
        <v>25</v>
      </c>
      <c r="D141" s="246" t="n">
        <v>99</v>
      </c>
      <c r="E141" s="247" t="n">
        <v>959.4</v>
      </c>
      <c r="F141" s="247" t="n">
        <v>921.4</v>
      </c>
      <c r="G141" s="247" t="n">
        <v>361.9</v>
      </c>
      <c r="H141" s="247" t="n">
        <v>896</v>
      </c>
      <c r="I141" s="247" t="n">
        <v>849.8</v>
      </c>
      <c r="J141" s="247" t="n">
        <v>71.6</v>
      </c>
      <c r="K141" s="247" t="n">
        <v>67.2</v>
      </c>
      <c r="L141" s="247" t="n">
        <v>56</v>
      </c>
      <c r="M141" s="247" t="n">
        <v>93.4</v>
      </c>
      <c r="N141" s="247" t="n">
        <v>7.8</v>
      </c>
      <c r="O141" s="247" t="n">
        <v>7</v>
      </c>
      <c r="P141" s="247" t="n">
        <v>5.8</v>
      </c>
      <c r="Q141" s="344"/>
    </row>
    <row r="142" customFormat="false" ht="12.75" hidden="false" customHeight="false" outlineLevel="0" collapsed="false">
      <c r="A142" s="344" t="n">
        <v>11</v>
      </c>
      <c r="B142" s="249"/>
      <c r="C142" s="345" t="s">
        <v>26</v>
      </c>
      <c r="D142" s="246" t="n">
        <v>18</v>
      </c>
      <c r="E142" s="247" t="n">
        <v>1535.6</v>
      </c>
      <c r="F142" s="247" t="n">
        <v>1506.5</v>
      </c>
      <c r="G142" s="247" t="n">
        <v>756.8</v>
      </c>
      <c r="H142" s="247" t="n">
        <v>1394.3</v>
      </c>
      <c r="I142" s="247" t="n">
        <v>1335.4</v>
      </c>
      <c r="J142" s="247" t="n">
        <v>171</v>
      </c>
      <c r="K142" s="247" t="n">
        <v>141.3</v>
      </c>
      <c r="L142" s="247" t="n">
        <v>113.7</v>
      </c>
      <c r="M142" s="247" t="n">
        <v>90.8</v>
      </c>
      <c r="N142" s="247" t="n">
        <v>11.4</v>
      </c>
      <c r="O142" s="247" t="n">
        <v>9.2</v>
      </c>
      <c r="P142" s="247" t="n">
        <v>7.4</v>
      </c>
      <c r="Q142" s="344"/>
    </row>
    <row r="143" s="248" customFormat="true" ht="38.25" hidden="false" customHeight="true" outlineLevel="0" collapsed="false">
      <c r="A143" s="344" t="n">
        <v>12</v>
      </c>
      <c r="B143" s="252" t="s">
        <v>89</v>
      </c>
      <c r="C143" s="345" t="s">
        <v>23</v>
      </c>
      <c r="D143" s="246" t="n">
        <v>697</v>
      </c>
      <c r="E143" s="247" t="n">
        <v>5852.7</v>
      </c>
      <c r="F143" s="247" t="n">
        <v>5661.4</v>
      </c>
      <c r="G143" s="247" t="n">
        <v>1248.1</v>
      </c>
      <c r="H143" s="247" t="n">
        <v>5541.3</v>
      </c>
      <c r="I143" s="247" t="n">
        <v>5324.3</v>
      </c>
      <c r="J143" s="247" t="n">
        <v>337.1</v>
      </c>
      <c r="K143" s="247" t="n">
        <v>311.6</v>
      </c>
      <c r="L143" s="247" t="n">
        <v>235.4</v>
      </c>
      <c r="M143" s="247" t="n">
        <v>94.7</v>
      </c>
      <c r="N143" s="247" t="n">
        <v>6</v>
      </c>
      <c r="O143" s="247" t="n">
        <v>5.3</v>
      </c>
      <c r="P143" s="247" t="n">
        <v>4</v>
      </c>
      <c r="Q143" s="344"/>
    </row>
    <row r="144" customFormat="false" ht="12.75" hidden="false" customHeight="false" outlineLevel="0" collapsed="false">
      <c r="A144" s="344" t="n">
        <v>13</v>
      </c>
      <c r="B144" s="249"/>
      <c r="C144" s="345" t="s">
        <v>24</v>
      </c>
      <c r="D144" s="246" t="n">
        <v>422</v>
      </c>
      <c r="E144" s="247" t="n">
        <v>1200.8</v>
      </c>
      <c r="F144" s="247" t="n">
        <v>1165.9</v>
      </c>
      <c r="G144" s="247" t="n">
        <v>180.5</v>
      </c>
      <c r="H144" s="247" t="n">
        <v>1112.7</v>
      </c>
      <c r="I144" s="247" t="n">
        <v>1081.3</v>
      </c>
      <c r="J144" s="247" t="n">
        <v>84.7</v>
      </c>
      <c r="K144" s="247" t="n">
        <v>88.3</v>
      </c>
      <c r="L144" s="247" t="n">
        <v>69.9</v>
      </c>
      <c r="M144" s="247" t="n">
        <v>92.7</v>
      </c>
      <c r="N144" s="247" t="n">
        <v>7.3</v>
      </c>
      <c r="O144" s="247" t="n">
        <v>7.4</v>
      </c>
      <c r="P144" s="247" t="n">
        <v>5.8</v>
      </c>
      <c r="Q144" s="344"/>
    </row>
    <row r="145" customFormat="false" ht="12.75" hidden="false" customHeight="false" outlineLevel="0" collapsed="false">
      <c r="A145" s="344" t="n">
        <v>14</v>
      </c>
      <c r="B145" s="249"/>
      <c r="C145" s="345" t="s">
        <v>25</v>
      </c>
      <c r="D145" s="246" t="n">
        <v>221</v>
      </c>
      <c r="E145" s="247" t="n">
        <v>1953.3</v>
      </c>
      <c r="F145" s="247" t="n">
        <v>1905.8</v>
      </c>
      <c r="G145" s="247" t="n">
        <v>350</v>
      </c>
      <c r="H145" s="247" t="n">
        <v>1797.9</v>
      </c>
      <c r="I145" s="247" t="n">
        <v>1740.4</v>
      </c>
      <c r="J145" s="247" t="n">
        <v>165.4</v>
      </c>
      <c r="K145" s="247" t="n">
        <v>155.3</v>
      </c>
      <c r="L145" s="247" t="n">
        <v>121.4</v>
      </c>
      <c r="M145" s="247" t="n">
        <v>92</v>
      </c>
      <c r="N145" s="247" t="n">
        <v>8.7</v>
      </c>
      <c r="O145" s="247" t="n">
        <v>8</v>
      </c>
      <c r="P145" s="247" t="n">
        <v>6.2</v>
      </c>
      <c r="Q145" s="344"/>
    </row>
    <row r="146" customFormat="false" ht="12.75" hidden="false" customHeight="false" outlineLevel="0" collapsed="false">
      <c r="A146" s="344" t="n">
        <v>15</v>
      </c>
      <c r="B146" s="249"/>
      <c r="C146" s="345" t="s">
        <v>26</v>
      </c>
      <c r="D146" s="246" t="n">
        <v>54</v>
      </c>
      <c r="E146" s="247" t="n">
        <v>2698.7</v>
      </c>
      <c r="F146" s="247" t="n">
        <v>2589.6</v>
      </c>
      <c r="G146" s="247" t="n">
        <v>717.6</v>
      </c>
      <c r="H146" s="247" t="n">
        <v>2630.7</v>
      </c>
      <c r="I146" s="247" t="n">
        <v>2502.6</v>
      </c>
      <c r="J146" s="247" t="n">
        <v>87</v>
      </c>
      <c r="K146" s="247" t="n">
        <v>68</v>
      </c>
      <c r="L146" s="247" t="n">
        <v>44.1</v>
      </c>
      <c r="M146" s="247" t="n">
        <v>97.5</v>
      </c>
      <c r="N146" s="247" t="n">
        <v>3.4</v>
      </c>
      <c r="O146" s="247" t="n">
        <v>2.5</v>
      </c>
      <c r="P146" s="247" t="n">
        <v>1.6</v>
      </c>
      <c r="Q146" s="344"/>
    </row>
    <row r="147" customFormat="false" ht="51" hidden="false" customHeight="true" outlineLevel="0" collapsed="false">
      <c r="A147" s="344" t="n">
        <v>16</v>
      </c>
      <c r="B147" s="252" t="s">
        <v>90</v>
      </c>
      <c r="C147" s="345" t="s">
        <v>23</v>
      </c>
      <c r="D147" s="246" t="n">
        <v>488</v>
      </c>
      <c r="E147" s="247" t="n">
        <v>89430.8</v>
      </c>
      <c r="F147" s="247" t="n">
        <v>85405.8</v>
      </c>
      <c r="G147" s="247" t="n">
        <v>825</v>
      </c>
      <c r="H147" s="247" t="n">
        <v>81792.7</v>
      </c>
      <c r="I147" s="247" t="n">
        <v>78777.9</v>
      </c>
      <c r="J147" s="247" t="n">
        <v>6627.9</v>
      </c>
      <c r="K147" s="247" t="n">
        <v>7637.6</v>
      </c>
      <c r="L147" s="247" t="n">
        <v>6209.8</v>
      </c>
      <c r="M147" s="247" t="n">
        <v>91.5</v>
      </c>
      <c r="N147" s="247" t="n">
        <v>7.8</v>
      </c>
      <c r="O147" s="247" t="n">
        <v>8.5</v>
      </c>
      <c r="P147" s="247" t="n">
        <v>6.9</v>
      </c>
      <c r="Q147" s="344"/>
    </row>
    <row r="148" customFormat="false" ht="12.75" hidden="false" customHeight="false" outlineLevel="0" collapsed="false">
      <c r="A148" s="344" t="n">
        <v>17</v>
      </c>
      <c r="B148" s="249"/>
      <c r="C148" s="345" t="s">
        <v>24</v>
      </c>
      <c r="D148" s="246" t="n">
        <v>199</v>
      </c>
      <c r="E148" s="247" t="n">
        <v>8216.5</v>
      </c>
      <c r="F148" s="247" t="n">
        <v>8119.7</v>
      </c>
      <c r="G148" s="247" t="n">
        <v>299.4</v>
      </c>
      <c r="H148" s="247" t="n">
        <v>8048.6</v>
      </c>
      <c r="I148" s="247" t="n">
        <v>7942.1</v>
      </c>
      <c r="J148" s="247" t="n">
        <v>177.6</v>
      </c>
      <c r="K148" s="247" t="n">
        <v>167.8</v>
      </c>
      <c r="L148" s="247" t="n">
        <v>125</v>
      </c>
      <c r="M148" s="247" t="n">
        <v>98</v>
      </c>
      <c r="N148" s="247" t="n">
        <v>2.2</v>
      </c>
      <c r="O148" s="247" t="n">
        <v>2</v>
      </c>
      <c r="P148" s="247" t="n">
        <v>1.5</v>
      </c>
      <c r="Q148" s="344"/>
    </row>
    <row r="149" customFormat="false" ht="12.75" hidden="false" customHeight="false" outlineLevel="0" collapsed="false">
      <c r="A149" s="344" t="n">
        <v>18</v>
      </c>
      <c r="B149" s="249"/>
      <c r="C149" s="345" t="s">
        <v>25</v>
      </c>
      <c r="D149" s="246" t="n">
        <v>203</v>
      </c>
      <c r="E149" s="247" t="n">
        <v>15908.8</v>
      </c>
      <c r="F149" s="247" t="n">
        <v>15545</v>
      </c>
      <c r="G149" s="247" t="n">
        <v>260.9</v>
      </c>
      <c r="H149" s="247" t="n">
        <v>14984.8</v>
      </c>
      <c r="I149" s="247" t="n">
        <v>14788.7</v>
      </c>
      <c r="J149" s="247" t="n">
        <v>756.2</v>
      </c>
      <c r="K149" s="247" t="n">
        <v>924</v>
      </c>
      <c r="L149" s="247" t="n">
        <v>779.5</v>
      </c>
      <c r="M149" s="247" t="n">
        <v>94.2</v>
      </c>
      <c r="N149" s="247" t="n">
        <v>4.9</v>
      </c>
      <c r="O149" s="247" t="n">
        <v>5.8</v>
      </c>
      <c r="P149" s="247" t="n">
        <v>4.9</v>
      </c>
      <c r="Q149" s="344"/>
    </row>
    <row r="150" customFormat="false" ht="12.75" hidden="false" customHeight="false" outlineLevel="0" collapsed="false">
      <c r="A150" s="344" t="n">
        <v>19</v>
      </c>
      <c r="B150" s="249"/>
      <c r="C150" s="345" t="s">
        <v>26</v>
      </c>
      <c r="D150" s="246" t="n">
        <v>86</v>
      </c>
      <c r="E150" s="247" t="n">
        <v>65305.5</v>
      </c>
      <c r="F150" s="247" t="n">
        <v>61741.1</v>
      </c>
      <c r="G150" s="247" t="n">
        <v>264.6</v>
      </c>
      <c r="H150" s="247" t="n">
        <v>58759.4</v>
      </c>
      <c r="I150" s="247" t="n">
        <v>56047</v>
      </c>
      <c r="J150" s="247" t="n">
        <v>5694</v>
      </c>
      <c r="K150" s="247" t="n">
        <v>6545.8</v>
      </c>
      <c r="L150" s="247" t="n">
        <v>5305.3</v>
      </c>
      <c r="M150" s="247" t="n">
        <v>90</v>
      </c>
      <c r="N150" s="247" t="n">
        <v>9.2</v>
      </c>
      <c r="O150" s="247" t="n">
        <v>10</v>
      </c>
      <c r="P150" s="247" t="n">
        <v>8.1</v>
      </c>
      <c r="Q150" s="344"/>
    </row>
    <row r="151" customFormat="false" ht="12.75" hidden="false" customHeight="false" outlineLevel="0" collapsed="false">
      <c r="A151" s="344" t="n">
        <v>20</v>
      </c>
      <c r="B151" s="347" t="s">
        <v>59</v>
      </c>
      <c r="C151" s="345" t="s">
        <v>23</v>
      </c>
      <c r="D151" s="246" t="n">
        <v>292</v>
      </c>
      <c r="E151" s="247" t="n">
        <v>56158.9</v>
      </c>
      <c r="F151" s="247" t="n">
        <v>53150.6</v>
      </c>
      <c r="G151" s="247" t="n">
        <v>584.2</v>
      </c>
      <c r="H151" s="247" t="n">
        <v>52158.8</v>
      </c>
      <c r="I151" s="247" t="n">
        <v>49908.3</v>
      </c>
      <c r="J151" s="247" t="n">
        <v>3242.3</v>
      </c>
      <c r="K151" s="247" t="n">
        <v>3999.8</v>
      </c>
      <c r="L151" s="247" t="n">
        <v>3191.8</v>
      </c>
      <c r="M151" s="247" t="n">
        <v>92.9</v>
      </c>
      <c r="N151" s="247" t="n">
        <v>6.1</v>
      </c>
      <c r="O151" s="247" t="n">
        <v>7.1</v>
      </c>
      <c r="P151" s="247" t="n">
        <v>5.7</v>
      </c>
      <c r="Q151" s="344"/>
    </row>
    <row r="152" customFormat="false" ht="12.75" hidden="false" customHeight="false" outlineLevel="0" collapsed="false">
      <c r="A152" s="344" t="n">
        <v>21</v>
      </c>
      <c r="B152" s="249"/>
      <c r="C152" s="345" t="s">
        <v>24</v>
      </c>
      <c r="D152" s="246" t="n">
        <v>110</v>
      </c>
      <c r="E152" s="247" t="n">
        <v>613.6</v>
      </c>
      <c r="F152" s="247" t="n">
        <v>599</v>
      </c>
      <c r="G152" s="247" t="n">
        <v>61.3</v>
      </c>
      <c r="H152" s="247" t="n">
        <v>602</v>
      </c>
      <c r="I152" s="247" t="n">
        <v>594.8</v>
      </c>
      <c r="J152" s="247" t="n">
        <v>4.3</v>
      </c>
      <c r="K152" s="247" t="n">
        <v>11.5</v>
      </c>
      <c r="L152" s="247" t="n">
        <v>7.2</v>
      </c>
      <c r="M152" s="247" t="n">
        <v>98.1</v>
      </c>
      <c r="N152" s="247" t="n">
        <v>0.7</v>
      </c>
      <c r="O152" s="247" t="n">
        <v>1.9</v>
      </c>
      <c r="P152" s="247" t="n">
        <v>1.2</v>
      </c>
      <c r="Q152" s="344"/>
    </row>
    <row r="153" customFormat="false" ht="12.75" hidden="false" customHeight="false" outlineLevel="0" collapsed="false">
      <c r="A153" s="344" t="n">
        <v>22</v>
      </c>
      <c r="B153" s="249"/>
      <c r="C153" s="345" t="s">
        <v>25</v>
      </c>
      <c r="D153" s="246" t="n">
        <v>135</v>
      </c>
      <c r="E153" s="247" t="n">
        <v>10899.6</v>
      </c>
      <c r="F153" s="247" t="n">
        <v>10771.6</v>
      </c>
      <c r="G153" s="247" t="n">
        <v>259.6</v>
      </c>
      <c r="H153" s="247" t="n">
        <v>10631.2</v>
      </c>
      <c r="I153" s="247" t="n">
        <v>10553.8</v>
      </c>
      <c r="J153" s="247" t="n">
        <v>217.7</v>
      </c>
      <c r="K153" s="247" t="n">
        <v>268.5</v>
      </c>
      <c r="L153" s="247" t="n">
        <v>222</v>
      </c>
      <c r="M153" s="247" t="n">
        <v>97.5</v>
      </c>
      <c r="N153" s="247" t="n">
        <v>2</v>
      </c>
      <c r="O153" s="247" t="n">
        <v>2.5</v>
      </c>
      <c r="P153" s="247" t="n">
        <v>2</v>
      </c>
      <c r="Q153" s="344"/>
    </row>
    <row r="154" customFormat="false" ht="12.75" hidden="false" customHeight="false" outlineLevel="0" collapsed="false">
      <c r="A154" s="344" t="n">
        <v>23</v>
      </c>
      <c r="B154" s="249"/>
      <c r="C154" s="345" t="s">
        <v>26</v>
      </c>
      <c r="D154" s="246" t="n">
        <v>47</v>
      </c>
      <c r="E154" s="247" t="n">
        <v>44645.7</v>
      </c>
      <c r="F154" s="247" t="n">
        <v>41780</v>
      </c>
      <c r="G154" s="247" t="n">
        <v>263.3</v>
      </c>
      <c r="H154" s="247" t="n">
        <v>40925.6</v>
      </c>
      <c r="I154" s="247" t="n">
        <v>38759.7</v>
      </c>
      <c r="J154" s="247" t="n">
        <v>3020.3</v>
      </c>
      <c r="K154" s="247" t="n">
        <v>3719.8</v>
      </c>
      <c r="L154" s="247" t="n">
        <v>2962.5</v>
      </c>
      <c r="M154" s="247" t="n">
        <v>91.7</v>
      </c>
      <c r="N154" s="247" t="n">
        <v>7.2</v>
      </c>
      <c r="O154" s="247" t="n">
        <v>8.3</v>
      </c>
      <c r="P154" s="247" t="n">
        <v>6.6</v>
      </c>
      <c r="Q154" s="344"/>
    </row>
    <row r="155" customFormat="false" ht="12.75" hidden="false" customHeight="false" outlineLevel="0" collapsed="false">
      <c r="A155" s="344" t="n">
        <v>24</v>
      </c>
      <c r="B155" s="347" t="s">
        <v>60</v>
      </c>
      <c r="C155" s="345" t="s">
        <v>23</v>
      </c>
      <c r="D155" s="246" t="n">
        <v>196</v>
      </c>
      <c r="E155" s="247" t="n">
        <v>33271.8</v>
      </c>
      <c r="F155" s="247" t="n">
        <v>32255.2</v>
      </c>
      <c r="G155" s="247" t="n">
        <v>240.7</v>
      </c>
      <c r="H155" s="247" t="n">
        <v>29633.9</v>
      </c>
      <c r="I155" s="247" t="n">
        <v>28869.6</v>
      </c>
      <c r="J155" s="247" t="n">
        <v>3385.6</v>
      </c>
      <c r="K155" s="247" t="n">
        <v>3637.8</v>
      </c>
      <c r="L155" s="247" t="n">
        <v>3018.1</v>
      </c>
      <c r="M155" s="247" t="n">
        <v>89.1</v>
      </c>
      <c r="N155" s="247" t="n">
        <v>10.5</v>
      </c>
      <c r="O155" s="247" t="n">
        <v>10.9</v>
      </c>
      <c r="P155" s="247" t="n">
        <v>9.1</v>
      </c>
      <c r="Q155" s="344"/>
    </row>
    <row r="156" customFormat="false" ht="12.75" hidden="false" customHeight="false" outlineLevel="0" collapsed="false">
      <c r="A156" s="344" t="n">
        <v>25</v>
      </c>
      <c r="B156" s="249"/>
      <c r="C156" s="345" t="s">
        <v>24</v>
      </c>
      <c r="D156" s="246" t="n">
        <v>89</v>
      </c>
      <c r="E156" s="247" t="n">
        <v>7602.9</v>
      </c>
      <c r="F156" s="247" t="n">
        <v>7520.7</v>
      </c>
      <c r="G156" s="247" t="n">
        <v>238.1</v>
      </c>
      <c r="H156" s="247" t="n">
        <v>7446.6</v>
      </c>
      <c r="I156" s="247" t="n">
        <v>7347.3</v>
      </c>
      <c r="J156" s="247" t="n">
        <v>173.3</v>
      </c>
      <c r="K156" s="247" t="n">
        <v>156.3</v>
      </c>
      <c r="L156" s="247" t="n">
        <v>117.8</v>
      </c>
      <c r="M156" s="247" t="n">
        <v>97.9</v>
      </c>
      <c r="N156" s="247" t="n">
        <v>2.3</v>
      </c>
      <c r="O156" s="247" t="n">
        <v>2.1</v>
      </c>
      <c r="P156" s="247" t="n">
        <v>1.5</v>
      </c>
      <c r="Q156" s="344"/>
    </row>
    <row r="157" customFormat="false" ht="12.75" hidden="false" customHeight="false" outlineLevel="0" collapsed="false">
      <c r="A157" s="344" t="n">
        <v>26</v>
      </c>
      <c r="B157" s="249"/>
      <c r="C157" s="345" t="s">
        <v>25</v>
      </c>
      <c r="D157" s="246" t="n">
        <v>68</v>
      </c>
      <c r="E157" s="247" t="n">
        <v>5009.2</v>
      </c>
      <c r="F157" s="247" t="n">
        <v>4773.4</v>
      </c>
      <c r="G157" s="247" t="n">
        <v>1.3</v>
      </c>
      <c r="H157" s="247" t="n">
        <v>4353.6</v>
      </c>
      <c r="I157" s="247" t="n">
        <v>4234.9</v>
      </c>
      <c r="J157" s="247" t="n">
        <v>538.5</v>
      </c>
      <c r="K157" s="247" t="n">
        <v>655.6</v>
      </c>
      <c r="L157" s="247" t="n">
        <v>557.5</v>
      </c>
      <c r="M157" s="247" t="n">
        <v>86.9</v>
      </c>
      <c r="N157" s="247" t="n">
        <v>11.3</v>
      </c>
      <c r="O157" s="247" t="n">
        <v>13.1</v>
      </c>
      <c r="P157" s="247" t="n">
        <v>11.1</v>
      </c>
      <c r="Q157" s="344"/>
    </row>
    <row r="158" customFormat="false" ht="12.75" hidden="false" customHeight="false" outlineLevel="0" collapsed="false">
      <c r="A158" s="344" t="n">
        <v>27</v>
      </c>
      <c r="B158" s="249"/>
      <c r="C158" s="345" t="s">
        <v>26</v>
      </c>
      <c r="D158" s="246" t="n">
        <v>39</v>
      </c>
      <c r="E158" s="247" t="n">
        <v>20659.7</v>
      </c>
      <c r="F158" s="247" t="n">
        <v>19961.1</v>
      </c>
      <c r="G158" s="247" t="n">
        <v>1.3</v>
      </c>
      <c r="H158" s="247" t="n">
        <v>17833.7</v>
      </c>
      <c r="I158" s="247" t="n">
        <v>17287.3</v>
      </c>
      <c r="J158" s="247" t="n">
        <v>2673.8</v>
      </c>
      <c r="K158" s="247" t="n">
        <v>2826</v>
      </c>
      <c r="L158" s="247" t="n">
        <v>2342.7</v>
      </c>
      <c r="M158" s="247" t="n">
        <v>86.3</v>
      </c>
      <c r="N158" s="247" t="n">
        <v>13.4</v>
      </c>
      <c r="O158" s="247" t="n">
        <v>13.7</v>
      </c>
      <c r="P158" s="247" t="n">
        <v>11.3</v>
      </c>
      <c r="Q158" s="344"/>
    </row>
    <row r="159" customFormat="false" ht="51" hidden="false" customHeight="false" outlineLevel="0" collapsed="false">
      <c r="A159" s="344" t="n">
        <v>28</v>
      </c>
      <c r="B159" s="252" t="s">
        <v>91</v>
      </c>
      <c r="C159" s="345" t="s">
        <v>23</v>
      </c>
      <c r="D159" s="246" t="n">
        <v>1077</v>
      </c>
      <c r="E159" s="247" t="n">
        <v>9141.3</v>
      </c>
      <c r="F159" s="247" t="n">
        <v>8734.3</v>
      </c>
      <c r="G159" s="247" t="n">
        <v>230</v>
      </c>
      <c r="H159" s="247" t="n">
        <v>8560</v>
      </c>
      <c r="I159" s="247" t="n">
        <v>8245.8</v>
      </c>
      <c r="J159" s="247" t="n">
        <v>488.5</v>
      </c>
      <c r="K159" s="247" t="n">
        <v>575.2</v>
      </c>
      <c r="L159" s="247" t="n">
        <v>451</v>
      </c>
      <c r="M159" s="247" t="n">
        <v>93.6</v>
      </c>
      <c r="N159" s="247" t="n">
        <v>5.6</v>
      </c>
      <c r="O159" s="247" t="n">
        <v>6.3</v>
      </c>
      <c r="P159" s="247" t="n">
        <v>4.9</v>
      </c>
      <c r="Q159" s="344"/>
    </row>
    <row r="160" customFormat="false" ht="12.75" hidden="false" customHeight="false" outlineLevel="0" collapsed="false">
      <c r="A160" s="344" t="n">
        <v>1</v>
      </c>
      <c r="B160" s="249"/>
      <c r="C160" s="345" t="s">
        <v>24</v>
      </c>
      <c r="D160" s="246" t="n">
        <v>541</v>
      </c>
      <c r="E160" s="247" t="n">
        <v>1385.8</v>
      </c>
      <c r="F160" s="247" t="n">
        <v>1327.8</v>
      </c>
      <c r="G160" s="247" t="n">
        <v>91.4</v>
      </c>
      <c r="H160" s="247" t="n">
        <v>1313.3</v>
      </c>
      <c r="I160" s="247" t="n">
        <v>1283</v>
      </c>
      <c r="J160" s="247" t="n">
        <v>44.7</v>
      </c>
      <c r="K160" s="247" t="n">
        <v>72.8</v>
      </c>
      <c r="L160" s="247" t="n">
        <v>53.1</v>
      </c>
      <c r="M160" s="247" t="n">
        <v>94.8</v>
      </c>
      <c r="N160" s="247" t="n">
        <v>3.4</v>
      </c>
      <c r="O160" s="247" t="n">
        <v>5.3</v>
      </c>
      <c r="P160" s="247" t="n">
        <v>3.8</v>
      </c>
      <c r="Q160" s="344"/>
    </row>
    <row r="161" customFormat="false" ht="12.75" hidden="false" customHeight="false" outlineLevel="0" collapsed="false">
      <c r="A161" s="344" t="n">
        <v>2</v>
      </c>
      <c r="B161" s="249"/>
      <c r="C161" s="345" t="s">
        <v>25</v>
      </c>
      <c r="D161" s="246" t="n">
        <v>477</v>
      </c>
      <c r="E161" s="247" t="n">
        <v>4426.1</v>
      </c>
      <c r="F161" s="247" t="n">
        <v>4264</v>
      </c>
      <c r="G161" s="247" t="n">
        <v>115.3</v>
      </c>
      <c r="H161" s="247" t="n">
        <v>4199.5</v>
      </c>
      <c r="I161" s="247" t="n">
        <v>4068.8</v>
      </c>
      <c r="J161" s="247" t="n">
        <v>195.1</v>
      </c>
      <c r="K161" s="247" t="n">
        <v>220.2</v>
      </c>
      <c r="L161" s="247" t="n">
        <v>175.1</v>
      </c>
      <c r="M161" s="247" t="n">
        <v>94.9</v>
      </c>
      <c r="N161" s="247" t="n">
        <v>4.6</v>
      </c>
      <c r="O161" s="247" t="n">
        <v>5</v>
      </c>
      <c r="P161" s="247" t="n">
        <v>4</v>
      </c>
      <c r="Q161" s="344"/>
    </row>
    <row r="162" customFormat="false" ht="12.75" hidden="false" customHeight="false" outlineLevel="0" collapsed="false">
      <c r="A162" s="344" t="n">
        <v>3</v>
      </c>
      <c r="B162" s="249"/>
      <c r="C162" s="345" t="s">
        <v>26</v>
      </c>
      <c r="D162" s="246" t="n">
        <v>59</v>
      </c>
      <c r="E162" s="247" t="n">
        <v>3329.3</v>
      </c>
      <c r="F162" s="247" t="n">
        <v>3142.5</v>
      </c>
      <c r="G162" s="247" t="n">
        <v>23.3</v>
      </c>
      <c r="H162" s="247" t="n">
        <v>3047.2</v>
      </c>
      <c r="I162" s="247" t="n">
        <v>2893.9</v>
      </c>
      <c r="J162" s="247" t="n">
        <v>248.7</v>
      </c>
      <c r="K162" s="247" t="n">
        <v>282.2</v>
      </c>
      <c r="L162" s="247" t="n">
        <v>222.9</v>
      </c>
      <c r="M162" s="247" t="n">
        <v>91.5</v>
      </c>
      <c r="N162" s="247" t="n">
        <v>7.9</v>
      </c>
      <c r="O162" s="247" t="n">
        <v>8.5</v>
      </c>
      <c r="P162" s="247" t="n">
        <v>6.7</v>
      </c>
      <c r="Q162" s="344"/>
    </row>
    <row r="163" customFormat="false" ht="12.75" hidden="false" customHeight="false" outlineLevel="0" collapsed="false">
      <c r="A163" s="344" t="n">
        <v>4</v>
      </c>
      <c r="B163" s="347" t="s">
        <v>59</v>
      </c>
      <c r="C163" s="345" t="s">
        <v>23</v>
      </c>
      <c r="D163" s="246" t="n">
        <v>675</v>
      </c>
      <c r="E163" s="247" t="n">
        <v>5524.9</v>
      </c>
      <c r="F163" s="247" t="n">
        <v>5290.2</v>
      </c>
      <c r="G163" s="247" t="n">
        <v>19.8</v>
      </c>
      <c r="H163" s="247" t="n">
        <v>5233.6</v>
      </c>
      <c r="I163" s="247" t="n">
        <v>5074.2</v>
      </c>
      <c r="J163" s="247" t="n">
        <v>216</v>
      </c>
      <c r="K163" s="247" t="n">
        <v>291.3</v>
      </c>
      <c r="L163" s="247" t="n">
        <v>213.7</v>
      </c>
      <c r="M163" s="247" t="n">
        <v>94.7</v>
      </c>
      <c r="N163" s="247" t="n">
        <v>4.1</v>
      </c>
      <c r="O163" s="247" t="n">
        <v>5.3</v>
      </c>
      <c r="P163" s="247" t="n">
        <v>3.9</v>
      </c>
      <c r="Q163" s="344"/>
    </row>
    <row r="164" customFormat="false" ht="12.75" hidden="false" customHeight="false" outlineLevel="0" collapsed="false">
      <c r="A164" s="344" t="n">
        <v>5</v>
      </c>
      <c r="B164" s="249"/>
      <c r="C164" s="345" t="s">
        <v>24</v>
      </c>
      <c r="D164" s="246" t="n">
        <v>283</v>
      </c>
      <c r="E164" s="247" t="n">
        <v>517.3</v>
      </c>
      <c r="F164" s="247" t="n">
        <v>487.7</v>
      </c>
      <c r="G164" s="247" t="n">
        <v>3.4</v>
      </c>
      <c r="H164" s="247" t="n">
        <v>517.7</v>
      </c>
      <c r="I164" s="247" t="n">
        <v>510.4</v>
      </c>
      <c r="J164" s="247" t="n">
        <v>-22.7</v>
      </c>
      <c r="K164" s="247" t="n">
        <v>-0.4</v>
      </c>
      <c r="L164" s="247" t="n">
        <v>-4.2</v>
      </c>
      <c r="M164" s="247" t="n">
        <v>100.1</v>
      </c>
      <c r="N164" s="247" t="n">
        <v>-4.7</v>
      </c>
      <c r="O164" s="247" t="n">
        <v>-0.1</v>
      </c>
      <c r="P164" s="247" t="n">
        <v>-0.8</v>
      </c>
      <c r="Q164" s="344"/>
    </row>
    <row r="165" customFormat="false" ht="12.75" hidden="false" customHeight="false" outlineLevel="0" collapsed="false">
      <c r="A165" s="344" t="n">
        <v>6</v>
      </c>
      <c r="B165" s="249"/>
      <c r="C165" s="345" t="s">
        <v>25</v>
      </c>
      <c r="D165" s="246" t="n">
        <v>342</v>
      </c>
      <c r="E165" s="247" t="n">
        <v>2385</v>
      </c>
      <c r="F165" s="247" t="n">
        <v>2295.6</v>
      </c>
      <c r="G165" s="247" t="n">
        <v>2.4</v>
      </c>
      <c r="H165" s="247" t="n">
        <v>2289.1</v>
      </c>
      <c r="I165" s="247" t="n">
        <v>2248.1</v>
      </c>
      <c r="J165" s="247" t="n">
        <v>47.4</v>
      </c>
      <c r="K165" s="247" t="n">
        <v>95.9</v>
      </c>
      <c r="L165" s="247" t="n">
        <v>72.2</v>
      </c>
      <c r="M165" s="247" t="n">
        <v>96</v>
      </c>
      <c r="N165" s="247" t="n">
        <v>2.1</v>
      </c>
      <c r="O165" s="247" t="n">
        <v>4</v>
      </c>
      <c r="P165" s="247" t="n">
        <v>3</v>
      </c>
      <c r="Q165" s="344"/>
    </row>
    <row r="166" customFormat="false" ht="12.75" hidden="false" customHeight="false" outlineLevel="0" collapsed="false">
      <c r="A166" s="344" t="n">
        <v>7</v>
      </c>
      <c r="B166" s="249"/>
      <c r="C166" s="345" t="s">
        <v>26</v>
      </c>
      <c r="D166" s="246" t="n">
        <v>50</v>
      </c>
      <c r="E166" s="247" t="n">
        <v>2622.6</v>
      </c>
      <c r="F166" s="247" t="n">
        <v>2507</v>
      </c>
      <c r="G166" s="247" t="n">
        <v>14</v>
      </c>
      <c r="H166" s="247" t="n">
        <v>2426.9</v>
      </c>
      <c r="I166" s="247" t="n">
        <v>2315.8</v>
      </c>
      <c r="J166" s="247" t="n">
        <v>191.3</v>
      </c>
      <c r="K166" s="247" t="n">
        <v>195.7</v>
      </c>
      <c r="L166" s="247" t="n">
        <v>145.7</v>
      </c>
      <c r="M166" s="247" t="n">
        <v>92.5</v>
      </c>
      <c r="N166" s="247" t="n">
        <v>7.6</v>
      </c>
      <c r="O166" s="247" t="n">
        <v>7.5</v>
      </c>
      <c r="P166" s="247" t="n">
        <v>5.6</v>
      </c>
      <c r="Q166" s="344"/>
    </row>
    <row r="167" customFormat="false" ht="12.75" hidden="false" customHeight="false" outlineLevel="0" collapsed="false">
      <c r="A167" s="344" t="n">
        <v>8</v>
      </c>
      <c r="B167" s="347" t="s">
        <v>60</v>
      </c>
      <c r="C167" s="345" t="s">
        <v>23</v>
      </c>
      <c r="D167" s="246" t="n">
        <v>402</v>
      </c>
      <c r="E167" s="247" t="n">
        <v>3616.4</v>
      </c>
      <c r="F167" s="247" t="n">
        <v>3444</v>
      </c>
      <c r="G167" s="247" t="n">
        <v>210.2</v>
      </c>
      <c r="H167" s="247" t="n">
        <v>3326.4</v>
      </c>
      <c r="I167" s="247" t="n">
        <v>3171.5</v>
      </c>
      <c r="J167" s="247" t="n">
        <v>272.5</v>
      </c>
      <c r="K167" s="247" t="n">
        <v>284</v>
      </c>
      <c r="L167" s="247" t="n">
        <v>237.3</v>
      </c>
      <c r="M167" s="247" t="n">
        <v>92</v>
      </c>
      <c r="N167" s="247" t="n">
        <v>7.9</v>
      </c>
      <c r="O167" s="247" t="n">
        <v>7.9</v>
      </c>
      <c r="P167" s="247" t="n">
        <v>6.6</v>
      </c>
      <c r="Q167" s="344"/>
    </row>
    <row r="168" customFormat="false" ht="12.75" hidden="false" customHeight="false" outlineLevel="0" collapsed="false">
      <c r="A168" s="344" t="n">
        <v>9</v>
      </c>
      <c r="B168" s="249"/>
      <c r="C168" s="345" t="s">
        <v>24</v>
      </c>
      <c r="D168" s="246" t="n">
        <v>258</v>
      </c>
      <c r="E168" s="247" t="n">
        <v>868.6</v>
      </c>
      <c r="F168" s="247" t="n">
        <v>840.1</v>
      </c>
      <c r="G168" s="247" t="n">
        <v>88</v>
      </c>
      <c r="H168" s="247" t="n">
        <v>795.6</v>
      </c>
      <c r="I168" s="247" t="n">
        <v>772.7</v>
      </c>
      <c r="J168" s="247" t="n">
        <v>67.4</v>
      </c>
      <c r="K168" s="247" t="n">
        <v>73.2</v>
      </c>
      <c r="L168" s="247" t="n">
        <v>57.3</v>
      </c>
      <c r="M168" s="247" t="n">
        <v>91.6</v>
      </c>
      <c r="N168" s="247" t="n">
        <v>8</v>
      </c>
      <c r="O168" s="247" t="n">
        <v>8.4</v>
      </c>
      <c r="P168" s="247" t="n">
        <v>6.6</v>
      </c>
      <c r="Q168" s="344"/>
    </row>
    <row r="169" customFormat="false" ht="12.75" hidden="false" customHeight="false" outlineLevel="0" collapsed="false">
      <c r="A169" s="344" t="n">
        <v>10</v>
      </c>
      <c r="B169" s="249"/>
      <c r="C169" s="345" t="s">
        <v>25</v>
      </c>
      <c r="D169" s="246" t="n">
        <v>135</v>
      </c>
      <c r="E169" s="247" t="n">
        <v>2041.1</v>
      </c>
      <c r="F169" s="247" t="n">
        <v>1968.4</v>
      </c>
      <c r="G169" s="247" t="n">
        <v>112.9</v>
      </c>
      <c r="H169" s="247" t="n">
        <v>1910.4</v>
      </c>
      <c r="I169" s="247" t="n">
        <v>1820.7</v>
      </c>
      <c r="J169" s="247" t="n">
        <v>147.7</v>
      </c>
      <c r="K169" s="247" t="n">
        <v>124.3</v>
      </c>
      <c r="L169" s="247" t="n">
        <v>102.9</v>
      </c>
      <c r="M169" s="247" t="n">
        <v>93.6</v>
      </c>
      <c r="N169" s="247" t="n">
        <v>7.5</v>
      </c>
      <c r="O169" s="247" t="n">
        <v>6.1</v>
      </c>
      <c r="P169" s="247" t="n">
        <v>5</v>
      </c>
      <c r="Q169" s="344"/>
    </row>
    <row r="170" customFormat="false" ht="12.75" hidden="false" customHeight="false" outlineLevel="0" collapsed="false">
      <c r="A170" s="344" t="n">
        <v>11</v>
      </c>
      <c r="B170" s="249"/>
      <c r="C170" s="345" t="s">
        <v>26</v>
      </c>
      <c r="D170" s="246" t="n">
        <v>9</v>
      </c>
      <c r="E170" s="247" t="n">
        <v>706.7</v>
      </c>
      <c r="F170" s="247" t="n">
        <v>635.5</v>
      </c>
      <c r="G170" s="247" t="n">
        <v>9.3</v>
      </c>
      <c r="H170" s="247" t="n">
        <v>620.3</v>
      </c>
      <c r="I170" s="247" t="n">
        <v>578.1</v>
      </c>
      <c r="J170" s="247" t="n">
        <v>57.4</v>
      </c>
      <c r="K170" s="247" t="n">
        <v>86.4</v>
      </c>
      <c r="L170" s="247" t="n">
        <v>77.1</v>
      </c>
      <c r="M170" s="247" t="n">
        <v>87.8</v>
      </c>
      <c r="N170" s="247" t="n">
        <v>9</v>
      </c>
      <c r="O170" s="247" t="n">
        <v>12.2</v>
      </c>
      <c r="P170" s="247" t="n">
        <v>10.9</v>
      </c>
      <c r="Q170" s="344"/>
    </row>
    <row r="171" customFormat="false" ht="25.5" hidden="false" customHeight="false" outlineLevel="0" collapsed="false">
      <c r="A171" s="344" t="n">
        <v>12</v>
      </c>
      <c r="B171" s="253" t="s">
        <v>92</v>
      </c>
      <c r="C171" s="345" t="s">
        <v>23</v>
      </c>
      <c r="D171" s="246" t="n">
        <v>274</v>
      </c>
      <c r="E171" s="247" t="n">
        <v>2200</v>
      </c>
      <c r="F171" s="247" t="n">
        <v>2101.3</v>
      </c>
      <c r="G171" s="247" t="n">
        <v>1.5</v>
      </c>
      <c r="H171" s="247" t="n">
        <v>2114.6</v>
      </c>
      <c r="I171" s="247" t="n">
        <v>2067.1</v>
      </c>
      <c r="J171" s="247" t="n">
        <v>34.2</v>
      </c>
      <c r="K171" s="247" t="n">
        <v>85.4</v>
      </c>
      <c r="L171" s="247" t="n">
        <v>63.5</v>
      </c>
      <c r="M171" s="247" t="n">
        <v>96.1</v>
      </c>
      <c r="N171" s="247" t="n">
        <v>1.6</v>
      </c>
      <c r="O171" s="247" t="n">
        <v>3.9</v>
      </c>
      <c r="P171" s="247" t="n">
        <v>2.9</v>
      </c>
      <c r="Q171" s="344"/>
    </row>
    <row r="172" customFormat="false" ht="12.75" hidden="false" customHeight="false" outlineLevel="0" collapsed="false">
      <c r="A172" s="344" t="n">
        <v>13</v>
      </c>
      <c r="B172" s="249"/>
      <c r="C172" s="345" t="s">
        <v>24</v>
      </c>
      <c r="D172" s="246" t="n">
        <v>135</v>
      </c>
      <c r="E172" s="247" t="n">
        <v>213.6</v>
      </c>
      <c r="F172" s="247" t="n">
        <v>199.2</v>
      </c>
      <c r="G172" s="247" t="n">
        <v>1.5</v>
      </c>
      <c r="H172" s="247" t="n">
        <v>224.1</v>
      </c>
      <c r="I172" s="247" t="n">
        <v>220.2</v>
      </c>
      <c r="J172" s="247" t="n">
        <v>-21</v>
      </c>
      <c r="K172" s="247" t="n">
        <v>-10.5</v>
      </c>
      <c r="L172" s="247" t="n">
        <v>-11.6</v>
      </c>
      <c r="M172" s="247" t="n">
        <v>104.9</v>
      </c>
      <c r="N172" s="247" t="n">
        <v>-10.6</v>
      </c>
      <c r="O172" s="247" t="n">
        <v>-4.9</v>
      </c>
      <c r="P172" s="247" t="n">
        <v>-5.4</v>
      </c>
      <c r="Q172" s="344"/>
    </row>
    <row r="173" customFormat="false" ht="12.75" hidden="false" customHeight="false" outlineLevel="0" collapsed="false">
      <c r="A173" s="344" t="n">
        <v>14</v>
      </c>
      <c r="B173" s="249"/>
      <c r="C173" s="345" t="s">
        <v>25</v>
      </c>
      <c r="D173" s="246" t="n">
        <v>113</v>
      </c>
      <c r="E173" s="247" t="n">
        <v>734.2</v>
      </c>
      <c r="F173" s="247" t="n">
        <v>711.7</v>
      </c>
      <c r="G173" s="247" t="n">
        <v>0</v>
      </c>
      <c r="H173" s="247" t="n">
        <v>726.8</v>
      </c>
      <c r="I173" s="247" t="n">
        <v>713.4</v>
      </c>
      <c r="J173" s="247" t="n">
        <v>-1.8</v>
      </c>
      <c r="K173" s="247" t="n">
        <v>7.4</v>
      </c>
      <c r="L173" s="247" t="n">
        <v>2.2</v>
      </c>
      <c r="M173" s="247" t="n">
        <v>99</v>
      </c>
      <c r="N173" s="247" t="n">
        <v>-0.2</v>
      </c>
      <c r="O173" s="247" t="n">
        <v>1</v>
      </c>
      <c r="P173" s="247" t="n">
        <v>0.3</v>
      </c>
      <c r="Q173" s="344"/>
    </row>
    <row r="174" customFormat="false" ht="12.75" hidden="false" customHeight="false" outlineLevel="0" collapsed="false">
      <c r="A174" s="344" t="n">
        <v>15</v>
      </c>
      <c r="B174" s="249"/>
      <c r="C174" s="345" t="s">
        <v>26</v>
      </c>
      <c r="D174" s="246" t="n">
        <v>26</v>
      </c>
      <c r="E174" s="247" t="n">
        <v>1252.2</v>
      </c>
      <c r="F174" s="247" t="n">
        <v>1190.5</v>
      </c>
      <c r="G174" s="247" t="n">
        <v>0</v>
      </c>
      <c r="H174" s="247" t="n">
        <v>1163.7</v>
      </c>
      <c r="I174" s="247" t="n">
        <v>1133.5</v>
      </c>
      <c r="J174" s="247" t="n">
        <v>57</v>
      </c>
      <c r="K174" s="247" t="n">
        <v>88.5</v>
      </c>
      <c r="L174" s="247" t="n">
        <v>73</v>
      </c>
      <c r="M174" s="247" t="n">
        <v>92.9</v>
      </c>
      <c r="N174" s="247" t="n">
        <v>4.8</v>
      </c>
      <c r="O174" s="247" t="n">
        <v>7.1</v>
      </c>
      <c r="P174" s="247" t="n">
        <v>5.8</v>
      </c>
      <c r="Q174" s="344"/>
    </row>
    <row r="175" customFormat="false" ht="25.5" hidden="false" customHeight="false" outlineLevel="0" collapsed="false">
      <c r="A175" s="344" t="n">
        <v>16</v>
      </c>
      <c r="B175" s="253" t="s">
        <v>93</v>
      </c>
      <c r="C175" s="345" t="s">
        <v>23</v>
      </c>
      <c r="D175" s="246" t="n">
        <v>276</v>
      </c>
      <c r="E175" s="247" t="n">
        <v>2487</v>
      </c>
      <c r="F175" s="247" t="n">
        <v>2368.8</v>
      </c>
      <c r="G175" s="247" t="n">
        <v>3.7</v>
      </c>
      <c r="H175" s="247" t="n">
        <v>2347.9</v>
      </c>
      <c r="I175" s="247" t="n">
        <v>2232.9</v>
      </c>
      <c r="J175" s="247" t="n">
        <v>135.9</v>
      </c>
      <c r="K175" s="247" t="n">
        <v>139.1</v>
      </c>
      <c r="L175" s="247" t="n">
        <v>95.6</v>
      </c>
      <c r="M175" s="247" t="n">
        <v>94.4</v>
      </c>
      <c r="N175" s="247" t="n">
        <v>5.7</v>
      </c>
      <c r="O175" s="247" t="n">
        <v>5.6</v>
      </c>
      <c r="P175" s="247" t="n">
        <v>3.8</v>
      </c>
      <c r="Q175" s="344"/>
    </row>
    <row r="176" customFormat="false" ht="12.75" hidden="false" customHeight="false" outlineLevel="0" collapsed="false">
      <c r="A176" s="344" t="n">
        <v>17</v>
      </c>
      <c r="B176" s="249"/>
      <c r="C176" s="345" t="s">
        <v>24</v>
      </c>
      <c r="D176" s="246" t="n">
        <v>110</v>
      </c>
      <c r="E176" s="247" t="n">
        <v>250.8</v>
      </c>
      <c r="F176" s="247" t="n">
        <v>238.2</v>
      </c>
      <c r="G176" s="247" t="n">
        <v>0</v>
      </c>
      <c r="H176" s="247" t="n">
        <v>238.5</v>
      </c>
      <c r="I176" s="247" t="n">
        <v>232.9</v>
      </c>
      <c r="J176" s="247" t="n">
        <v>5.3</v>
      </c>
      <c r="K176" s="247" t="n">
        <v>12.4</v>
      </c>
      <c r="L176" s="247" t="n">
        <v>9</v>
      </c>
      <c r="M176" s="247" t="n">
        <v>95.1</v>
      </c>
      <c r="N176" s="247" t="n">
        <v>2.2</v>
      </c>
      <c r="O176" s="247" t="n">
        <v>4.9</v>
      </c>
      <c r="P176" s="247" t="n">
        <v>3.6</v>
      </c>
      <c r="Q176" s="344"/>
    </row>
    <row r="177" customFormat="false" ht="12.75" hidden="false" customHeight="false" outlineLevel="0" collapsed="false">
      <c r="A177" s="344" t="n">
        <v>18</v>
      </c>
      <c r="B177" s="249"/>
      <c r="C177" s="345" t="s">
        <v>25</v>
      </c>
      <c r="D177" s="246" t="n">
        <v>149</v>
      </c>
      <c r="E177" s="247" t="n">
        <v>1107.2</v>
      </c>
      <c r="F177" s="247" t="n">
        <v>1058.8</v>
      </c>
      <c r="G177" s="247" t="n">
        <v>3.5</v>
      </c>
      <c r="H177" s="247" t="n">
        <v>1069.8</v>
      </c>
      <c r="I177" s="247" t="n">
        <v>1048.4</v>
      </c>
      <c r="J177" s="247" t="n">
        <v>10.4</v>
      </c>
      <c r="K177" s="247" t="n">
        <v>37.3</v>
      </c>
      <c r="L177" s="247" t="n">
        <v>27.7</v>
      </c>
      <c r="M177" s="247" t="n">
        <v>96.6</v>
      </c>
      <c r="N177" s="247" t="n">
        <v>1</v>
      </c>
      <c r="O177" s="247" t="n">
        <v>3.4</v>
      </c>
      <c r="P177" s="247" t="n">
        <v>2.5</v>
      </c>
      <c r="Q177" s="344"/>
    </row>
    <row r="178" customFormat="false" ht="12.75" hidden="false" customHeight="false" outlineLevel="0" collapsed="false">
      <c r="A178" s="344" t="n">
        <v>19</v>
      </c>
      <c r="B178" s="249"/>
      <c r="C178" s="345" t="s">
        <v>26</v>
      </c>
      <c r="D178" s="246" t="n">
        <v>17</v>
      </c>
      <c r="E178" s="247" t="n">
        <v>1129</v>
      </c>
      <c r="F178" s="247" t="n">
        <v>1071.9</v>
      </c>
      <c r="G178" s="247" t="n">
        <v>0.2</v>
      </c>
      <c r="H178" s="247" t="n">
        <v>1039.6</v>
      </c>
      <c r="I178" s="247" t="n">
        <v>951.7</v>
      </c>
      <c r="J178" s="247" t="n">
        <v>120.2</v>
      </c>
      <c r="K178" s="247" t="n">
        <v>89.4</v>
      </c>
      <c r="L178" s="247" t="n">
        <v>58.9</v>
      </c>
      <c r="M178" s="247" t="n">
        <v>92.1</v>
      </c>
      <c r="N178" s="247" t="n">
        <v>11.2</v>
      </c>
      <c r="O178" s="247" t="n">
        <v>7.9</v>
      </c>
      <c r="P178" s="247" t="n">
        <v>5.2</v>
      </c>
      <c r="Q178" s="344"/>
    </row>
    <row r="179" customFormat="false" ht="38.25" hidden="false" customHeight="false" outlineLevel="0" collapsed="false">
      <c r="A179" s="344" t="n">
        <v>20</v>
      </c>
      <c r="B179" s="252" t="s">
        <v>94</v>
      </c>
      <c r="C179" s="345" t="s">
        <v>23</v>
      </c>
      <c r="D179" s="246" t="n">
        <v>517</v>
      </c>
      <c r="E179" s="247" t="n">
        <v>4425.3</v>
      </c>
      <c r="F179" s="247" t="n">
        <v>4235.5</v>
      </c>
      <c r="G179" s="247" t="n">
        <v>224.9</v>
      </c>
      <c r="H179" s="247" t="n">
        <v>4069.6</v>
      </c>
      <c r="I179" s="247" t="n">
        <v>3918.1</v>
      </c>
      <c r="J179" s="247" t="n">
        <v>317.4</v>
      </c>
      <c r="K179" s="247" t="n">
        <v>349.6</v>
      </c>
      <c r="L179" s="247" t="n">
        <v>291.1</v>
      </c>
      <c r="M179" s="247" t="n">
        <v>92</v>
      </c>
      <c r="N179" s="247" t="n">
        <v>7.5</v>
      </c>
      <c r="O179" s="247" t="n">
        <v>7.9</v>
      </c>
      <c r="P179" s="247" t="n">
        <v>6.6</v>
      </c>
      <c r="Q179" s="344"/>
    </row>
    <row r="180" customFormat="false" ht="12.75" hidden="false" customHeight="false" outlineLevel="0" collapsed="false">
      <c r="A180" s="344" t="n">
        <v>21</v>
      </c>
      <c r="B180" s="249"/>
      <c r="C180" s="345" t="s">
        <v>24</v>
      </c>
      <c r="D180" s="246" t="n">
        <v>288</v>
      </c>
      <c r="E180" s="247" t="n">
        <v>901.1</v>
      </c>
      <c r="F180" s="247" t="n">
        <v>870.4</v>
      </c>
      <c r="G180" s="247" t="n">
        <v>90</v>
      </c>
      <c r="H180" s="247" t="n">
        <v>831.3</v>
      </c>
      <c r="I180" s="247" t="n">
        <v>810.8</v>
      </c>
      <c r="J180" s="247" t="n">
        <v>59.6</v>
      </c>
      <c r="K180" s="247" t="n">
        <v>70.1</v>
      </c>
      <c r="L180" s="247" t="n">
        <v>55</v>
      </c>
      <c r="M180" s="247" t="n">
        <v>92.2</v>
      </c>
      <c r="N180" s="247" t="n">
        <v>6.8</v>
      </c>
      <c r="O180" s="247" t="n">
        <v>7.8</v>
      </c>
      <c r="P180" s="247" t="n">
        <v>6.1</v>
      </c>
      <c r="Q180" s="344"/>
    </row>
    <row r="181" customFormat="false" ht="12.75" hidden="false" customHeight="false" outlineLevel="0" collapsed="false">
      <c r="A181" s="344" t="n">
        <v>22</v>
      </c>
      <c r="B181" s="249"/>
      <c r="C181" s="345" t="s">
        <v>25</v>
      </c>
      <c r="D181" s="246" t="n">
        <v>213</v>
      </c>
      <c r="E181" s="247" t="n">
        <v>2576.1</v>
      </c>
      <c r="F181" s="247" t="n">
        <v>2484.9</v>
      </c>
      <c r="G181" s="247" t="n">
        <v>111.9</v>
      </c>
      <c r="H181" s="247" t="n">
        <v>2394.4</v>
      </c>
      <c r="I181" s="247" t="n">
        <v>2298.5</v>
      </c>
      <c r="J181" s="247" t="n">
        <v>186.3</v>
      </c>
      <c r="K181" s="247" t="n">
        <v>175.2</v>
      </c>
      <c r="L181" s="247" t="n">
        <v>145.1</v>
      </c>
      <c r="M181" s="247" t="n">
        <v>92.9</v>
      </c>
      <c r="N181" s="247" t="n">
        <v>7.5</v>
      </c>
      <c r="O181" s="247" t="n">
        <v>6.8</v>
      </c>
      <c r="P181" s="247" t="n">
        <v>5.6</v>
      </c>
      <c r="Q181" s="344"/>
    </row>
    <row r="182" customFormat="false" ht="12.75" hidden="false" customHeight="false" outlineLevel="0" collapsed="false">
      <c r="A182" s="344" t="n">
        <v>23</v>
      </c>
      <c r="B182" s="249"/>
      <c r="C182" s="345" t="s">
        <v>26</v>
      </c>
      <c r="D182" s="246" t="n">
        <v>16</v>
      </c>
      <c r="E182" s="247" t="n">
        <v>948.1</v>
      </c>
      <c r="F182" s="247" t="n">
        <v>880.2</v>
      </c>
      <c r="G182" s="247" t="n">
        <v>23.1</v>
      </c>
      <c r="H182" s="247" t="n">
        <v>843.9</v>
      </c>
      <c r="I182" s="247" t="n">
        <v>808.8</v>
      </c>
      <c r="J182" s="247" t="n">
        <v>71.4</v>
      </c>
      <c r="K182" s="247" t="n">
        <v>104.3</v>
      </c>
      <c r="L182" s="247" t="n">
        <v>91</v>
      </c>
      <c r="M182" s="247" t="n">
        <v>89</v>
      </c>
      <c r="N182" s="247" t="n">
        <v>8.1</v>
      </c>
      <c r="O182" s="247" t="n">
        <v>11</v>
      </c>
      <c r="P182" s="247" t="n">
        <v>9.6</v>
      </c>
      <c r="Q182" s="344"/>
    </row>
    <row r="183" customFormat="false" ht="25.5" hidden="false" customHeight="false" outlineLevel="0" collapsed="false">
      <c r="A183" s="344" t="n">
        <v>24</v>
      </c>
      <c r="B183" s="253" t="s">
        <v>95</v>
      </c>
      <c r="C183" s="345" t="s">
        <v>23</v>
      </c>
      <c r="D183" s="246" t="n">
        <v>4936</v>
      </c>
      <c r="E183" s="247" t="n">
        <v>54783.2</v>
      </c>
      <c r="F183" s="247" t="n">
        <v>52400.6</v>
      </c>
      <c r="G183" s="247" t="n">
        <v>2535.8</v>
      </c>
      <c r="H183" s="247" t="n">
        <v>51589</v>
      </c>
      <c r="I183" s="247" t="n">
        <v>48970.3</v>
      </c>
      <c r="J183" s="247" t="n">
        <v>3430.3</v>
      </c>
      <c r="K183" s="247" t="n">
        <v>3194.8</v>
      </c>
      <c r="L183" s="247" t="n">
        <v>2534.3</v>
      </c>
      <c r="M183" s="247" t="n">
        <v>94.2</v>
      </c>
      <c r="N183" s="247" t="n">
        <v>6.5</v>
      </c>
      <c r="O183" s="247" t="n">
        <v>5.8</v>
      </c>
      <c r="P183" s="247" t="n">
        <v>4.6</v>
      </c>
      <c r="Q183" s="344"/>
    </row>
    <row r="184" customFormat="false" ht="12.75" hidden="false" customHeight="false" outlineLevel="0" collapsed="false">
      <c r="A184" s="344" t="n">
        <v>25</v>
      </c>
      <c r="B184" s="249"/>
      <c r="C184" s="345" t="s">
        <v>24</v>
      </c>
      <c r="D184" s="246" t="n">
        <v>3087</v>
      </c>
      <c r="E184" s="247" t="n">
        <v>10722.3</v>
      </c>
      <c r="F184" s="247" t="n">
        <v>10216</v>
      </c>
      <c r="G184" s="247" t="n">
        <v>234.6</v>
      </c>
      <c r="H184" s="247" t="n">
        <v>9811</v>
      </c>
      <c r="I184" s="247" t="n">
        <v>9454.4</v>
      </c>
      <c r="J184" s="247" t="n">
        <v>761.6</v>
      </c>
      <c r="K184" s="247" t="n">
        <v>911.3</v>
      </c>
      <c r="L184" s="247" t="n">
        <v>746.1</v>
      </c>
      <c r="M184" s="247" t="n">
        <v>91.5</v>
      </c>
      <c r="N184" s="247" t="n">
        <v>7.5</v>
      </c>
      <c r="O184" s="247" t="n">
        <v>8.5</v>
      </c>
      <c r="P184" s="247" t="n">
        <v>7</v>
      </c>
      <c r="Q184" s="344"/>
    </row>
    <row r="185" customFormat="false" ht="12.75" hidden="false" customHeight="false" outlineLevel="0" collapsed="false">
      <c r="A185" s="344" t="n">
        <v>26</v>
      </c>
      <c r="B185" s="249"/>
      <c r="C185" s="345" t="s">
        <v>25</v>
      </c>
      <c r="D185" s="246" t="n">
        <v>1664</v>
      </c>
      <c r="E185" s="247" t="n">
        <v>22328.9</v>
      </c>
      <c r="F185" s="247" t="n">
        <v>21618.7</v>
      </c>
      <c r="G185" s="247" t="n">
        <v>608.2</v>
      </c>
      <c r="H185" s="247" t="n">
        <v>20866.5</v>
      </c>
      <c r="I185" s="247" t="n">
        <v>20150.5</v>
      </c>
      <c r="J185" s="247" t="n">
        <v>1468.2</v>
      </c>
      <c r="K185" s="247" t="n">
        <v>1463</v>
      </c>
      <c r="L185" s="247" t="n">
        <v>1145.4</v>
      </c>
      <c r="M185" s="247" t="n">
        <v>93.5</v>
      </c>
      <c r="N185" s="247" t="n">
        <v>6.8</v>
      </c>
      <c r="O185" s="247" t="n">
        <v>6.6</v>
      </c>
      <c r="P185" s="247" t="n">
        <v>5.1</v>
      </c>
      <c r="Q185" s="344"/>
    </row>
    <row r="186" customFormat="false" ht="12.75" hidden="false" customHeight="false" outlineLevel="0" collapsed="false">
      <c r="A186" s="344" t="n">
        <v>27</v>
      </c>
      <c r="B186" s="249"/>
      <c r="C186" s="345" t="s">
        <v>26</v>
      </c>
      <c r="D186" s="246" t="n">
        <v>185</v>
      </c>
      <c r="E186" s="247" t="n">
        <v>21732</v>
      </c>
      <c r="F186" s="247" t="n">
        <v>20565.9</v>
      </c>
      <c r="G186" s="247" t="n">
        <v>1692.9</v>
      </c>
      <c r="H186" s="247" t="n">
        <v>20911.5</v>
      </c>
      <c r="I186" s="247" t="n">
        <v>19365.4</v>
      </c>
      <c r="J186" s="247" t="n">
        <v>1200.5</v>
      </c>
      <c r="K186" s="247" t="n">
        <v>820.4</v>
      </c>
      <c r="L186" s="247" t="n">
        <v>642.8</v>
      </c>
      <c r="M186" s="247" t="n">
        <v>96.2</v>
      </c>
      <c r="N186" s="247" t="n">
        <v>5.8</v>
      </c>
      <c r="O186" s="247" t="n">
        <v>3.8</v>
      </c>
      <c r="P186" s="247" t="n">
        <v>3</v>
      </c>
      <c r="Q186" s="344"/>
    </row>
    <row r="187" customFormat="false" ht="12.75" hidden="false" customHeight="false" outlineLevel="0" collapsed="false">
      <c r="A187" s="344" t="n">
        <v>28</v>
      </c>
      <c r="B187" s="347" t="s">
        <v>59</v>
      </c>
      <c r="C187" s="345" t="s">
        <v>23</v>
      </c>
      <c r="D187" s="246" t="n">
        <v>123</v>
      </c>
      <c r="E187" s="247" t="n">
        <v>1996.6</v>
      </c>
      <c r="F187" s="247" t="n">
        <v>1634.3</v>
      </c>
      <c r="G187" s="247" t="n">
        <v>33.8</v>
      </c>
      <c r="H187" s="247" t="n">
        <v>2186.6</v>
      </c>
      <c r="I187" s="247" t="n">
        <v>1691.2</v>
      </c>
      <c r="J187" s="247" t="n">
        <v>-56.9</v>
      </c>
      <c r="K187" s="247" t="n">
        <v>-189.8</v>
      </c>
      <c r="L187" s="247" t="n">
        <v>-207.6</v>
      </c>
      <c r="M187" s="247" t="n">
        <v>109.5</v>
      </c>
      <c r="N187" s="247" t="n">
        <v>-3.5</v>
      </c>
      <c r="O187" s="247" t="n">
        <v>-9.5</v>
      </c>
      <c r="P187" s="247" t="n">
        <v>-10.4</v>
      </c>
      <c r="Q187" s="344"/>
    </row>
    <row r="188" customFormat="false" ht="12.75" hidden="false" customHeight="false" outlineLevel="0" collapsed="false">
      <c r="A188" s="344" t="n">
        <v>29</v>
      </c>
      <c r="B188" s="249"/>
      <c r="C188" s="345" t="s">
        <v>24</v>
      </c>
      <c r="D188" s="246" t="n">
        <v>55</v>
      </c>
      <c r="E188" s="247" t="n">
        <v>213.7</v>
      </c>
      <c r="F188" s="247" t="n">
        <v>199</v>
      </c>
      <c r="G188" s="247" t="n">
        <v>0</v>
      </c>
      <c r="H188" s="247" t="n">
        <v>197.8</v>
      </c>
      <c r="I188" s="247" t="n">
        <v>185.8</v>
      </c>
      <c r="J188" s="247" t="n">
        <v>13.2</v>
      </c>
      <c r="K188" s="247" t="n">
        <v>16</v>
      </c>
      <c r="L188" s="247" t="n">
        <v>11.9</v>
      </c>
      <c r="M188" s="247" t="n">
        <v>92.5</v>
      </c>
      <c r="N188" s="247" t="n">
        <v>6.6</v>
      </c>
      <c r="O188" s="247" t="n">
        <v>7.5</v>
      </c>
      <c r="P188" s="247" t="n">
        <v>5.6</v>
      </c>
      <c r="Q188" s="344"/>
    </row>
    <row r="189" customFormat="false" ht="12.75" hidden="false" customHeight="false" outlineLevel="0" collapsed="false">
      <c r="A189" s="344" t="n">
        <v>30</v>
      </c>
      <c r="B189" s="249"/>
      <c r="C189" s="345" t="s">
        <v>25</v>
      </c>
      <c r="D189" s="246" t="n">
        <v>54</v>
      </c>
      <c r="E189" s="247" t="n">
        <v>522.4</v>
      </c>
      <c r="F189" s="247" t="n">
        <v>492.5</v>
      </c>
      <c r="G189" s="247" t="n">
        <v>2.8</v>
      </c>
      <c r="H189" s="247" t="n">
        <v>498.4</v>
      </c>
      <c r="I189" s="247" t="n">
        <v>489.3</v>
      </c>
      <c r="J189" s="247" t="n">
        <v>3.3</v>
      </c>
      <c r="K189" s="247" t="n">
        <v>24.1</v>
      </c>
      <c r="L189" s="247" t="n">
        <v>16.9</v>
      </c>
      <c r="M189" s="247" t="n">
        <v>95.4</v>
      </c>
      <c r="N189" s="247" t="n">
        <v>0.7</v>
      </c>
      <c r="O189" s="247" t="n">
        <v>4.6</v>
      </c>
      <c r="P189" s="247" t="n">
        <v>3.2</v>
      </c>
      <c r="Q189" s="344"/>
    </row>
    <row r="190" customFormat="false" ht="12.75" hidden="false" customHeight="false" outlineLevel="0" collapsed="false">
      <c r="A190" s="344" t="n">
        <v>31</v>
      </c>
      <c r="B190" s="249"/>
      <c r="C190" s="345" t="s">
        <v>26</v>
      </c>
      <c r="D190" s="246" t="n">
        <v>14</v>
      </c>
      <c r="E190" s="247" t="n">
        <v>1260.5</v>
      </c>
      <c r="F190" s="247" t="n">
        <v>942.7</v>
      </c>
      <c r="G190" s="247" t="n">
        <v>31</v>
      </c>
      <c r="H190" s="247" t="n">
        <v>1490.4</v>
      </c>
      <c r="I190" s="247" t="n">
        <v>1016.2</v>
      </c>
      <c r="J190" s="247" t="n">
        <v>-73.4</v>
      </c>
      <c r="K190" s="247" t="n">
        <v>-229.9</v>
      </c>
      <c r="L190" s="247" t="n">
        <v>-236.4</v>
      </c>
      <c r="M190" s="247" t="n">
        <v>118.2</v>
      </c>
      <c r="N190" s="247" t="n">
        <v>-7.8</v>
      </c>
      <c r="O190" s="247" t="n">
        <v>-18.2</v>
      </c>
      <c r="P190" s="247" t="n">
        <v>-18.8</v>
      </c>
      <c r="Q190" s="344"/>
    </row>
    <row r="191" customFormat="false" ht="12.75" hidden="false" customHeight="false" outlineLevel="0" collapsed="false">
      <c r="A191" s="344" t="n">
        <v>32</v>
      </c>
      <c r="B191" s="347" t="s">
        <v>60</v>
      </c>
      <c r="C191" s="345" t="s">
        <v>23</v>
      </c>
      <c r="D191" s="246" t="n">
        <v>4813</v>
      </c>
      <c r="E191" s="247" t="n">
        <v>52786.5</v>
      </c>
      <c r="F191" s="247" t="n">
        <v>50766.3</v>
      </c>
      <c r="G191" s="247" t="n">
        <v>2502</v>
      </c>
      <c r="H191" s="247" t="n">
        <v>49402.4</v>
      </c>
      <c r="I191" s="247" t="n">
        <v>47279.1</v>
      </c>
      <c r="J191" s="247" t="n">
        <v>3487.2</v>
      </c>
      <c r="K191" s="247" t="n">
        <v>3384.6</v>
      </c>
      <c r="L191" s="247" t="n">
        <v>2741.9</v>
      </c>
      <c r="M191" s="247" t="n">
        <v>93.6</v>
      </c>
      <c r="N191" s="247" t="n">
        <v>6.9</v>
      </c>
      <c r="O191" s="247" t="n">
        <v>6.4</v>
      </c>
      <c r="P191" s="247" t="n">
        <v>5.2</v>
      </c>
      <c r="Q191" s="344"/>
    </row>
    <row r="192" customFormat="false" ht="12.75" hidden="false" customHeight="false" outlineLevel="0" collapsed="false">
      <c r="A192" s="344" t="n">
        <v>33</v>
      </c>
      <c r="B192" s="249"/>
      <c r="C192" s="345" t="s">
        <v>24</v>
      </c>
      <c r="D192" s="246" t="n">
        <v>3032</v>
      </c>
      <c r="E192" s="247" t="n">
        <v>10508.5</v>
      </c>
      <c r="F192" s="247" t="n">
        <v>10017</v>
      </c>
      <c r="G192" s="247" t="n">
        <v>234.6</v>
      </c>
      <c r="H192" s="247" t="n">
        <v>9613.2</v>
      </c>
      <c r="I192" s="247" t="n">
        <v>9268.6</v>
      </c>
      <c r="J192" s="247" t="n">
        <v>748.4</v>
      </c>
      <c r="K192" s="247" t="n">
        <v>895.4</v>
      </c>
      <c r="L192" s="247" t="n">
        <v>734.1</v>
      </c>
      <c r="M192" s="247" t="n">
        <v>91.5</v>
      </c>
      <c r="N192" s="247" t="n">
        <v>7.5</v>
      </c>
      <c r="O192" s="247" t="n">
        <v>8.5</v>
      </c>
      <c r="P192" s="247" t="n">
        <v>7</v>
      </c>
      <c r="Q192" s="344"/>
    </row>
    <row r="193" customFormat="false" ht="12.75" hidden="false" customHeight="false" outlineLevel="0" collapsed="false">
      <c r="A193" s="344" t="n">
        <v>1</v>
      </c>
      <c r="B193" s="249"/>
      <c r="C193" s="345" t="s">
        <v>25</v>
      </c>
      <c r="D193" s="246" t="n">
        <v>1610</v>
      </c>
      <c r="E193" s="247" t="n">
        <v>21806.5</v>
      </c>
      <c r="F193" s="247" t="n">
        <v>21126.2</v>
      </c>
      <c r="G193" s="247" t="n">
        <v>605.4</v>
      </c>
      <c r="H193" s="247" t="n">
        <v>20368.1</v>
      </c>
      <c r="I193" s="247" t="n">
        <v>19661.2</v>
      </c>
      <c r="J193" s="247" t="n">
        <v>1464.9</v>
      </c>
      <c r="K193" s="247" t="n">
        <v>1438.9</v>
      </c>
      <c r="L193" s="247" t="n">
        <v>1128.5</v>
      </c>
      <c r="M193" s="247" t="n">
        <v>93.4</v>
      </c>
      <c r="N193" s="247" t="n">
        <v>6.9</v>
      </c>
      <c r="O193" s="247" t="n">
        <v>6.6</v>
      </c>
      <c r="P193" s="247" t="n">
        <v>5.2</v>
      </c>
      <c r="Q193" s="344"/>
    </row>
    <row r="194" customFormat="false" ht="12.75" hidden="false" customHeight="false" outlineLevel="0" collapsed="false">
      <c r="A194" s="344" t="n">
        <v>2</v>
      </c>
      <c r="B194" s="249"/>
      <c r="C194" s="345" t="s">
        <v>26</v>
      </c>
      <c r="D194" s="246" t="n">
        <v>171</v>
      </c>
      <c r="E194" s="247" t="n">
        <v>20471.5</v>
      </c>
      <c r="F194" s="247" t="n">
        <v>19623.2</v>
      </c>
      <c r="G194" s="247" t="n">
        <v>1662</v>
      </c>
      <c r="H194" s="247" t="n">
        <v>19421.1</v>
      </c>
      <c r="I194" s="247" t="n">
        <v>18349.3</v>
      </c>
      <c r="J194" s="247" t="n">
        <v>1273.9</v>
      </c>
      <c r="K194" s="247" t="n">
        <v>1050.3</v>
      </c>
      <c r="L194" s="247" t="n">
        <v>879.3</v>
      </c>
      <c r="M194" s="247" t="n">
        <v>94.9</v>
      </c>
      <c r="N194" s="247" t="n">
        <v>6.5</v>
      </c>
      <c r="O194" s="247" t="n">
        <v>5.1</v>
      </c>
      <c r="P194" s="247" t="n">
        <v>4.3</v>
      </c>
      <c r="Q194" s="344"/>
    </row>
    <row r="195" customFormat="false" ht="51" hidden="false" customHeight="false" outlineLevel="0" collapsed="false">
      <c r="A195" s="344" t="n">
        <v>3</v>
      </c>
      <c r="B195" s="252" t="s">
        <v>96</v>
      </c>
      <c r="C195" s="345" t="s">
        <v>23</v>
      </c>
      <c r="D195" s="246" t="n">
        <v>14064</v>
      </c>
      <c r="E195" s="247" t="n">
        <v>366338.8</v>
      </c>
      <c r="F195" s="247" t="n">
        <v>358529.9</v>
      </c>
      <c r="G195" s="247" t="n">
        <v>20898.9</v>
      </c>
      <c r="H195" s="247" t="n">
        <v>358520.8</v>
      </c>
      <c r="I195" s="247" t="n">
        <v>349668.6</v>
      </c>
      <c r="J195" s="247" t="n">
        <v>8861.3</v>
      </c>
      <c r="K195" s="247" t="n">
        <v>7818.3</v>
      </c>
      <c r="L195" s="247" t="n">
        <v>6202.3</v>
      </c>
      <c r="M195" s="247" t="n">
        <v>97.9</v>
      </c>
      <c r="N195" s="247" t="n">
        <v>2.5</v>
      </c>
      <c r="O195" s="247" t="n">
        <v>2.1</v>
      </c>
      <c r="P195" s="247" t="n">
        <v>1.7</v>
      </c>
      <c r="Q195" s="344"/>
    </row>
    <row r="196" customFormat="false" ht="12.75" hidden="false" customHeight="false" outlineLevel="0" collapsed="false">
      <c r="A196" s="344" t="n">
        <v>4</v>
      </c>
      <c r="B196" s="249"/>
      <c r="C196" s="345" t="s">
        <v>24</v>
      </c>
      <c r="D196" s="246" t="n">
        <v>10403</v>
      </c>
      <c r="E196" s="247" t="n">
        <v>85522.2</v>
      </c>
      <c r="F196" s="247" t="n">
        <v>83908</v>
      </c>
      <c r="G196" s="247" t="n">
        <v>5051.2</v>
      </c>
      <c r="H196" s="247" t="n">
        <v>82756.2</v>
      </c>
      <c r="I196" s="247" t="n">
        <v>80976.3</v>
      </c>
      <c r="J196" s="247" t="n">
        <v>2931.7</v>
      </c>
      <c r="K196" s="247" t="n">
        <v>2767.3</v>
      </c>
      <c r="L196" s="247" t="n">
        <v>2277.5</v>
      </c>
      <c r="M196" s="247" t="n">
        <v>96.8</v>
      </c>
      <c r="N196" s="247" t="n">
        <v>3.5</v>
      </c>
      <c r="O196" s="247" t="n">
        <v>3.2</v>
      </c>
      <c r="P196" s="247" t="n">
        <v>2.7</v>
      </c>
      <c r="Q196" s="344"/>
    </row>
    <row r="197" customFormat="false" ht="12.75" hidden="false" customHeight="false" outlineLevel="0" collapsed="false">
      <c r="A197" s="344" t="n">
        <v>5</v>
      </c>
      <c r="B197" s="249"/>
      <c r="C197" s="345" t="s">
        <v>25</v>
      </c>
      <c r="D197" s="246" t="n">
        <v>3211</v>
      </c>
      <c r="E197" s="247" t="n">
        <v>128786.1</v>
      </c>
      <c r="F197" s="247" t="n">
        <v>126002.7</v>
      </c>
      <c r="G197" s="247" t="n">
        <v>8315.1</v>
      </c>
      <c r="H197" s="247" t="n">
        <v>126320.2</v>
      </c>
      <c r="I197" s="247" t="n">
        <v>123426.2</v>
      </c>
      <c r="J197" s="247" t="n">
        <v>2576.5</v>
      </c>
      <c r="K197" s="247" t="n">
        <v>2464.4</v>
      </c>
      <c r="L197" s="247" t="n">
        <v>1863.1</v>
      </c>
      <c r="M197" s="247" t="n">
        <v>98.1</v>
      </c>
      <c r="N197" s="247" t="n">
        <v>2</v>
      </c>
      <c r="O197" s="247" t="n">
        <v>1.9</v>
      </c>
      <c r="P197" s="247" t="n">
        <v>1.4</v>
      </c>
      <c r="Q197" s="344"/>
    </row>
    <row r="198" customFormat="false" ht="12.75" hidden="false" customHeight="false" outlineLevel="0" collapsed="false">
      <c r="A198" s="344" t="n">
        <v>6</v>
      </c>
      <c r="B198" s="249"/>
      <c r="C198" s="345" t="s">
        <v>26</v>
      </c>
      <c r="D198" s="246" t="n">
        <v>450</v>
      </c>
      <c r="E198" s="247" t="n">
        <v>152030.6</v>
      </c>
      <c r="F198" s="247" t="n">
        <v>148619.3</v>
      </c>
      <c r="G198" s="247" t="n">
        <v>7532.7</v>
      </c>
      <c r="H198" s="247" t="n">
        <v>149444.4</v>
      </c>
      <c r="I198" s="247" t="n">
        <v>145266.1</v>
      </c>
      <c r="J198" s="247" t="n">
        <v>3353.2</v>
      </c>
      <c r="K198" s="247" t="n">
        <v>2586.6</v>
      </c>
      <c r="L198" s="247" t="n">
        <v>2061.8</v>
      </c>
      <c r="M198" s="247" t="n">
        <v>98.3</v>
      </c>
      <c r="N198" s="247" t="n">
        <v>2.3</v>
      </c>
      <c r="O198" s="247" t="n">
        <v>1.7</v>
      </c>
      <c r="P198" s="247" t="n">
        <v>1.4</v>
      </c>
      <c r="Q198" s="344"/>
    </row>
    <row r="199" customFormat="false" ht="12.75" hidden="false" customHeight="false" outlineLevel="0" collapsed="false">
      <c r="A199" s="344" t="n">
        <v>7</v>
      </c>
      <c r="B199" s="347" t="s">
        <v>59</v>
      </c>
      <c r="C199" s="345" t="s">
        <v>23</v>
      </c>
      <c r="D199" s="246" t="n">
        <v>106</v>
      </c>
      <c r="E199" s="247" t="n">
        <v>8181.5</v>
      </c>
      <c r="F199" s="247" t="n">
        <v>7869.5</v>
      </c>
      <c r="G199" s="247" t="n">
        <v>2206.1</v>
      </c>
      <c r="H199" s="247" t="n">
        <v>8073.9</v>
      </c>
      <c r="I199" s="247" t="n">
        <v>7811.8</v>
      </c>
      <c r="J199" s="247" t="n">
        <v>57.8</v>
      </c>
      <c r="K199" s="247" t="n">
        <v>107.7</v>
      </c>
      <c r="L199" s="247" t="n">
        <v>51</v>
      </c>
      <c r="M199" s="247" t="n">
        <v>98.7</v>
      </c>
      <c r="N199" s="247" t="n">
        <v>0.7</v>
      </c>
      <c r="O199" s="247" t="n">
        <v>1.3</v>
      </c>
      <c r="P199" s="247" t="n">
        <v>0.6</v>
      </c>
      <c r="Q199" s="344"/>
    </row>
    <row r="200" customFormat="false" ht="12.75" hidden="false" customHeight="false" outlineLevel="0" collapsed="false">
      <c r="A200" s="344" t="n">
        <v>8</v>
      </c>
      <c r="B200" s="249"/>
      <c r="C200" s="345" t="s">
        <v>24</v>
      </c>
      <c r="D200" s="246" t="n">
        <v>59</v>
      </c>
      <c r="E200" s="247" t="n">
        <v>361.1</v>
      </c>
      <c r="F200" s="247" t="n">
        <v>335</v>
      </c>
      <c r="G200" s="247" t="n">
        <v>35.9</v>
      </c>
      <c r="H200" s="247" t="n">
        <v>343.1</v>
      </c>
      <c r="I200" s="247" t="n">
        <v>332.9</v>
      </c>
      <c r="J200" s="247" t="n">
        <v>2</v>
      </c>
      <c r="K200" s="247" t="n">
        <v>18</v>
      </c>
      <c r="L200" s="247" t="n">
        <v>15.2</v>
      </c>
      <c r="M200" s="247" t="n">
        <v>95</v>
      </c>
      <c r="N200" s="247" t="n">
        <v>0.6</v>
      </c>
      <c r="O200" s="247" t="n">
        <v>5</v>
      </c>
      <c r="P200" s="247" t="n">
        <v>4.2</v>
      </c>
      <c r="Q200" s="344"/>
    </row>
    <row r="201" customFormat="false" ht="12.75" hidden="false" customHeight="false" outlineLevel="0" collapsed="false">
      <c r="A201" s="344" t="n">
        <v>9</v>
      </c>
      <c r="B201" s="249"/>
      <c r="C201" s="345" t="s">
        <v>25</v>
      </c>
      <c r="D201" s="246" t="n">
        <v>41</v>
      </c>
      <c r="E201" s="247" t="n">
        <v>3751.8</v>
      </c>
      <c r="F201" s="247" t="n">
        <v>3508.3</v>
      </c>
      <c r="G201" s="247" t="n">
        <v>1674.7</v>
      </c>
      <c r="H201" s="247" t="n">
        <v>3648.4</v>
      </c>
      <c r="I201" s="247" t="n">
        <v>3444.9</v>
      </c>
      <c r="J201" s="247" t="n">
        <v>63.4</v>
      </c>
      <c r="K201" s="247" t="n">
        <v>103.4</v>
      </c>
      <c r="L201" s="247" t="n">
        <v>53.8</v>
      </c>
      <c r="M201" s="247" t="n">
        <v>97.2</v>
      </c>
      <c r="N201" s="247" t="n">
        <v>1.8</v>
      </c>
      <c r="O201" s="247" t="n">
        <v>2.8</v>
      </c>
      <c r="P201" s="247" t="n">
        <v>1.4</v>
      </c>
      <c r="Q201" s="344"/>
    </row>
    <row r="202" customFormat="false" ht="12.75" hidden="false" customHeight="false" outlineLevel="0" collapsed="false">
      <c r="A202" s="344" t="n">
        <v>10</v>
      </c>
      <c r="B202" s="249"/>
      <c r="C202" s="345" t="s">
        <v>26</v>
      </c>
      <c r="D202" s="246" t="n">
        <v>6</v>
      </c>
      <c r="E202" s="247" t="n">
        <v>4068.6</v>
      </c>
      <c r="F202" s="247" t="n">
        <v>4026.3</v>
      </c>
      <c r="G202" s="247" t="n">
        <v>495.4</v>
      </c>
      <c r="H202" s="247" t="n">
        <v>4082.4</v>
      </c>
      <c r="I202" s="247" t="n">
        <v>4033.9</v>
      </c>
      <c r="J202" s="247" t="n">
        <v>-7.6</v>
      </c>
      <c r="K202" s="247" t="n">
        <v>-13.8</v>
      </c>
      <c r="L202" s="247" t="n">
        <v>-18</v>
      </c>
      <c r="M202" s="247" t="n">
        <v>100.3</v>
      </c>
      <c r="N202" s="247" t="n">
        <v>-0.2</v>
      </c>
      <c r="O202" s="247" t="n">
        <v>-0.3</v>
      </c>
      <c r="P202" s="247" t="n">
        <v>-0.4</v>
      </c>
      <c r="Q202" s="344"/>
    </row>
    <row r="203" customFormat="false" ht="12.75" hidden="false" customHeight="false" outlineLevel="0" collapsed="false">
      <c r="A203" s="344" t="n">
        <v>11</v>
      </c>
      <c r="B203" s="347" t="s">
        <v>60</v>
      </c>
      <c r="C203" s="345" t="s">
        <v>23</v>
      </c>
      <c r="D203" s="246" t="n">
        <v>13958</v>
      </c>
      <c r="E203" s="247" t="n">
        <v>358157.3</v>
      </c>
      <c r="F203" s="247" t="n">
        <v>350660.4</v>
      </c>
      <c r="G203" s="247" t="n">
        <v>18692.9</v>
      </c>
      <c r="H203" s="247" t="n">
        <v>350447</v>
      </c>
      <c r="I203" s="247" t="n">
        <v>341856.8</v>
      </c>
      <c r="J203" s="247" t="n">
        <v>8803.6</v>
      </c>
      <c r="K203" s="247" t="n">
        <v>7710.6</v>
      </c>
      <c r="L203" s="247" t="n">
        <v>6151.3</v>
      </c>
      <c r="M203" s="247" t="n">
        <v>97.8</v>
      </c>
      <c r="N203" s="247" t="n">
        <v>2.5</v>
      </c>
      <c r="O203" s="247" t="n">
        <v>2.2</v>
      </c>
      <c r="P203" s="247" t="n">
        <v>1.7</v>
      </c>
      <c r="Q203" s="344"/>
    </row>
    <row r="204" customFormat="false" ht="12.75" hidden="false" customHeight="false" outlineLevel="0" collapsed="false">
      <c r="A204" s="344" t="n">
        <v>12</v>
      </c>
      <c r="B204" s="249"/>
      <c r="C204" s="345" t="s">
        <v>24</v>
      </c>
      <c r="D204" s="246" t="n">
        <v>10344</v>
      </c>
      <c r="E204" s="247" t="n">
        <v>85161.1</v>
      </c>
      <c r="F204" s="247" t="n">
        <v>83573</v>
      </c>
      <c r="G204" s="247" t="n">
        <v>5015.2</v>
      </c>
      <c r="H204" s="247" t="n">
        <v>82413.1</v>
      </c>
      <c r="I204" s="247" t="n">
        <v>80643.4</v>
      </c>
      <c r="J204" s="247" t="n">
        <v>2929.6</v>
      </c>
      <c r="K204" s="247" t="n">
        <v>2749.3</v>
      </c>
      <c r="L204" s="247" t="n">
        <v>2262.3</v>
      </c>
      <c r="M204" s="247" t="n">
        <v>96.8</v>
      </c>
      <c r="N204" s="247" t="n">
        <v>3.5</v>
      </c>
      <c r="O204" s="247" t="n">
        <v>3.2</v>
      </c>
      <c r="P204" s="247" t="n">
        <v>2.7</v>
      </c>
      <c r="Q204" s="344"/>
    </row>
    <row r="205" customFormat="false" ht="12.75" hidden="false" customHeight="false" outlineLevel="0" collapsed="false">
      <c r="A205" s="344" t="n">
        <v>13</v>
      </c>
      <c r="B205" s="249"/>
      <c r="C205" s="345" t="s">
        <v>25</v>
      </c>
      <c r="D205" s="246" t="n">
        <v>3170</v>
      </c>
      <c r="E205" s="247" t="n">
        <v>125034.3</v>
      </c>
      <c r="F205" s="247" t="n">
        <v>122494.4</v>
      </c>
      <c r="G205" s="247" t="n">
        <v>6640.4</v>
      </c>
      <c r="H205" s="247" t="n">
        <v>122671.9</v>
      </c>
      <c r="I205" s="247" t="n">
        <v>119981.3</v>
      </c>
      <c r="J205" s="247" t="n">
        <v>2513.1</v>
      </c>
      <c r="K205" s="247" t="n">
        <v>2360.9</v>
      </c>
      <c r="L205" s="247" t="n">
        <v>1809.2</v>
      </c>
      <c r="M205" s="247" t="n">
        <v>98.1</v>
      </c>
      <c r="N205" s="247" t="n">
        <v>2.1</v>
      </c>
      <c r="O205" s="247" t="n">
        <v>1.9</v>
      </c>
      <c r="P205" s="247" t="n">
        <v>1.4</v>
      </c>
      <c r="Q205" s="344"/>
    </row>
    <row r="206" customFormat="false" ht="12.75" hidden="false" customHeight="false" outlineLevel="0" collapsed="false">
      <c r="A206" s="344" t="n">
        <v>14</v>
      </c>
      <c r="B206" s="249"/>
      <c r="C206" s="345" t="s">
        <v>26</v>
      </c>
      <c r="D206" s="246" t="n">
        <v>444</v>
      </c>
      <c r="E206" s="247" t="n">
        <v>147961.9</v>
      </c>
      <c r="F206" s="247" t="n">
        <v>144593</v>
      </c>
      <c r="G206" s="247" t="n">
        <v>7037.3</v>
      </c>
      <c r="H206" s="247" t="n">
        <v>145362</v>
      </c>
      <c r="I206" s="247" t="n">
        <v>141232.2</v>
      </c>
      <c r="J206" s="247" t="n">
        <v>3360.9</v>
      </c>
      <c r="K206" s="247" t="n">
        <v>2600.4</v>
      </c>
      <c r="L206" s="247" t="n">
        <v>2079.8</v>
      </c>
      <c r="M206" s="247" t="n">
        <v>98.2</v>
      </c>
      <c r="N206" s="247" t="n">
        <v>2.3</v>
      </c>
      <c r="O206" s="247" t="n">
        <v>1.8</v>
      </c>
      <c r="P206" s="247" t="n">
        <v>1.4</v>
      </c>
      <c r="Q206" s="344"/>
    </row>
    <row r="207" customFormat="false" ht="51" hidden="false" customHeight="false" outlineLevel="0" collapsed="false">
      <c r="A207" s="344" t="n">
        <v>15</v>
      </c>
      <c r="B207" s="252" t="s">
        <v>97</v>
      </c>
      <c r="C207" s="345" t="s">
        <v>23</v>
      </c>
      <c r="D207" s="246" t="n">
        <v>1341</v>
      </c>
      <c r="E207" s="247" t="n">
        <v>33173.2</v>
      </c>
      <c r="F207" s="247" t="n">
        <v>32619.8</v>
      </c>
      <c r="G207" s="247" t="n">
        <v>1737.3</v>
      </c>
      <c r="H207" s="247" t="n">
        <v>32491.5</v>
      </c>
      <c r="I207" s="247" t="n">
        <v>31758.2</v>
      </c>
      <c r="J207" s="247" t="n">
        <v>861.5</v>
      </c>
      <c r="K207" s="247" t="n">
        <v>682</v>
      </c>
      <c r="L207" s="247" t="n">
        <v>559.7</v>
      </c>
      <c r="M207" s="247" t="n">
        <v>97.9</v>
      </c>
      <c r="N207" s="247" t="n">
        <v>2.6</v>
      </c>
      <c r="O207" s="247" t="n">
        <v>2.1</v>
      </c>
      <c r="P207" s="247" t="n">
        <v>1.7</v>
      </c>
      <c r="Q207" s="344"/>
    </row>
    <row r="208" customFormat="false" ht="12.75" hidden="false" customHeight="false" outlineLevel="0" collapsed="false">
      <c r="A208" s="344" t="n">
        <v>16</v>
      </c>
      <c r="B208" s="249"/>
      <c r="C208" s="345" t="s">
        <v>24</v>
      </c>
      <c r="D208" s="246" t="n">
        <v>936</v>
      </c>
      <c r="E208" s="247" t="n">
        <v>8801.7</v>
      </c>
      <c r="F208" s="247" t="n">
        <v>8639.9</v>
      </c>
      <c r="G208" s="247" t="n">
        <v>308.5</v>
      </c>
      <c r="H208" s="247" t="n">
        <v>8618.2</v>
      </c>
      <c r="I208" s="247" t="n">
        <v>8394.7</v>
      </c>
      <c r="J208" s="247" t="n">
        <v>245.2</v>
      </c>
      <c r="K208" s="247" t="n">
        <v>183.4</v>
      </c>
      <c r="L208" s="247" t="n">
        <v>148.1</v>
      </c>
      <c r="M208" s="247" t="n">
        <v>97.9</v>
      </c>
      <c r="N208" s="247" t="n">
        <v>2.8</v>
      </c>
      <c r="O208" s="247" t="n">
        <v>2.1</v>
      </c>
      <c r="P208" s="247" t="n">
        <v>1.7</v>
      </c>
      <c r="Q208" s="344"/>
    </row>
    <row r="209" customFormat="false" ht="12.75" hidden="false" customHeight="false" outlineLevel="0" collapsed="false">
      <c r="A209" s="344" t="n">
        <v>17</v>
      </c>
      <c r="B209" s="249"/>
      <c r="C209" s="345" t="s">
        <v>25</v>
      </c>
      <c r="D209" s="246" t="n">
        <v>380</v>
      </c>
      <c r="E209" s="247" t="n">
        <v>18434.3</v>
      </c>
      <c r="F209" s="247" t="n">
        <v>18119.7</v>
      </c>
      <c r="G209" s="247" t="n">
        <v>893.5</v>
      </c>
      <c r="H209" s="247" t="n">
        <v>18104.3</v>
      </c>
      <c r="I209" s="247" t="n">
        <v>17768.2</v>
      </c>
      <c r="J209" s="247" t="n">
        <v>351.6</v>
      </c>
      <c r="K209" s="247" t="n">
        <v>330.6</v>
      </c>
      <c r="L209" s="247" t="n">
        <v>272.2</v>
      </c>
      <c r="M209" s="247" t="n">
        <v>98.2</v>
      </c>
      <c r="N209" s="247" t="n">
        <v>1.9</v>
      </c>
      <c r="O209" s="247" t="n">
        <v>1.8</v>
      </c>
      <c r="P209" s="247" t="n">
        <v>1.5</v>
      </c>
      <c r="Q209" s="344"/>
    </row>
    <row r="210" customFormat="false" ht="12.75" hidden="false" customHeight="false" outlineLevel="0" collapsed="false">
      <c r="A210" s="344" t="n">
        <v>18</v>
      </c>
      <c r="B210" s="249"/>
      <c r="C210" s="345" t="s">
        <v>26</v>
      </c>
      <c r="D210" s="246" t="n">
        <v>25</v>
      </c>
      <c r="E210" s="247" t="n">
        <v>5937.2</v>
      </c>
      <c r="F210" s="247" t="n">
        <v>5860.1</v>
      </c>
      <c r="G210" s="247" t="n">
        <v>535.3</v>
      </c>
      <c r="H210" s="247" t="n">
        <v>5769</v>
      </c>
      <c r="I210" s="247" t="n">
        <v>5595.4</v>
      </c>
      <c r="J210" s="247" t="n">
        <v>264.7</v>
      </c>
      <c r="K210" s="247" t="n">
        <v>168</v>
      </c>
      <c r="L210" s="247" t="n">
        <v>139.5</v>
      </c>
      <c r="M210" s="247" t="n">
        <v>97.2</v>
      </c>
      <c r="N210" s="247" t="n">
        <v>4.5</v>
      </c>
      <c r="O210" s="247" t="n">
        <v>2.8</v>
      </c>
      <c r="P210" s="247" t="n">
        <v>2.3</v>
      </c>
      <c r="Q210" s="344"/>
    </row>
    <row r="211" customFormat="false" ht="25.5" hidden="false" customHeight="false" outlineLevel="0" collapsed="false">
      <c r="A211" s="344" t="n">
        <v>19</v>
      </c>
      <c r="B211" s="253" t="s">
        <v>98</v>
      </c>
      <c r="C211" s="345" t="s">
        <v>23</v>
      </c>
      <c r="D211" s="246" t="n">
        <v>7433</v>
      </c>
      <c r="E211" s="247" t="n">
        <v>231514.9</v>
      </c>
      <c r="F211" s="247" t="n">
        <v>226894.5</v>
      </c>
      <c r="G211" s="247" t="n">
        <v>17785</v>
      </c>
      <c r="H211" s="247" t="n">
        <v>226308.1</v>
      </c>
      <c r="I211" s="247" t="n">
        <v>220572.6</v>
      </c>
      <c r="J211" s="247" t="n">
        <v>6322</v>
      </c>
      <c r="K211" s="247" t="n">
        <v>5207.9</v>
      </c>
      <c r="L211" s="247" t="n">
        <v>4011.4</v>
      </c>
      <c r="M211" s="247" t="n">
        <v>97.8</v>
      </c>
      <c r="N211" s="247" t="n">
        <v>2.8</v>
      </c>
      <c r="O211" s="247" t="n">
        <v>2.2</v>
      </c>
      <c r="P211" s="247" t="n">
        <v>1.7</v>
      </c>
      <c r="Q211" s="344"/>
    </row>
    <row r="212" customFormat="false" ht="12.75" hidden="false" customHeight="false" outlineLevel="0" collapsed="false">
      <c r="A212" s="344" t="n">
        <v>20</v>
      </c>
      <c r="B212" s="249"/>
      <c r="C212" s="345" t="s">
        <v>24</v>
      </c>
      <c r="D212" s="246" t="n">
        <v>5601</v>
      </c>
      <c r="E212" s="247" t="n">
        <v>59589.6</v>
      </c>
      <c r="F212" s="247" t="n">
        <v>58454.1</v>
      </c>
      <c r="G212" s="247" t="n">
        <v>4551.4</v>
      </c>
      <c r="H212" s="247" t="n">
        <v>57497.1</v>
      </c>
      <c r="I212" s="247" t="n">
        <v>56214.3</v>
      </c>
      <c r="J212" s="247" t="n">
        <v>2239.8</v>
      </c>
      <c r="K212" s="247" t="n">
        <v>2093.6</v>
      </c>
      <c r="L212" s="247" t="n">
        <v>1713.6</v>
      </c>
      <c r="M212" s="247" t="n">
        <v>96.5</v>
      </c>
      <c r="N212" s="247" t="n">
        <v>3.8</v>
      </c>
      <c r="O212" s="247" t="n">
        <v>3.5</v>
      </c>
      <c r="P212" s="247" t="n">
        <v>2.9</v>
      </c>
      <c r="Q212" s="344"/>
    </row>
    <row r="213" customFormat="false" ht="12.75" hidden="false" customHeight="false" outlineLevel="0" collapsed="false">
      <c r="A213" s="344" t="n">
        <v>21</v>
      </c>
      <c r="B213" s="249"/>
      <c r="C213" s="345" t="s">
        <v>25</v>
      </c>
      <c r="D213" s="246" t="n">
        <v>1614</v>
      </c>
      <c r="E213" s="247" t="n">
        <v>90333.3</v>
      </c>
      <c r="F213" s="247" t="n">
        <v>88626.5</v>
      </c>
      <c r="G213" s="247" t="n">
        <v>7227.8</v>
      </c>
      <c r="H213" s="247" t="n">
        <v>88598.2</v>
      </c>
      <c r="I213" s="247" t="n">
        <v>86342.6</v>
      </c>
      <c r="J213" s="247" t="n">
        <v>2283.8</v>
      </c>
      <c r="K213" s="247" t="n">
        <v>1734.4</v>
      </c>
      <c r="L213" s="247" t="n">
        <v>1252.2</v>
      </c>
      <c r="M213" s="247" t="n">
        <v>98.1</v>
      </c>
      <c r="N213" s="247" t="n">
        <v>2.6</v>
      </c>
      <c r="O213" s="247" t="n">
        <v>1.9</v>
      </c>
      <c r="P213" s="247" t="n">
        <v>1.4</v>
      </c>
      <c r="Q213" s="344"/>
    </row>
    <row r="214" customFormat="false" ht="12.75" hidden="false" customHeight="false" outlineLevel="0" collapsed="false">
      <c r="A214" s="344" t="n">
        <v>22</v>
      </c>
      <c r="B214" s="249"/>
      <c r="C214" s="345" t="s">
        <v>26</v>
      </c>
      <c r="D214" s="246" t="n">
        <v>218</v>
      </c>
      <c r="E214" s="247" t="n">
        <v>81592</v>
      </c>
      <c r="F214" s="247" t="n">
        <v>79814</v>
      </c>
      <c r="G214" s="247" t="n">
        <v>6005.8</v>
      </c>
      <c r="H214" s="247" t="n">
        <v>80212.8</v>
      </c>
      <c r="I214" s="247" t="n">
        <v>78015.6</v>
      </c>
      <c r="J214" s="247" t="n">
        <v>1798.4</v>
      </c>
      <c r="K214" s="247" t="n">
        <v>1379.9</v>
      </c>
      <c r="L214" s="247" t="n">
        <v>1045.5</v>
      </c>
      <c r="M214" s="247" t="n">
        <v>98.3</v>
      </c>
      <c r="N214" s="247" t="n">
        <v>2.3</v>
      </c>
      <c r="O214" s="247" t="n">
        <v>1.7</v>
      </c>
      <c r="P214" s="247" t="n">
        <v>1.3</v>
      </c>
      <c r="Q214" s="344"/>
    </row>
    <row r="215" customFormat="false" ht="25.5" hidden="false" customHeight="false" outlineLevel="0" collapsed="false">
      <c r="A215" s="344" t="n">
        <v>23</v>
      </c>
      <c r="B215" s="253" t="s">
        <v>99</v>
      </c>
      <c r="C215" s="345" t="s">
        <v>23</v>
      </c>
      <c r="D215" s="246" t="n">
        <v>5290</v>
      </c>
      <c r="E215" s="247" t="n">
        <v>101650.7</v>
      </c>
      <c r="F215" s="247" t="n">
        <v>99015.6</v>
      </c>
      <c r="G215" s="247" t="n">
        <v>1376.7</v>
      </c>
      <c r="H215" s="247" t="n">
        <v>99721.3</v>
      </c>
      <c r="I215" s="247" t="n">
        <v>97337.8</v>
      </c>
      <c r="J215" s="247" t="n">
        <v>1677.8</v>
      </c>
      <c r="K215" s="247" t="n">
        <v>1928.4</v>
      </c>
      <c r="L215" s="247" t="n">
        <v>1631.2</v>
      </c>
      <c r="M215" s="247" t="n">
        <v>98.1</v>
      </c>
      <c r="N215" s="247" t="n">
        <v>1.7</v>
      </c>
      <c r="O215" s="247" t="n">
        <v>1.9</v>
      </c>
      <c r="P215" s="247" t="n">
        <v>1.6</v>
      </c>
      <c r="Q215" s="344"/>
    </row>
    <row r="216" customFormat="false" ht="12.75" hidden="false" customHeight="false" outlineLevel="0" collapsed="false">
      <c r="A216" s="344" t="n">
        <v>24</v>
      </c>
      <c r="B216" s="249"/>
      <c r="C216" s="345" t="s">
        <v>24</v>
      </c>
      <c r="D216" s="246" t="n">
        <v>3866</v>
      </c>
      <c r="E216" s="247" t="n">
        <v>17131</v>
      </c>
      <c r="F216" s="247" t="n">
        <v>16813.9</v>
      </c>
      <c r="G216" s="247" t="n">
        <v>191.3</v>
      </c>
      <c r="H216" s="247" t="n">
        <v>16640.9</v>
      </c>
      <c r="I216" s="247" t="n">
        <v>16367.3</v>
      </c>
      <c r="J216" s="247" t="n">
        <v>446.6</v>
      </c>
      <c r="K216" s="247" t="n">
        <v>490.3</v>
      </c>
      <c r="L216" s="247" t="n">
        <v>415.8</v>
      </c>
      <c r="M216" s="247" t="n">
        <v>97.1</v>
      </c>
      <c r="N216" s="247" t="n">
        <v>2.7</v>
      </c>
      <c r="O216" s="247" t="n">
        <v>2.9</v>
      </c>
      <c r="P216" s="247" t="n">
        <v>2.4</v>
      </c>
      <c r="Q216" s="344"/>
    </row>
    <row r="217" customFormat="false" ht="12.75" hidden="false" customHeight="false" outlineLevel="0" collapsed="false">
      <c r="A217" s="344" t="n">
        <v>25</v>
      </c>
      <c r="B217" s="249"/>
      <c r="C217" s="345" t="s">
        <v>25</v>
      </c>
      <c r="D217" s="246" t="n">
        <v>1217</v>
      </c>
      <c r="E217" s="247" t="n">
        <v>20018.5</v>
      </c>
      <c r="F217" s="247" t="n">
        <v>19256.5</v>
      </c>
      <c r="G217" s="247" t="n">
        <v>193.7</v>
      </c>
      <c r="H217" s="247" t="n">
        <v>19617.7</v>
      </c>
      <c r="I217" s="247" t="n">
        <v>19315.4</v>
      </c>
      <c r="J217" s="247" t="n">
        <v>-58.9</v>
      </c>
      <c r="K217" s="247" t="n">
        <v>399.4</v>
      </c>
      <c r="L217" s="247" t="n">
        <v>338.7</v>
      </c>
      <c r="M217" s="247" t="n">
        <v>98</v>
      </c>
      <c r="N217" s="247" t="n">
        <v>-0.3</v>
      </c>
      <c r="O217" s="247" t="n">
        <v>2</v>
      </c>
      <c r="P217" s="247" t="n">
        <v>1.7</v>
      </c>
      <c r="Q217" s="344"/>
    </row>
    <row r="218" customFormat="false" ht="12.75" hidden="false" customHeight="false" outlineLevel="0" collapsed="false">
      <c r="A218" s="344" t="n">
        <v>26</v>
      </c>
      <c r="B218" s="249"/>
      <c r="C218" s="345" t="s">
        <v>26</v>
      </c>
      <c r="D218" s="246" t="n">
        <v>207</v>
      </c>
      <c r="E218" s="247" t="n">
        <v>64501.3</v>
      </c>
      <c r="F218" s="247" t="n">
        <v>62945.2</v>
      </c>
      <c r="G218" s="247" t="n">
        <v>991.6</v>
      </c>
      <c r="H218" s="247" t="n">
        <v>63462.6</v>
      </c>
      <c r="I218" s="247" t="n">
        <v>61655.1</v>
      </c>
      <c r="J218" s="247" t="n">
        <v>1290.1</v>
      </c>
      <c r="K218" s="247" t="n">
        <v>1038.7</v>
      </c>
      <c r="L218" s="247" t="n">
        <v>876.7</v>
      </c>
      <c r="M218" s="247" t="n">
        <v>98.4</v>
      </c>
      <c r="N218" s="247" t="n">
        <v>2</v>
      </c>
      <c r="O218" s="247" t="n">
        <v>1.6</v>
      </c>
      <c r="P218" s="247" t="n">
        <v>1.4</v>
      </c>
      <c r="Q218" s="344"/>
    </row>
    <row r="219" customFormat="false" ht="25.5" hidden="false" customHeight="true" outlineLevel="0" collapsed="false">
      <c r="A219" s="344" t="n">
        <v>27</v>
      </c>
      <c r="B219" s="253" t="s">
        <v>100</v>
      </c>
      <c r="C219" s="345" t="s">
        <v>23</v>
      </c>
      <c r="D219" s="246" t="n">
        <v>2096</v>
      </c>
      <c r="E219" s="247" t="n">
        <v>41607.5</v>
      </c>
      <c r="F219" s="247" t="n">
        <v>39162</v>
      </c>
      <c r="G219" s="247" t="n">
        <v>7774.9</v>
      </c>
      <c r="H219" s="247" t="n">
        <v>40158.7</v>
      </c>
      <c r="I219" s="247" t="n">
        <v>38343.1</v>
      </c>
      <c r="J219" s="247" t="n">
        <v>818.9</v>
      </c>
      <c r="K219" s="247" t="n">
        <v>1453.1</v>
      </c>
      <c r="L219" s="247" t="n">
        <v>927.3</v>
      </c>
      <c r="M219" s="247" t="n">
        <v>96.5</v>
      </c>
      <c r="N219" s="247" t="n">
        <v>2.1</v>
      </c>
      <c r="O219" s="247" t="n">
        <v>3.5</v>
      </c>
      <c r="P219" s="247" t="n">
        <v>2.2</v>
      </c>
      <c r="Q219" s="344"/>
    </row>
    <row r="220" customFormat="false" ht="12.75" hidden="false" customHeight="false" outlineLevel="0" collapsed="false">
      <c r="A220" s="344" t="n">
        <v>28</v>
      </c>
      <c r="B220" s="249"/>
      <c r="C220" s="345" t="s">
        <v>24</v>
      </c>
      <c r="D220" s="246" t="n">
        <v>1233</v>
      </c>
      <c r="E220" s="247" t="n">
        <v>5814.1</v>
      </c>
      <c r="F220" s="247" t="n">
        <v>5461.1</v>
      </c>
      <c r="G220" s="247" t="n">
        <v>1290.4</v>
      </c>
      <c r="H220" s="247" t="n">
        <v>5380.7</v>
      </c>
      <c r="I220" s="247" t="n">
        <v>5170.5</v>
      </c>
      <c r="J220" s="247" t="n">
        <v>290.6</v>
      </c>
      <c r="K220" s="247" t="n">
        <v>436.9</v>
      </c>
      <c r="L220" s="247" t="n">
        <v>388.6</v>
      </c>
      <c r="M220" s="247" t="n">
        <v>92.5</v>
      </c>
      <c r="N220" s="247" t="n">
        <v>5.3</v>
      </c>
      <c r="O220" s="247" t="n">
        <v>7.5</v>
      </c>
      <c r="P220" s="247" t="n">
        <v>6.7</v>
      </c>
      <c r="Q220" s="344"/>
    </row>
    <row r="221" customFormat="false" ht="12.75" hidden="false" customHeight="false" outlineLevel="0" collapsed="false">
      <c r="A221" s="344" t="n">
        <v>1</v>
      </c>
      <c r="B221" s="249"/>
      <c r="C221" s="345" t="s">
        <v>25</v>
      </c>
      <c r="D221" s="246" t="n">
        <v>665</v>
      </c>
      <c r="E221" s="247" t="n">
        <v>10410.8</v>
      </c>
      <c r="F221" s="247" t="n">
        <v>9980</v>
      </c>
      <c r="G221" s="247" t="n">
        <v>2260.1</v>
      </c>
      <c r="H221" s="247" t="n">
        <v>10170.1</v>
      </c>
      <c r="I221" s="247" t="n">
        <v>9679.1</v>
      </c>
      <c r="J221" s="247" t="n">
        <v>300.9</v>
      </c>
      <c r="K221" s="247" t="n">
        <v>241.4</v>
      </c>
      <c r="L221" s="247" t="n">
        <v>196.6</v>
      </c>
      <c r="M221" s="247" t="n">
        <v>97.7</v>
      </c>
      <c r="N221" s="247" t="n">
        <v>3</v>
      </c>
      <c r="O221" s="247" t="n">
        <v>2.3</v>
      </c>
      <c r="P221" s="247" t="n">
        <v>1.9</v>
      </c>
      <c r="Q221" s="344"/>
    </row>
    <row r="222" customFormat="false" ht="12.75" hidden="false" customHeight="false" outlineLevel="0" collapsed="false">
      <c r="A222" s="344" t="n">
        <v>2</v>
      </c>
      <c r="B222" s="249"/>
      <c r="C222" s="345" t="s">
        <v>26</v>
      </c>
      <c r="D222" s="246" t="n">
        <v>198</v>
      </c>
      <c r="E222" s="247" t="n">
        <v>25382.5</v>
      </c>
      <c r="F222" s="247" t="n">
        <v>23720.9</v>
      </c>
      <c r="G222" s="247" t="n">
        <v>4224.4</v>
      </c>
      <c r="H222" s="247" t="n">
        <v>24607.9</v>
      </c>
      <c r="I222" s="247" t="n">
        <v>23493.5</v>
      </c>
      <c r="J222" s="247" t="n">
        <v>227.5</v>
      </c>
      <c r="K222" s="247" t="n">
        <v>774.8</v>
      </c>
      <c r="L222" s="247" t="n">
        <v>342.2</v>
      </c>
      <c r="M222" s="247" t="n">
        <v>96.9</v>
      </c>
      <c r="N222" s="247" t="n">
        <v>1</v>
      </c>
      <c r="O222" s="247" t="n">
        <v>3.1</v>
      </c>
      <c r="P222" s="247" t="n">
        <v>1.3</v>
      </c>
      <c r="Q222" s="344"/>
    </row>
    <row r="223" customFormat="false" ht="12.75" hidden="false" customHeight="false" outlineLevel="0" collapsed="false">
      <c r="A223" s="344" t="n">
        <v>3</v>
      </c>
      <c r="B223" s="347" t="s">
        <v>59</v>
      </c>
      <c r="C223" s="345" t="s">
        <v>23</v>
      </c>
      <c r="D223" s="246" t="n">
        <v>282</v>
      </c>
      <c r="E223" s="247" t="n">
        <v>15873</v>
      </c>
      <c r="F223" s="247" t="n">
        <v>14616.8</v>
      </c>
      <c r="G223" s="247" t="n">
        <v>1655.8</v>
      </c>
      <c r="H223" s="247" t="n">
        <v>16102.2</v>
      </c>
      <c r="I223" s="247" t="n">
        <v>15418.6</v>
      </c>
      <c r="J223" s="247" t="n">
        <v>-801.8</v>
      </c>
      <c r="K223" s="247" t="n">
        <v>-229</v>
      </c>
      <c r="L223" s="247" t="n">
        <v>-477.9</v>
      </c>
      <c r="M223" s="247" t="n">
        <v>101.4</v>
      </c>
      <c r="N223" s="247" t="n">
        <v>-5.5</v>
      </c>
      <c r="O223" s="247" t="n">
        <v>-1.4</v>
      </c>
      <c r="P223" s="247" t="n">
        <v>-3</v>
      </c>
      <c r="Q223" s="344"/>
    </row>
    <row r="224" customFormat="false" ht="12.75" hidden="false" customHeight="false" outlineLevel="0" collapsed="false">
      <c r="A224" s="344" t="n">
        <v>4</v>
      </c>
      <c r="B224" s="249"/>
      <c r="C224" s="345" t="s">
        <v>24</v>
      </c>
      <c r="D224" s="246" t="n">
        <v>45</v>
      </c>
      <c r="E224" s="247" t="n">
        <v>216.2</v>
      </c>
      <c r="F224" s="247" t="n">
        <v>203.3</v>
      </c>
      <c r="G224" s="247" t="n">
        <v>75.6</v>
      </c>
      <c r="H224" s="247" t="n">
        <v>207.7</v>
      </c>
      <c r="I224" s="247" t="n">
        <v>200.6</v>
      </c>
      <c r="J224" s="247" t="n">
        <v>2.8</v>
      </c>
      <c r="K224" s="247" t="n">
        <v>8.5</v>
      </c>
      <c r="L224" s="247" t="n">
        <v>4.3</v>
      </c>
      <c r="M224" s="247" t="n">
        <v>96.1</v>
      </c>
      <c r="N224" s="247" t="n">
        <v>1.4</v>
      </c>
      <c r="O224" s="247" t="n">
        <v>3.9</v>
      </c>
      <c r="P224" s="247" t="n">
        <v>2</v>
      </c>
      <c r="Q224" s="344"/>
    </row>
    <row r="225" customFormat="false" ht="12.75" hidden="false" customHeight="false" outlineLevel="0" collapsed="false">
      <c r="A225" s="344" t="n">
        <v>5</v>
      </c>
      <c r="B225" s="249"/>
      <c r="C225" s="345" t="s">
        <v>25</v>
      </c>
      <c r="D225" s="246" t="n">
        <v>149</v>
      </c>
      <c r="E225" s="247" t="n">
        <v>1274.3</v>
      </c>
      <c r="F225" s="247" t="n">
        <v>1219.5</v>
      </c>
      <c r="G225" s="247" t="n">
        <v>40.9</v>
      </c>
      <c r="H225" s="247" t="n">
        <v>1298.9</v>
      </c>
      <c r="I225" s="247" t="n">
        <v>1271.8</v>
      </c>
      <c r="J225" s="247" t="n">
        <v>-52.3</v>
      </c>
      <c r="K225" s="247" t="n">
        <v>-24.6</v>
      </c>
      <c r="L225" s="247" t="n">
        <v>-31.8</v>
      </c>
      <c r="M225" s="247" t="n">
        <v>101.9</v>
      </c>
      <c r="N225" s="247" t="n">
        <v>-4.3</v>
      </c>
      <c r="O225" s="247" t="n">
        <v>-1.9</v>
      </c>
      <c r="P225" s="247" t="n">
        <v>-2.5</v>
      </c>
      <c r="Q225" s="344"/>
    </row>
    <row r="226" customFormat="false" ht="12.75" hidden="false" customHeight="false" outlineLevel="0" collapsed="false">
      <c r="A226" s="344" t="n">
        <v>6</v>
      </c>
      <c r="B226" s="249"/>
      <c r="C226" s="345" t="s">
        <v>26</v>
      </c>
      <c r="D226" s="246" t="n">
        <v>88</v>
      </c>
      <c r="E226" s="247" t="n">
        <v>14382.5</v>
      </c>
      <c r="F226" s="247" t="n">
        <v>13194</v>
      </c>
      <c r="G226" s="247" t="n">
        <v>1539.3</v>
      </c>
      <c r="H226" s="247" t="n">
        <v>14595.6</v>
      </c>
      <c r="I226" s="247" t="n">
        <v>13946.2</v>
      </c>
      <c r="J226" s="247" t="n">
        <v>-752.2</v>
      </c>
      <c r="K226" s="247" t="n">
        <v>-212.9</v>
      </c>
      <c r="L226" s="247" t="n">
        <v>-450.4</v>
      </c>
      <c r="M226" s="247" t="n">
        <v>101.5</v>
      </c>
      <c r="N226" s="247" t="n">
        <v>-5.7</v>
      </c>
      <c r="O226" s="247" t="n">
        <v>-1.5</v>
      </c>
      <c r="P226" s="247" t="n">
        <v>-3.1</v>
      </c>
      <c r="Q226" s="344"/>
    </row>
    <row r="227" customFormat="false" ht="12.75" hidden="false" customHeight="false" outlineLevel="0" collapsed="false">
      <c r="A227" s="344" t="n">
        <v>7</v>
      </c>
      <c r="B227" s="347" t="s">
        <v>60</v>
      </c>
      <c r="C227" s="345" t="s">
        <v>23</v>
      </c>
      <c r="D227" s="246" t="n">
        <v>1814</v>
      </c>
      <c r="E227" s="247" t="n">
        <v>25734.5</v>
      </c>
      <c r="F227" s="247" t="n">
        <v>24545.2</v>
      </c>
      <c r="G227" s="247" t="n">
        <v>6119.1</v>
      </c>
      <c r="H227" s="247" t="n">
        <v>24056.5</v>
      </c>
      <c r="I227" s="247" t="n">
        <v>22924.5</v>
      </c>
      <c r="J227" s="247" t="n">
        <v>1620.7</v>
      </c>
      <c r="K227" s="247" t="n">
        <v>1682.1</v>
      </c>
      <c r="L227" s="247" t="n">
        <v>1405.2</v>
      </c>
      <c r="M227" s="247" t="n">
        <v>93.5</v>
      </c>
      <c r="N227" s="247" t="n">
        <v>6.6</v>
      </c>
      <c r="O227" s="247" t="n">
        <v>6.5</v>
      </c>
      <c r="P227" s="247" t="n">
        <v>5.5</v>
      </c>
      <c r="Q227" s="344"/>
    </row>
    <row r="228" customFormat="false" ht="12.75" hidden="false" customHeight="false" outlineLevel="0" collapsed="false">
      <c r="A228" s="344" t="n">
        <v>8</v>
      </c>
      <c r="B228" s="249"/>
      <c r="C228" s="345" t="s">
        <v>24</v>
      </c>
      <c r="D228" s="246" t="n">
        <v>1188</v>
      </c>
      <c r="E228" s="247" t="n">
        <v>5597.9</v>
      </c>
      <c r="F228" s="247" t="n">
        <v>5257.8</v>
      </c>
      <c r="G228" s="247" t="n">
        <v>1214.8</v>
      </c>
      <c r="H228" s="247" t="n">
        <v>5173</v>
      </c>
      <c r="I228" s="247" t="n">
        <v>4969.9</v>
      </c>
      <c r="J228" s="247" t="n">
        <v>287.9</v>
      </c>
      <c r="K228" s="247" t="n">
        <v>428.4</v>
      </c>
      <c r="L228" s="247" t="n">
        <v>384.4</v>
      </c>
      <c r="M228" s="247" t="n">
        <v>92.4</v>
      </c>
      <c r="N228" s="247" t="n">
        <v>5.5</v>
      </c>
      <c r="O228" s="247" t="n">
        <v>7.7</v>
      </c>
      <c r="P228" s="247" t="n">
        <v>6.9</v>
      </c>
      <c r="Q228" s="344"/>
    </row>
    <row r="229" customFormat="false" ht="12.75" hidden="false" customHeight="false" outlineLevel="0" collapsed="false">
      <c r="A229" s="344" t="n">
        <v>9</v>
      </c>
      <c r="B229" s="249"/>
      <c r="C229" s="345" t="s">
        <v>25</v>
      </c>
      <c r="D229" s="246" t="n">
        <v>516</v>
      </c>
      <c r="E229" s="247" t="n">
        <v>9136.6</v>
      </c>
      <c r="F229" s="247" t="n">
        <v>8760.5</v>
      </c>
      <c r="G229" s="247" t="n">
        <v>2219.2</v>
      </c>
      <c r="H229" s="247" t="n">
        <v>8871.2</v>
      </c>
      <c r="I229" s="247" t="n">
        <v>8407.3</v>
      </c>
      <c r="J229" s="247" t="n">
        <v>353.2</v>
      </c>
      <c r="K229" s="247" t="n">
        <v>266</v>
      </c>
      <c r="L229" s="247" t="n">
        <v>228.3</v>
      </c>
      <c r="M229" s="247" t="n">
        <v>97.1</v>
      </c>
      <c r="N229" s="247" t="n">
        <v>4</v>
      </c>
      <c r="O229" s="247" t="n">
        <v>2.9</v>
      </c>
      <c r="P229" s="247" t="n">
        <v>2.5</v>
      </c>
      <c r="Q229" s="344"/>
    </row>
    <row r="230" customFormat="false" ht="12.75" hidden="false" customHeight="false" outlineLevel="0" collapsed="false">
      <c r="A230" s="344" t="n">
        <v>10</v>
      </c>
      <c r="B230" s="249"/>
      <c r="C230" s="345" t="s">
        <v>26</v>
      </c>
      <c r="D230" s="246" t="n">
        <v>110</v>
      </c>
      <c r="E230" s="247" t="n">
        <v>11000</v>
      </c>
      <c r="F230" s="247" t="n">
        <v>10527</v>
      </c>
      <c r="G230" s="247" t="n">
        <v>2685.1</v>
      </c>
      <c r="H230" s="247" t="n">
        <v>10012.3</v>
      </c>
      <c r="I230" s="247" t="n">
        <v>9547.3</v>
      </c>
      <c r="J230" s="247" t="n">
        <v>979.7</v>
      </c>
      <c r="K230" s="247" t="n">
        <v>987.7</v>
      </c>
      <c r="L230" s="247" t="n">
        <v>792.6</v>
      </c>
      <c r="M230" s="247" t="n">
        <v>91</v>
      </c>
      <c r="N230" s="247" t="n">
        <v>9.3</v>
      </c>
      <c r="O230" s="247" t="n">
        <v>9</v>
      </c>
      <c r="P230" s="247" t="n">
        <v>7.2</v>
      </c>
      <c r="Q230" s="344"/>
    </row>
    <row r="231" customFormat="false" ht="25.5" hidden="false" customHeight="false" outlineLevel="0" collapsed="false">
      <c r="A231" s="344" t="n">
        <v>11</v>
      </c>
      <c r="B231" s="253" t="s">
        <v>101</v>
      </c>
      <c r="C231" s="345" t="s">
        <v>23</v>
      </c>
      <c r="D231" s="246" t="n">
        <v>1582</v>
      </c>
      <c r="E231" s="247" t="n">
        <v>25995.3</v>
      </c>
      <c r="F231" s="247" t="n">
        <v>24032.5</v>
      </c>
      <c r="G231" s="247" t="n">
        <v>4887.8</v>
      </c>
      <c r="H231" s="247" t="n">
        <v>25113.3</v>
      </c>
      <c r="I231" s="247" t="n">
        <v>23961.8</v>
      </c>
      <c r="J231" s="247" t="n">
        <v>70.7</v>
      </c>
      <c r="K231" s="247" t="n">
        <v>883.6</v>
      </c>
      <c r="L231" s="247" t="n">
        <v>555.2</v>
      </c>
      <c r="M231" s="247" t="n">
        <v>96.6</v>
      </c>
      <c r="N231" s="247" t="n">
        <v>0.3</v>
      </c>
      <c r="O231" s="247" t="n">
        <v>3.4</v>
      </c>
      <c r="P231" s="247" t="n">
        <v>2.1</v>
      </c>
      <c r="Q231" s="344"/>
    </row>
    <row r="232" customFormat="false" ht="12.75" hidden="false" customHeight="false" outlineLevel="0" collapsed="false">
      <c r="A232" s="344" t="n">
        <v>12</v>
      </c>
      <c r="B232" s="249"/>
      <c r="C232" s="345" t="s">
        <v>24</v>
      </c>
      <c r="D232" s="246" t="n">
        <v>935</v>
      </c>
      <c r="E232" s="247" t="n">
        <v>3834.9</v>
      </c>
      <c r="F232" s="247" t="n">
        <v>3574.3</v>
      </c>
      <c r="G232" s="247" t="n">
        <v>907.5</v>
      </c>
      <c r="H232" s="247" t="n">
        <v>3559.9</v>
      </c>
      <c r="I232" s="247" t="n">
        <v>3436</v>
      </c>
      <c r="J232" s="247" t="n">
        <v>138.3</v>
      </c>
      <c r="K232" s="247" t="n">
        <v>275.9</v>
      </c>
      <c r="L232" s="247" t="n">
        <v>246.7</v>
      </c>
      <c r="M232" s="247" t="n">
        <v>92.8</v>
      </c>
      <c r="N232" s="247" t="n">
        <v>3.9</v>
      </c>
      <c r="O232" s="247" t="n">
        <v>7.2</v>
      </c>
      <c r="P232" s="247" t="n">
        <v>6.4</v>
      </c>
      <c r="Q232" s="344"/>
    </row>
    <row r="233" customFormat="false" ht="12.75" hidden="false" customHeight="false" outlineLevel="0" collapsed="false">
      <c r="A233" s="344" t="n">
        <v>13</v>
      </c>
      <c r="B233" s="249"/>
      <c r="C233" s="345" t="s">
        <v>25</v>
      </c>
      <c r="D233" s="246" t="n">
        <v>507</v>
      </c>
      <c r="E233" s="247" t="n">
        <v>6901</v>
      </c>
      <c r="F233" s="247" t="n">
        <v>6590.5</v>
      </c>
      <c r="G233" s="247" t="n">
        <v>1493.5</v>
      </c>
      <c r="H233" s="247" t="n">
        <v>6746.1</v>
      </c>
      <c r="I233" s="247" t="n">
        <v>6450.7</v>
      </c>
      <c r="J233" s="247" t="n">
        <v>139.8</v>
      </c>
      <c r="K233" s="247" t="n">
        <v>155.5</v>
      </c>
      <c r="L233" s="247" t="n">
        <v>118.5</v>
      </c>
      <c r="M233" s="247" t="n">
        <v>97.8</v>
      </c>
      <c r="N233" s="247" t="n">
        <v>2.1</v>
      </c>
      <c r="O233" s="247" t="n">
        <v>2.3</v>
      </c>
      <c r="P233" s="247" t="n">
        <v>1.7</v>
      </c>
      <c r="Q233" s="344"/>
    </row>
    <row r="234" customFormat="false" ht="12.75" hidden="false" customHeight="false" outlineLevel="0" collapsed="false">
      <c r="A234" s="344" t="n">
        <v>14</v>
      </c>
      <c r="B234" s="249"/>
      <c r="C234" s="345" t="s">
        <v>26</v>
      </c>
      <c r="D234" s="246" t="n">
        <v>140</v>
      </c>
      <c r="E234" s="247" t="n">
        <v>15259.4</v>
      </c>
      <c r="F234" s="247" t="n">
        <v>13867.7</v>
      </c>
      <c r="G234" s="247" t="n">
        <v>2486.8</v>
      </c>
      <c r="H234" s="247" t="n">
        <v>14807.4</v>
      </c>
      <c r="I234" s="247" t="n">
        <v>14075</v>
      </c>
      <c r="J234" s="247" t="n">
        <v>-207.3</v>
      </c>
      <c r="K234" s="247" t="n">
        <v>452.2</v>
      </c>
      <c r="L234" s="247" t="n">
        <v>190</v>
      </c>
      <c r="M234" s="247" t="n">
        <v>97</v>
      </c>
      <c r="N234" s="247" t="n">
        <v>-1.5</v>
      </c>
      <c r="O234" s="247" t="n">
        <v>3</v>
      </c>
      <c r="P234" s="247" t="n">
        <v>1.2</v>
      </c>
      <c r="Q234" s="344"/>
    </row>
    <row r="235" customFormat="false" ht="38.25" hidden="false" customHeight="true" outlineLevel="0" collapsed="false">
      <c r="A235" s="344" t="n">
        <v>15</v>
      </c>
      <c r="B235" s="252" t="s">
        <v>102</v>
      </c>
      <c r="C235" s="345" t="s">
        <v>23</v>
      </c>
      <c r="D235" s="246" t="n">
        <v>464</v>
      </c>
      <c r="E235" s="247" t="n">
        <v>9058</v>
      </c>
      <c r="F235" s="247" t="n">
        <v>8798.3</v>
      </c>
      <c r="G235" s="247" t="n">
        <v>1412.1</v>
      </c>
      <c r="H235" s="247" t="n">
        <v>8542.5</v>
      </c>
      <c r="I235" s="247" t="n">
        <v>8241.5</v>
      </c>
      <c r="J235" s="247" t="n">
        <v>556.8</v>
      </c>
      <c r="K235" s="247" t="n">
        <v>518.2</v>
      </c>
      <c r="L235" s="247" t="n">
        <v>415.8</v>
      </c>
      <c r="M235" s="247" t="n">
        <v>94.3</v>
      </c>
      <c r="N235" s="247" t="n">
        <v>6.3</v>
      </c>
      <c r="O235" s="247" t="n">
        <v>5.7</v>
      </c>
      <c r="P235" s="247" t="n">
        <v>4.6</v>
      </c>
      <c r="Q235" s="344"/>
    </row>
    <row r="236" customFormat="false" ht="12.75" hidden="false" customHeight="false" outlineLevel="0" collapsed="false">
      <c r="A236" s="344" t="n">
        <v>16</v>
      </c>
      <c r="B236" s="249"/>
      <c r="C236" s="345" t="s">
        <v>24</v>
      </c>
      <c r="D236" s="246" t="n">
        <v>277</v>
      </c>
      <c r="E236" s="247" t="n">
        <v>1721</v>
      </c>
      <c r="F236" s="247" t="n">
        <v>1642.3</v>
      </c>
      <c r="G236" s="247" t="n">
        <v>302.2</v>
      </c>
      <c r="H236" s="247" t="n">
        <v>1595.5</v>
      </c>
      <c r="I236" s="247" t="n">
        <v>1518.5</v>
      </c>
      <c r="J236" s="247" t="n">
        <v>123.8</v>
      </c>
      <c r="K236" s="247" t="n">
        <v>128</v>
      </c>
      <c r="L236" s="247" t="n">
        <v>111.3</v>
      </c>
      <c r="M236" s="247" t="n">
        <v>92.7</v>
      </c>
      <c r="N236" s="247" t="n">
        <v>7.5</v>
      </c>
      <c r="O236" s="247" t="n">
        <v>7.4</v>
      </c>
      <c r="P236" s="247" t="n">
        <v>6.5</v>
      </c>
      <c r="Q236" s="344"/>
    </row>
    <row r="237" customFormat="false" ht="12.75" hidden="false" customHeight="false" outlineLevel="0" collapsed="false">
      <c r="A237" s="344" t="n">
        <v>17</v>
      </c>
      <c r="B237" s="249"/>
      <c r="C237" s="345" t="s">
        <v>25</v>
      </c>
      <c r="D237" s="246" t="n">
        <v>139</v>
      </c>
      <c r="E237" s="247" t="n">
        <v>2943.9</v>
      </c>
      <c r="F237" s="247" t="n">
        <v>2871.4</v>
      </c>
      <c r="G237" s="247" t="n">
        <v>603.5</v>
      </c>
      <c r="H237" s="247" t="n">
        <v>2794.3</v>
      </c>
      <c r="I237" s="247" t="n">
        <v>2729.7</v>
      </c>
      <c r="J237" s="247" t="n">
        <v>141.7</v>
      </c>
      <c r="K237" s="247" t="n">
        <v>149.8</v>
      </c>
      <c r="L237" s="247" t="n">
        <v>127.8</v>
      </c>
      <c r="M237" s="247" t="n">
        <v>94.9</v>
      </c>
      <c r="N237" s="247" t="n">
        <v>4.9</v>
      </c>
      <c r="O237" s="247" t="n">
        <v>5.1</v>
      </c>
      <c r="P237" s="247" t="n">
        <v>4.3</v>
      </c>
      <c r="Q237" s="344"/>
    </row>
    <row r="238" customFormat="false" ht="12.75" hidden="false" customHeight="false" outlineLevel="0" collapsed="false">
      <c r="A238" s="344" t="n">
        <v>18</v>
      </c>
      <c r="B238" s="249"/>
      <c r="C238" s="345" t="s">
        <v>26</v>
      </c>
      <c r="D238" s="246" t="n">
        <v>48</v>
      </c>
      <c r="E238" s="247" t="n">
        <v>4393.1</v>
      </c>
      <c r="F238" s="247" t="n">
        <v>4284.6</v>
      </c>
      <c r="G238" s="247" t="n">
        <v>506.4</v>
      </c>
      <c r="H238" s="247" t="n">
        <v>4152.7</v>
      </c>
      <c r="I238" s="247" t="n">
        <v>3993.3</v>
      </c>
      <c r="J238" s="247" t="n">
        <v>291.3</v>
      </c>
      <c r="K238" s="247" t="n">
        <v>240.4</v>
      </c>
      <c r="L238" s="247" t="n">
        <v>176.7</v>
      </c>
      <c r="M238" s="247" t="n">
        <v>94.5</v>
      </c>
      <c r="N238" s="247" t="n">
        <v>6.8</v>
      </c>
      <c r="O238" s="247" t="n">
        <v>5.5</v>
      </c>
      <c r="P238" s="247" t="n">
        <v>4</v>
      </c>
      <c r="Q238" s="344"/>
    </row>
    <row r="239" customFormat="false" ht="25.5" hidden="false" customHeight="false" outlineLevel="0" collapsed="false">
      <c r="A239" s="344" t="n">
        <v>19</v>
      </c>
      <c r="B239" s="253" t="s">
        <v>103</v>
      </c>
      <c r="C239" s="345" t="s">
        <v>23</v>
      </c>
      <c r="D239" s="246" t="n">
        <v>13</v>
      </c>
      <c r="E239" s="247" t="n">
        <v>4074.4</v>
      </c>
      <c r="F239" s="247" t="n">
        <v>4017.9</v>
      </c>
      <c r="G239" s="247" t="n">
        <v>44.7</v>
      </c>
      <c r="H239" s="247" t="n">
        <v>3826.9</v>
      </c>
      <c r="I239" s="247" t="n">
        <v>3784.1</v>
      </c>
      <c r="J239" s="247" t="n">
        <v>233.8</v>
      </c>
      <c r="K239" s="247" t="n">
        <v>247.6</v>
      </c>
      <c r="L239" s="247" t="n">
        <v>144.8</v>
      </c>
      <c r="M239" s="247" t="n">
        <v>93.9</v>
      </c>
      <c r="N239" s="247" t="n">
        <v>5.8</v>
      </c>
      <c r="O239" s="247" t="n">
        <v>6.1</v>
      </c>
      <c r="P239" s="247" t="n">
        <v>3.6</v>
      </c>
      <c r="Q239" s="344"/>
    </row>
    <row r="240" customFormat="false" ht="12.75" hidden="false" customHeight="false" outlineLevel="0" collapsed="false">
      <c r="A240" s="344" t="n">
        <v>20</v>
      </c>
      <c r="B240" s="249"/>
      <c r="C240" s="345" t="s">
        <v>24</v>
      </c>
      <c r="D240" s="246" t="n">
        <v>5</v>
      </c>
      <c r="E240" s="247" t="n">
        <v>13.2</v>
      </c>
      <c r="F240" s="247" t="n">
        <v>12.8</v>
      </c>
      <c r="G240" s="247" t="n">
        <v>1.2</v>
      </c>
      <c r="H240" s="247" t="n">
        <v>13.3</v>
      </c>
      <c r="I240" s="247" t="n">
        <v>13.2</v>
      </c>
      <c r="J240" s="247" t="n">
        <v>-0.4</v>
      </c>
      <c r="K240" s="247" t="n">
        <v>-0.1</v>
      </c>
      <c r="L240" s="247" t="n">
        <v>-0.2</v>
      </c>
      <c r="M240" s="247" t="n">
        <v>101</v>
      </c>
      <c r="N240" s="247" t="n">
        <v>-3.1</v>
      </c>
      <c r="O240" s="247" t="n">
        <v>-1</v>
      </c>
      <c r="P240" s="247" t="n">
        <v>-1.4</v>
      </c>
      <c r="Q240" s="344"/>
    </row>
    <row r="241" customFormat="false" ht="12.75" hidden="false" customHeight="false" outlineLevel="0" collapsed="false">
      <c r="A241" s="344" t="n">
        <v>21</v>
      </c>
      <c r="B241" s="249"/>
      <c r="C241" s="345" t="s">
        <v>25</v>
      </c>
      <c r="D241" s="246" t="n">
        <v>3</v>
      </c>
      <c r="E241" s="247" t="n">
        <v>21.2</v>
      </c>
      <c r="F241" s="247" t="n">
        <v>19.6</v>
      </c>
      <c r="G241" s="247" t="n">
        <v>0</v>
      </c>
      <c r="H241" s="247" t="n">
        <v>23.5</v>
      </c>
      <c r="I241" s="247" t="n">
        <v>22</v>
      </c>
      <c r="J241" s="247" t="n">
        <v>-2.4</v>
      </c>
      <c r="K241" s="247" t="n">
        <v>-2.3</v>
      </c>
      <c r="L241" s="247" t="n">
        <v>-3.1</v>
      </c>
      <c r="M241" s="247" t="n">
        <v>111</v>
      </c>
      <c r="N241" s="247" t="n">
        <v>-12.3</v>
      </c>
      <c r="O241" s="247" t="n">
        <v>-11</v>
      </c>
      <c r="P241" s="247" t="n">
        <v>-14.8</v>
      </c>
      <c r="Q241" s="344"/>
    </row>
    <row r="242" customFormat="false" ht="12.75" hidden="false" customHeight="false" outlineLevel="0" collapsed="false">
      <c r="A242" s="344" t="n">
        <v>22</v>
      </c>
      <c r="B242" s="249"/>
      <c r="C242" s="345" t="s">
        <v>26</v>
      </c>
      <c r="D242" s="246" t="n">
        <v>5</v>
      </c>
      <c r="E242" s="247" t="n">
        <v>4040</v>
      </c>
      <c r="F242" s="247" t="n">
        <v>3985.5</v>
      </c>
      <c r="G242" s="247" t="n">
        <v>43.5</v>
      </c>
      <c r="H242" s="247" t="n">
        <v>3790</v>
      </c>
      <c r="I242" s="247" t="n">
        <v>3748.9</v>
      </c>
      <c r="J242" s="247" t="n">
        <v>236.6</v>
      </c>
      <c r="K242" s="247" t="n">
        <v>250</v>
      </c>
      <c r="L242" s="247" t="n">
        <v>148.2</v>
      </c>
      <c r="M242" s="247" t="n">
        <v>93.8</v>
      </c>
      <c r="N242" s="247" t="n">
        <v>5.9</v>
      </c>
      <c r="O242" s="247" t="n">
        <v>6.2</v>
      </c>
      <c r="P242" s="247" t="n">
        <v>3.7</v>
      </c>
      <c r="Q242" s="344"/>
    </row>
    <row r="243" customFormat="false" ht="25.5" hidden="false" customHeight="false" outlineLevel="0" collapsed="false">
      <c r="A243" s="344" t="n">
        <v>23</v>
      </c>
      <c r="B243" s="253" t="s">
        <v>104</v>
      </c>
      <c r="C243" s="345" t="s">
        <v>23</v>
      </c>
      <c r="D243" s="246" t="n">
        <v>792</v>
      </c>
      <c r="E243" s="247" t="n">
        <v>4599.8</v>
      </c>
      <c r="F243" s="247" t="n">
        <v>4363.8</v>
      </c>
      <c r="G243" s="247" t="n">
        <v>36.1</v>
      </c>
      <c r="H243" s="247" t="n">
        <v>4425.5</v>
      </c>
      <c r="I243" s="247" t="n">
        <v>4122.7</v>
      </c>
      <c r="J243" s="247" t="n">
        <v>241.1</v>
      </c>
      <c r="K243" s="247" t="n">
        <v>173.9</v>
      </c>
      <c r="L243" s="247" t="n">
        <v>129.4</v>
      </c>
      <c r="M243" s="247" t="n">
        <v>96.2</v>
      </c>
      <c r="N243" s="247" t="n">
        <v>5.5</v>
      </c>
      <c r="O243" s="247" t="n">
        <v>3.8</v>
      </c>
      <c r="P243" s="247" t="n">
        <v>2.8</v>
      </c>
      <c r="Q243" s="344"/>
    </row>
    <row r="244" customFormat="false" ht="12.75" hidden="false" customHeight="false" outlineLevel="0" collapsed="false">
      <c r="A244" s="344" t="n">
        <v>24</v>
      </c>
      <c r="B244" s="249"/>
      <c r="C244" s="345" t="s">
        <v>24</v>
      </c>
      <c r="D244" s="246" t="n">
        <v>519</v>
      </c>
      <c r="E244" s="247" t="n">
        <v>794.7</v>
      </c>
      <c r="F244" s="247" t="n">
        <v>772.1</v>
      </c>
      <c r="G244" s="247" t="n">
        <v>3.3</v>
      </c>
      <c r="H244" s="247" t="n">
        <v>809.1</v>
      </c>
      <c r="I244" s="247" t="n">
        <v>765.6</v>
      </c>
      <c r="J244" s="247" t="n">
        <v>6.5</v>
      </c>
      <c r="K244" s="247" t="n">
        <v>-14.7</v>
      </c>
      <c r="L244" s="247" t="n">
        <v>-21.8</v>
      </c>
      <c r="M244" s="247" t="n">
        <v>101.8</v>
      </c>
      <c r="N244" s="247" t="n">
        <v>0.8</v>
      </c>
      <c r="O244" s="247" t="n">
        <v>-1.8</v>
      </c>
      <c r="P244" s="247" t="n">
        <v>-2.7</v>
      </c>
      <c r="Q244" s="344"/>
    </row>
    <row r="245" customFormat="false" ht="12.75" hidden="false" customHeight="false" outlineLevel="0" collapsed="false">
      <c r="A245" s="344" t="n">
        <v>25</v>
      </c>
      <c r="B245" s="249"/>
      <c r="C245" s="345" t="s">
        <v>25</v>
      </c>
      <c r="D245" s="246" t="n">
        <v>231</v>
      </c>
      <c r="E245" s="247" t="n">
        <v>1441.5</v>
      </c>
      <c r="F245" s="247" t="n">
        <v>1330.7</v>
      </c>
      <c r="G245" s="247" t="n">
        <v>13.4</v>
      </c>
      <c r="H245" s="247" t="n">
        <v>1418.8</v>
      </c>
      <c r="I245" s="247" t="n">
        <v>1256</v>
      </c>
      <c r="J245" s="247" t="n">
        <v>74.6</v>
      </c>
      <c r="K245" s="247" t="n">
        <v>22.7</v>
      </c>
      <c r="L245" s="247" t="n">
        <v>6</v>
      </c>
      <c r="M245" s="247" t="n">
        <v>98.4</v>
      </c>
      <c r="N245" s="247" t="n">
        <v>5.6</v>
      </c>
      <c r="O245" s="247" t="n">
        <v>1.6</v>
      </c>
      <c r="P245" s="247" t="n">
        <v>0.4</v>
      </c>
      <c r="Q245" s="344"/>
    </row>
    <row r="246" customFormat="false" ht="12.75" hidden="false" customHeight="false" outlineLevel="0" collapsed="false">
      <c r="A246" s="344" t="n">
        <v>26</v>
      </c>
      <c r="B246" s="249"/>
      <c r="C246" s="345" t="s">
        <v>26</v>
      </c>
      <c r="D246" s="246" t="n">
        <v>42</v>
      </c>
      <c r="E246" s="247" t="n">
        <v>2363.5</v>
      </c>
      <c r="F246" s="247" t="n">
        <v>2261</v>
      </c>
      <c r="G246" s="247" t="n">
        <v>19.4</v>
      </c>
      <c r="H246" s="247" t="n">
        <v>2197.6</v>
      </c>
      <c r="I246" s="247" t="n">
        <v>2101.1</v>
      </c>
      <c r="J246" s="247" t="n">
        <v>159.9</v>
      </c>
      <c r="K246" s="247" t="n">
        <v>165.9</v>
      </c>
      <c r="L246" s="247" t="n">
        <v>145.2</v>
      </c>
      <c r="M246" s="247" t="n">
        <v>93</v>
      </c>
      <c r="N246" s="247" t="n">
        <v>7.1</v>
      </c>
      <c r="O246" s="247" t="n">
        <v>7</v>
      </c>
      <c r="P246" s="247" t="n">
        <v>6.1</v>
      </c>
      <c r="Q246" s="344"/>
    </row>
    <row r="247" customFormat="false" ht="12.75" hidden="false" customHeight="false" outlineLevel="0" collapsed="false">
      <c r="A247" s="344" t="n">
        <v>27</v>
      </c>
      <c r="B247" s="347" t="s">
        <v>59</v>
      </c>
      <c r="C247" s="345" t="s">
        <v>23</v>
      </c>
      <c r="D247" s="246" t="n">
        <v>50</v>
      </c>
      <c r="E247" s="247" t="n">
        <v>349.5</v>
      </c>
      <c r="F247" s="247" t="n">
        <v>338</v>
      </c>
      <c r="G247" s="247" t="n">
        <v>0.7</v>
      </c>
      <c r="H247" s="247" t="n">
        <v>350</v>
      </c>
      <c r="I247" s="247" t="n">
        <v>341.6</v>
      </c>
      <c r="J247" s="247" t="n">
        <v>-3.6</v>
      </c>
      <c r="K247" s="247" t="n">
        <v>-0.5</v>
      </c>
      <c r="L247" s="247" t="n">
        <v>-2.1</v>
      </c>
      <c r="M247" s="247" t="n">
        <v>100.2</v>
      </c>
      <c r="N247" s="247" t="n">
        <v>-1.1</v>
      </c>
      <c r="O247" s="247" t="n">
        <v>-0.2</v>
      </c>
      <c r="P247" s="247" t="n">
        <v>-0.6</v>
      </c>
      <c r="Q247" s="344"/>
    </row>
    <row r="248" customFormat="false" ht="12.75" hidden="false" customHeight="false" outlineLevel="0" collapsed="false">
      <c r="A248" s="344" t="n">
        <v>28</v>
      </c>
      <c r="B248" s="249"/>
      <c r="C248" s="345" t="s">
        <v>24</v>
      </c>
      <c r="D248" s="246" t="n">
        <v>21</v>
      </c>
      <c r="E248" s="247" t="n">
        <v>20.1</v>
      </c>
      <c r="F248" s="247" t="n">
        <v>19.5</v>
      </c>
      <c r="G248" s="247" t="n">
        <v>0</v>
      </c>
      <c r="H248" s="247" t="n">
        <v>23.1</v>
      </c>
      <c r="I248" s="247" t="n">
        <v>22.9</v>
      </c>
      <c r="J248" s="247" t="n">
        <v>-3.5</v>
      </c>
      <c r="K248" s="247" t="n">
        <v>-3</v>
      </c>
      <c r="L248" s="247" t="n">
        <v>-3</v>
      </c>
      <c r="M248" s="247" t="n">
        <v>114.8</v>
      </c>
      <c r="N248" s="247" t="n">
        <v>-17.7</v>
      </c>
      <c r="O248" s="247" t="n">
        <v>-14.8</v>
      </c>
      <c r="P248" s="247" t="n">
        <v>-15</v>
      </c>
      <c r="Q248" s="344"/>
    </row>
    <row r="249" customFormat="false" ht="12.75" hidden="false" customHeight="false" outlineLevel="0" collapsed="false">
      <c r="A249" s="344" t="n">
        <v>29</v>
      </c>
      <c r="B249" s="249"/>
      <c r="C249" s="345" t="s">
        <v>25</v>
      </c>
      <c r="D249" s="246" t="n">
        <v>18</v>
      </c>
      <c r="E249" s="247" t="n">
        <v>109.6</v>
      </c>
      <c r="F249" s="247" t="n">
        <v>105.6</v>
      </c>
      <c r="G249" s="247" t="n">
        <v>0</v>
      </c>
      <c r="H249" s="247" t="n">
        <v>110.7</v>
      </c>
      <c r="I249" s="247" t="n">
        <v>106.5</v>
      </c>
      <c r="J249" s="247" t="n">
        <v>-0.9</v>
      </c>
      <c r="K249" s="247" t="n">
        <v>-1.1</v>
      </c>
      <c r="L249" s="247" t="n">
        <v>-2</v>
      </c>
      <c r="M249" s="247" t="n">
        <v>101</v>
      </c>
      <c r="N249" s="247" t="n">
        <v>-0.8</v>
      </c>
      <c r="O249" s="247" t="n">
        <v>-1</v>
      </c>
      <c r="P249" s="247" t="n">
        <v>-1.8</v>
      </c>
      <c r="Q249" s="344"/>
    </row>
    <row r="250" customFormat="false" ht="12.75" hidden="false" customHeight="false" outlineLevel="0" collapsed="false">
      <c r="A250" s="344" t="n">
        <v>30</v>
      </c>
      <c r="B250" s="249"/>
      <c r="C250" s="345" t="s">
        <v>26</v>
      </c>
      <c r="D250" s="246" t="n">
        <v>11</v>
      </c>
      <c r="E250" s="247" t="n">
        <v>219.8</v>
      </c>
      <c r="F250" s="247" t="n">
        <v>212.9</v>
      </c>
      <c r="G250" s="247" t="n">
        <v>0.7</v>
      </c>
      <c r="H250" s="247" t="n">
        <v>216.2</v>
      </c>
      <c r="I250" s="247" t="n">
        <v>212.2</v>
      </c>
      <c r="J250" s="247" t="n">
        <v>0.7</v>
      </c>
      <c r="K250" s="247" t="n">
        <v>3.5</v>
      </c>
      <c r="L250" s="247" t="n">
        <v>2.9</v>
      </c>
      <c r="M250" s="247" t="n">
        <v>98.4</v>
      </c>
      <c r="N250" s="247" t="n">
        <v>0.4</v>
      </c>
      <c r="O250" s="247" t="n">
        <v>1.6</v>
      </c>
      <c r="P250" s="247" t="n">
        <v>1.3</v>
      </c>
      <c r="Q250" s="344"/>
    </row>
    <row r="251" customFormat="false" ht="12.75" hidden="false" customHeight="false" outlineLevel="0" collapsed="false">
      <c r="A251" s="344" t="n">
        <v>31</v>
      </c>
      <c r="B251" s="347" t="s">
        <v>60</v>
      </c>
      <c r="C251" s="345" t="s">
        <v>23</v>
      </c>
      <c r="D251" s="246" t="n">
        <v>742</v>
      </c>
      <c r="E251" s="247" t="n">
        <v>4250.3</v>
      </c>
      <c r="F251" s="247" t="n">
        <v>4025.8</v>
      </c>
      <c r="G251" s="247" t="n">
        <v>35.3</v>
      </c>
      <c r="H251" s="247" t="n">
        <v>4075.5</v>
      </c>
      <c r="I251" s="247" t="n">
        <v>3781.1</v>
      </c>
      <c r="J251" s="247" t="n">
        <v>244.6</v>
      </c>
      <c r="K251" s="247" t="n">
        <v>174.5</v>
      </c>
      <c r="L251" s="247" t="n">
        <v>131.5</v>
      </c>
      <c r="M251" s="247" t="n">
        <v>95.9</v>
      </c>
      <c r="N251" s="247" t="n">
        <v>6.1</v>
      </c>
      <c r="O251" s="247" t="n">
        <v>4.1</v>
      </c>
      <c r="P251" s="247" t="n">
        <v>3.1</v>
      </c>
      <c r="Q251" s="344"/>
    </row>
    <row r="252" customFormat="false" ht="12.75" hidden="false" customHeight="false" outlineLevel="0" collapsed="false">
      <c r="A252" s="344" t="n">
        <v>32</v>
      </c>
      <c r="B252" s="249"/>
      <c r="C252" s="345" t="s">
        <v>24</v>
      </c>
      <c r="D252" s="246" t="n">
        <v>498</v>
      </c>
      <c r="E252" s="247" t="n">
        <v>774.6</v>
      </c>
      <c r="F252" s="247" t="n">
        <v>752.6</v>
      </c>
      <c r="G252" s="247" t="n">
        <v>3.3</v>
      </c>
      <c r="H252" s="247" t="n">
        <v>786</v>
      </c>
      <c r="I252" s="247" t="n">
        <v>742.6</v>
      </c>
      <c r="J252" s="247" t="n">
        <v>10</v>
      </c>
      <c r="K252" s="247" t="n">
        <v>-11.7</v>
      </c>
      <c r="L252" s="247" t="n">
        <v>-18.8</v>
      </c>
      <c r="M252" s="247" t="n">
        <v>101.5</v>
      </c>
      <c r="N252" s="247" t="n">
        <v>1.3</v>
      </c>
      <c r="O252" s="247" t="n">
        <v>-1.5</v>
      </c>
      <c r="P252" s="247" t="n">
        <v>-2.4</v>
      </c>
      <c r="Q252" s="344"/>
    </row>
    <row r="253" customFormat="false" ht="12.75" hidden="false" customHeight="false" outlineLevel="0" collapsed="false">
      <c r="A253" s="344" t="n">
        <v>33</v>
      </c>
      <c r="B253" s="249"/>
      <c r="C253" s="345" t="s">
        <v>25</v>
      </c>
      <c r="D253" s="246" t="n">
        <v>213</v>
      </c>
      <c r="E253" s="247" t="n">
        <v>1331.9</v>
      </c>
      <c r="F253" s="247" t="n">
        <v>1225.1</v>
      </c>
      <c r="G253" s="247" t="n">
        <v>13.4</v>
      </c>
      <c r="H253" s="247" t="n">
        <v>1308.1</v>
      </c>
      <c r="I253" s="247" t="n">
        <v>1149.6</v>
      </c>
      <c r="J253" s="247" t="n">
        <v>75.5</v>
      </c>
      <c r="K253" s="247" t="n">
        <v>23.8</v>
      </c>
      <c r="L253" s="247" t="n">
        <v>7.9</v>
      </c>
      <c r="M253" s="247" t="n">
        <v>98.2</v>
      </c>
      <c r="N253" s="247" t="n">
        <v>6.2</v>
      </c>
      <c r="O253" s="247" t="n">
        <v>1.8</v>
      </c>
      <c r="P253" s="247" t="n">
        <v>0.6</v>
      </c>
      <c r="Q253" s="344"/>
    </row>
    <row r="254" customFormat="false" ht="12.75" hidden="false" customHeight="false" outlineLevel="0" collapsed="false">
      <c r="A254" s="344" t="n">
        <v>34</v>
      </c>
      <c r="B254" s="249"/>
      <c r="C254" s="345" t="s">
        <v>26</v>
      </c>
      <c r="D254" s="246" t="n">
        <v>31</v>
      </c>
      <c r="E254" s="247" t="n">
        <v>2143.7</v>
      </c>
      <c r="F254" s="247" t="n">
        <v>2048.1</v>
      </c>
      <c r="G254" s="247" t="n">
        <v>18.7</v>
      </c>
      <c r="H254" s="247" t="n">
        <v>1981.3</v>
      </c>
      <c r="I254" s="247" t="n">
        <v>1888.9</v>
      </c>
      <c r="J254" s="247" t="n">
        <v>159.2</v>
      </c>
      <c r="K254" s="247" t="n">
        <v>162.4</v>
      </c>
      <c r="L254" s="247" t="n">
        <v>142.4</v>
      </c>
      <c r="M254" s="247" t="n">
        <v>92.4</v>
      </c>
      <c r="N254" s="247" t="n">
        <v>7.8</v>
      </c>
      <c r="O254" s="247" t="n">
        <v>7.6</v>
      </c>
      <c r="P254" s="247" t="n">
        <v>6.6</v>
      </c>
      <c r="Q254" s="344"/>
    </row>
    <row r="255" customFormat="false" ht="25.5" hidden="false" customHeight="false" outlineLevel="0" collapsed="false">
      <c r="A255" s="344" t="n">
        <v>1</v>
      </c>
      <c r="B255" s="253" t="s">
        <v>105</v>
      </c>
      <c r="C255" s="345" t="s">
        <v>23</v>
      </c>
      <c r="D255" s="246" t="n">
        <v>1179</v>
      </c>
      <c r="E255" s="247" t="n">
        <v>43760.7</v>
      </c>
      <c r="F255" s="247" t="n">
        <v>38716.8</v>
      </c>
      <c r="G255" s="247" t="n">
        <v>2773.8</v>
      </c>
      <c r="H255" s="247" t="n">
        <v>37257.1</v>
      </c>
      <c r="I255" s="247" t="n">
        <v>34811.2</v>
      </c>
      <c r="J255" s="247" t="n">
        <v>3905.7</v>
      </c>
      <c r="K255" s="247" t="n">
        <v>6503.7</v>
      </c>
      <c r="L255" s="247" t="n">
        <v>5726.6</v>
      </c>
      <c r="M255" s="247" t="n">
        <v>85.1</v>
      </c>
      <c r="N255" s="247" t="n">
        <v>10.1</v>
      </c>
      <c r="O255" s="247" t="n">
        <v>14.9</v>
      </c>
      <c r="P255" s="247" t="n">
        <v>13.1</v>
      </c>
      <c r="Q255" s="344"/>
    </row>
    <row r="256" customFormat="false" ht="12.75" hidden="false" customHeight="false" outlineLevel="0" collapsed="false">
      <c r="A256" s="344" t="n">
        <v>2</v>
      </c>
      <c r="B256" s="249"/>
      <c r="C256" s="345" t="s">
        <v>24</v>
      </c>
      <c r="D256" s="246" t="n">
        <v>750</v>
      </c>
      <c r="E256" s="247" t="n">
        <v>3046.5</v>
      </c>
      <c r="F256" s="247" t="n">
        <v>2910.5</v>
      </c>
      <c r="G256" s="247" t="n">
        <v>328.7</v>
      </c>
      <c r="H256" s="247" t="n">
        <v>2814.5</v>
      </c>
      <c r="I256" s="247" t="n">
        <v>2732.8</v>
      </c>
      <c r="J256" s="247" t="n">
        <v>177.8</v>
      </c>
      <c r="K256" s="247" t="n">
        <v>232</v>
      </c>
      <c r="L256" s="247" t="n">
        <v>181.9</v>
      </c>
      <c r="M256" s="247" t="n">
        <v>92.4</v>
      </c>
      <c r="N256" s="247" t="n">
        <v>6.1</v>
      </c>
      <c r="O256" s="247" t="n">
        <v>7.6</v>
      </c>
      <c r="P256" s="247" t="n">
        <v>6</v>
      </c>
      <c r="Q256" s="344"/>
    </row>
    <row r="257" customFormat="false" ht="12.75" hidden="false" customHeight="false" outlineLevel="0" collapsed="false">
      <c r="A257" s="344" t="n">
        <v>3</v>
      </c>
      <c r="B257" s="249"/>
      <c r="C257" s="345" t="s">
        <v>25</v>
      </c>
      <c r="D257" s="246" t="n">
        <v>340</v>
      </c>
      <c r="E257" s="247" t="n">
        <v>5800.4</v>
      </c>
      <c r="F257" s="247" t="n">
        <v>5534.9</v>
      </c>
      <c r="G257" s="247" t="n">
        <v>499.3</v>
      </c>
      <c r="H257" s="247" t="n">
        <v>5316.7</v>
      </c>
      <c r="I257" s="247" t="n">
        <v>5072</v>
      </c>
      <c r="J257" s="247" t="n">
        <v>462.9</v>
      </c>
      <c r="K257" s="247" t="n">
        <v>483.7</v>
      </c>
      <c r="L257" s="247" t="n">
        <v>389</v>
      </c>
      <c r="M257" s="247" t="n">
        <v>91.7</v>
      </c>
      <c r="N257" s="247" t="n">
        <v>8.4</v>
      </c>
      <c r="O257" s="247" t="n">
        <v>8.3</v>
      </c>
      <c r="P257" s="247" t="n">
        <v>6.7</v>
      </c>
      <c r="Q257" s="344"/>
    </row>
    <row r="258" customFormat="false" ht="12.75" hidden="false" customHeight="false" outlineLevel="0" collapsed="false">
      <c r="A258" s="344" t="n">
        <v>4</v>
      </c>
      <c r="B258" s="249"/>
      <c r="C258" s="345" t="s">
        <v>26</v>
      </c>
      <c r="D258" s="246" t="n">
        <v>89</v>
      </c>
      <c r="E258" s="247" t="n">
        <v>34913.9</v>
      </c>
      <c r="F258" s="247" t="n">
        <v>30271.4</v>
      </c>
      <c r="G258" s="247" t="n">
        <v>1945.8</v>
      </c>
      <c r="H258" s="247" t="n">
        <v>29125.9</v>
      </c>
      <c r="I258" s="247" t="n">
        <v>27006.4</v>
      </c>
      <c r="J258" s="247" t="n">
        <v>3265</v>
      </c>
      <c r="K258" s="247" t="n">
        <v>5788.1</v>
      </c>
      <c r="L258" s="247" t="n">
        <v>5155.8</v>
      </c>
      <c r="M258" s="247" t="n">
        <v>83.4</v>
      </c>
      <c r="N258" s="247" t="n">
        <v>10.8</v>
      </c>
      <c r="O258" s="247" t="n">
        <v>16.6</v>
      </c>
      <c r="P258" s="247" t="n">
        <v>14.8</v>
      </c>
      <c r="Q258" s="344"/>
    </row>
    <row r="259" customFormat="false" ht="12.75" hidden="false" customHeight="false" outlineLevel="0" collapsed="false">
      <c r="A259" s="344" t="n">
        <v>5</v>
      </c>
      <c r="B259" s="347" t="s">
        <v>59</v>
      </c>
      <c r="C259" s="345" t="s">
        <v>23</v>
      </c>
      <c r="D259" s="246" t="n">
        <v>56</v>
      </c>
      <c r="E259" s="247" t="n">
        <v>1757.4</v>
      </c>
      <c r="F259" s="247" t="n">
        <v>1713</v>
      </c>
      <c r="G259" s="247" t="n">
        <v>79.9</v>
      </c>
      <c r="H259" s="247" t="n">
        <v>1790.8</v>
      </c>
      <c r="I259" s="247" t="n">
        <v>1753.7</v>
      </c>
      <c r="J259" s="247" t="n">
        <v>-40.7</v>
      </c>
      <c r="K259" s="247" t="n">
        <v>-33.4</v>
      </c>
      <c r="L259" s="247" t="n">
        <v>-50.4</v>
      </c>
      <c r="M259" s="247" t="n">
        <v>101.9</v>
      </c>
      <c r="N259" s="247" t="n">
        <v>-2.4</v>
      </c>
      <c r="O259" s="247" t="n">
        <v>-1.9</v>
      </c>
      <c r="P259" s="247" t="n">
        <v>-2.9</v>
      </c>
      <c r="Q259" s="344"/>
    </row>
    <row r="260" customFormat="false" ht="12.75" hidden="false" customHeight="false" outlineLevel="0" collapsed="false">
      <c r="A260" s="344" t="n">
        <v>6</v>
      </c>
      <c r="B260" s="249"/>
      <c r="C260" s="345" t="s">
        <v>24</v>
      </c>
      <c r="D260" s="246" t="n">
        <v>21</v>
      </c>
      <c r="E260" s="247" t="n">
        <v>44.9</v>
      </c>
      <c r="F260" s="247" t="n">
        <v>41.9</v>
      </c>
      <c r="G260" s="247" t="n">
        <v>6</v>
      </c>
      <c r="H260" s="247" t="n">
        <v>43.3</v>
      </c>
      <c r="I260" s="247" t="n">
        <v>40.8</v>
      </c>
      <c r="J260" s="247" t="n">
        <v>1.1</v>
      </c>
      <c r="K260" s="247" t="n">
        <v>1.5</v>
      </c>
      <c r="L260" s="247" t="n">
        <v>0.8</v>
      </c>
      <c r="M260" s="247" t="n">
        <v>96.5</v>
      </c>
      <c r="N260" s="247" t="n">
        <v>2.5</v>
      </c>
      <c r="O260" s="247" t="n">
        <v>3.5</v>
      </c>
      <c r="P260" s="247" t="n">
        <v>1.7</v>
      </c>
      <c r="Q260" s="344"/>
    </row>
    <row r="261" customFormat="false" ht="12.75" hidden="false" customHeight="false" outlineLevel="0" collapsed="false">
      <c r="A261" s="344" t="n">
        <v>7</v>
      </c>
      <c r="B261" s="249"/>
      <c r="C261" s="345" t="s">
        <v>25</v>
      </c>
      <c r="D261" s="246" t="n">
        <v>28</v>
      </c>
      <c r="E261" s="247" t="n">
        <v>198.1</v>
      </c>
      <c r="F261" s="247" t="n">
        <v>182.3</v>
      </c>
      <c r="G261" s="247" t="n">
        <v>0.4</v>
      </c>
      <c r="H261" s="247" t="n">
        <v>177.7</v>
      </c>
      <c r="I261" s="247" t="n">
        <v>174.7</v>
      </c>
      <c r="J261" s="247" t="n">
        <v>7.6</v>
      </c>
      <c r="K261" s="247" t="n">
        <v>20.5</v>
      </c>
      <c r="L261" s="247" t="n">
        <v>16</v>
      </c>
      <c r="M261" s="247" t="n">
        <v>89.7</v>
      </c>
      <c r="N261" s="247" t="n">
        <v>4.2</v>
      </c>
      <c r="O261" s="247" t="n">
        <v>10.3</v>
      </c>
      <c r="P261" s="247" t="n">
        <v>8.1</v>
      </c>
      <c r="Q261" s="344"/>
    </row>
    <row r="262" customFormat="false" ht="12.75" hidden="false" customHeight="false" outlineLevel="0" collapsed="false">
      <c r="A262" s="344" t="n">
        <v>8</v>
      </c>
      <c r="B262" s="249"/>
      <c r="C262" s="345" t="s">
        <v>26</v>
      </c>
      <c r="D262" s="246" t="n">
        <v>7</v>
      </c>
      <c r="E262" s="247" t="n">
        <v>1514.4</v>
      </c>
      <c r="F262" s="247" t="n">
        <v>1488.8</v>
      </c>
      <c r="G262" s="247" t="n">
        <v>73.4</v>
      </c>
      <c r="H262" s="247" t="n">
        <v>1569.8</v>
      </c>
      <c r="I262" s="247" t="n">
        <v>1538.2</v>
      </c>
      <c r="J262" s="247" t="n">
        <v>-49.4</v>
      </c>
      <c r="K262" s="247" t="n">
        <v>-55.4</v>
      </c>
      <c r="L262" s="247" t="n">
        <v>-67.2</v>
      </c>
      <c r="M262" s="247" t="n">
        <v>103.7</v>
      </c>
      <c r="N262" s="247" t="n">
        <v>-3.3</v>
      </c>
      <c r="O262" s="247" t="n">
        <v>-3.7</v>
      </c>
      <c r="P262" s="247" t="n">
        <v>-4.4</v>
      </c>
      <c r="Q262" s="344"/>
    </row>
    <row r="263" customFormat="false" ht="12.75" hidden="false" customHeight="false" outlineLevel="0" collapsed="false">
      <c r="A263" s="344" t="n">
        <v>9</v>
      </c>
      <c r="B263" s="347" t="s">
        <v>60</v>
      </c>
      <c r="C263" s="345" t="s">
        <v>23</v>
      </c>
      <c r="D263" s="246" t="n">
        <v>1123</v>
      </c>
      <c r="E263" s="247" t="n">
        <v>42003.3</v>
      </c>
      <c r="F263" s="247" t="n">
        <v>37003.8</v>
      </c>
      <c r="G263" s="247" t="n">
        <v>2694</v>
      </c>
      <c r="H263" s="247" t="n">
        <v>35466.3</v>
      </c>
      <c r="I263" s="247" t="n">
        <v>33057.5</v>
      </c>
      <c r="J263" s="247" t="n">
        <v>3946.3</v>
      </c>
      <c r="K263" s="247" t="n">
        <v>6537.1</v>
      </c>
      <c r="L263" s="247" t="n">
        <v>5777</v>
      </c>
      <c r="M263" s="247" t="n">
        <v>84.4</v>
      </c>
      <c r="N263" s="247" t="n">
        <v>10.7</v>
      </c>
      <c r="O263" s="247" t="n">
        <v>15.6</v>
      </c>
      <c r="P263" s="247" t="n">
        <v>13.8</v>
      </c>
      <c r="Q263" s="344"/>
    </row>
    <row r="264" customFormat="false" ht="12.75" hidden="false" customHeight="false" outlineLevel="0" collapsed="false">
      <c r="A264" s="344" t="n">
        <v>10</v>
      </c>
      <c r="B264" s="249"/>
      <c r="C264" s="345" t="s">
        <v>24</v>
      </c>
      <c r="D264" s="246" t="n">
        <v>729</v>
      </c>
      <c r="E264" s="247" t="n">
        <v>3001.6</v>
      </c>
      <c r="F264" s="247" t="n">
        <v>2868.6</v>
      </c>
      <c r="G264" s="247" t="n">
        <v>322.7</v>
      </c>
      <c r="H264" s="247" t="n">
        <v>2771.2</v>
      </c>
      <c r="I264" s="247" t="n">
        <v>2691.9</v>
      </c>
      <c r="J264" s="247" t="n">
        <v>176.7</v>
      </c>
      <c r="K264" s="247" t="n">
        <v>230.4</v>
      </c>
      <c r="L264" s="247" t="n">
        <v>181.1</v>
      </c>
      <c r="M264" s="247" t="n">
        <v>92.3</v>
      </c>
      <c r="N264" s="247" t="n">
        <v>6.2</v>
      </c>
      <c r="O264" s="247" t="n">
        <v>7.7</v>
      </c>
      <c r="P264" s="247" t="n">
        <v>6</v>
      </c>
      <c r="Q264" s="344"/>
    </row>
    <row r="265" customFormat="false" ht="12.75" hidden="false" customHeight="false" outlineLevel="0" collapsed="false">
      <c r="A265" s="344" t="n">
        <v>11</v>
      </c>
      <c r="B265" s="249"/>
      <c r="C265" s="345" t="s">
        <v>25</v>
      </c>
      <c r="D265" s="246" t="n">
        <v>312</v>
      </c>
      <c r="E265" s="247" t="n">
        <v>5602.2</v>
      </c>
      <c r="F265" s="247" t="n">
        <v>5352.6</v>
      </c>
      <c r="G265" s="247" t="n">
        <v>498.9</v>
      </c>
      <c r="H265" s="247" t="n">
        <v>5139.1</v>
      </c>
      <c r="I265" s="247" t="n">
        <v>4897.4</v>
      </c>
      <c r="J265" s="247" t="n">
        <v>455.3</v>
      </c>
      <c r="K265" s="247" t="n">
        <v>463.2</v>
      </c>
      <c r="L265" s="247" t="n">
        <v>372.9</v>
      </c>
      <c r="M265" s="247" t="n">
        <v>91.7</v>
      </c>
      <c r="N265" s="247" t="n">
        <v>8.5</v>
      </c>
      <c r="O265" s="247" t="n">
        <v>8.3</v>
      </c>
      <c r="P265" s="247" t="n">
        <v>6.7</v>
      </c>
      <c r="Q265" s="344"/>
    </row>
    <row r="266" customFormat="false" ht="12.75" hidden="false" customHeight="false" outlineLevel="0" collapsed="false">
      <c r="A266" s="344" t="n">
        <v>12</v>
      </c>
      <c r="B266" s="249"/>
      <c r="C266" s="345" t="s">
        <v>26</v>
      </c>
      <c r="D266" s="246" t="n">
        <v>82</v>
      </c>
      <c r="E266" s="247" t="n">
        <v>33399.5</v>
      </c>
      <c r="F266" s="247" t="n">
        <v>28782.5</v>
      </c>
      <c r="G266" s="247" t="n">
        <v>1872.4</v>
      </c>
      <c r="H266" s="247" t="n">
        <v>27556.1</v>
      </c>
      <c r="I266" s="247" t="n">
        <v>25468.2</v>
      </c>
      <c r="J266" s="247" t="n">
        <v>3314.4</v>
      </c>
      <c r="K266" s="247" t="n">
        <v>5843.5</v>
      </c>
      <c r="L266" s="247" t="n">
        <v>5222.9</v>
      </c>
      <c r="M266" s="247" t="n">
        <v>82.5</v>
      </c>
      <c r="N266" s="247" t="n">
        <v>11.5</v>
      </c>
      <c r="O266" s="247" t="n">
        <v>17.5</v>
      </c>
      <c r="P266" s="247" t="n">
        <v>15.6</v>
      </c>
      <c r="Q266" s="344"/>
    </row>
    <row r="267" customFormat="false" ht="25.5" hidden="false" customHeight="false" outlineLevel="0" collapsed="false">
      <c r="A267" s="344" t="n">
        <v>13</v>
      </c>
      <c r="B267" s="253" t="s">
        <v>106</v>
      </c>
      <c r="C267" s="345" t="s">
        <v>23</v>
      </c>
      <c r="D267" s="246" t="n">
        <v>1715</v>
      </c>
      <c r="E267" s="247" t="n">
        <v>13072.1</v>
      </c>
      <c r="F267" s="247" t="n">
        <v>11847.5</v>
      </c>
      <c r="G267" s="247" t="n">
        <v>22.8</v>
      </c>
      <c r="H267" s="247" t="n">
        <v>12044.8</v>
      </c>
      <c r="I267" s="247" t="n">
        <v>11065.2</v>
      </c>
      <c r="J267" s="247" t="n">
        <v>782.4</v>
      </c>
      <c r="K267" s="247" t="n">
        <v>1028.3</v>
      </c>
      <c r="L267" s="247" t="n">
        <v>808.7</v>
      </c>
      <c r="M267" s="247" t="n">
        <v>92.1</v>
      </c>
      <c r="N267" s="247" t="n">
        <v>6.6</v>
      </c>
      <c r="O267" s="247" t="n">
        <v>7.9</v>
      </c>
      <c r="P267" s="247" t="n">
        <v>6.2</v>
      </c>
      <c r="Q267" s="344"/>
    </row>
    <row r="268" customFormat="false" ht="12.75" hidden="false" customHeight="false" outlineLevel="0" collapsed="false">
      <c r="A268" s="344" t="n">
        <v>14</v>
      </c>
      <c r="B268" s="249"/>
      <c r="C268" s="345" t="s">
        <v>24</v>
      </c>
      <c r="D268" s="246" t="n">
        <v>1239</v>
      </c>
      <c r="E268" s="247" t="n">
        <v>4776.7</v>
      </c>
      <c r="F268" s="247" t="n">
        <v>4371.4</v>
      </c>
      <c r="G268" s="247" t="n">
        <v>5.3</v>
      </c>
      <c r="H268" s="247" t="n">
        <v>4366.9</v>
      </c>
      <c r="I268" s="247" t="n">
        <v>3972</v>
      </c>
      <c r="J268" s="247" t="n">
        <v>399.5</v>
      </c>
      <c r="K268" s="247" t="n">
        <v>410</v>
      </c>
      <c r="L268" s="247" t="n">
        <v>369.5</v>
      </c>
      <c r="M268" s="247" t="n">
        <v>91.4</v>
      </c>
      <c r="N268" s="247" t="n">
        <v>9.1</v>
      </c>
      <c r="O268" s="247" t="n">
        <v>8.6</v>
      </c>
      <c r="P268" s="247" t="n">
        <v>7.7</v>
      </c>
      <c r="Q268" s="344"/>
    </row>
    <row r="269" customFormat="false" ht="12.75" hidden="false" customHeight="false" outlineLevel="0" collapsed="false">
      <c r="A269" s="344" t="n">
        <v>15</v>
      </c>
      <c r="B269" s="249"/>
      <c r="C269" s="345" t="s">
        <v>25</v>
      </c>
      <c r="D269" s="246" t="n">
        <v>442</v>
      </c>
      <c r="E269" s="247" t="n">
        <v>6558.9</v>
      </c>
      <c r="F269" s="247" t="n">
        <v>5928.1</v>
      </c>
      <c r="G269" s="247" t="n">
        <v>13.7</v>
      </c>
      <c r="H269" s="247" t="n">
        <v>6155.7</v>
      </c>
      <c r="I269" s="247" t="n">
        <v>5631.8</v>
      </c>
      <c r="J269" s="247" t="n">
        <v>296.4</v>
      </c>
      <c r="K269" s="247" t="n">
        <v>403.8</v>
      </c>
      <c r="L269" s="247" t="n">
        <v>314.7</v>
      </c>
      <c r="M269" s="247" t="n">
        <v>93.9</v>
      </c>
      <c r="N269" s="247" t="n">
        <v>5</v>
      </c>
      <c r="O269" s="247" t="n">
        <v>6.2</v>
      </c>
      <c r="P269" s="247" t="n">
        <v>4.8</v>
      </c>
      <c r="Q269" s="344"/>
    </row>
    <row r="270" customFormat="false" ht="12.75" hidden="false" customHeight="false" outlineLevel="0" collapsed="false">
      <c r="A270" s="344" t="n">
        <v>16</v>
      </c>
      <c r="B270" s="249"/>
      <c r="C270" s="345" t="s">
        <v>26</v>
      </c>
      <c r="D270" s="246" t="n">
        <v>34</v>
      </c>
      <c r="E270" s="247" t="n">
        <v>1736.6</v>
      </c>
      <c r="F270" s="247" t="n">
        <v>1548</v>
      </c>
      <c r="G270" s="247" t="n">
        <v>3.8</v>
      </c>
      <c r="H270" s="247" t="n">
        <v>1522.1</v>
      </c>
      <c r="I270" s="247" t="n">
        <v>1461.4</v>
      </c>
      <c r="J270" s="247" t="n">
        <v>86.6</v>
      </c>
      <c r="K270" s="247" t="n">
        <v>214.5</v>
      </c>
      <c r="L270" s="247" t="n">
        <v>124.4</v>
      </c>
      <c r="M270" s="247" t="n">
        <v>87.7</v>
      </c>
      <c r="N270" s="247" t="n">
        <v>5.6</v>
      </c>
      <c r="O270" s="247" t="n">
        <v>12.4</v>
      </c>
      <c r="P270" s="247" t="n">
        <v>7.2</v>
      </c>
      <c r="Q270" s="344"/>
    </row>
    <row r="271" customFormat="false" ht="12.75" hidden="false" customHeight="false" outlineLevel="0" collapsed="false">
      <c r="A271" s="344" t="n">
        <v>17</v>
      </c>
      <c r="B271" s="347" t="s">
        <v>59</v>
      </c>
      <c r="C271" s="345" t="s">
        <v>23</v>
      </c>
      <c r="D271" s="246" t="n">
        <v>261</v>
      </c>
      <c r="E271" s="247" t="n">
        <v>1789.6</v>
      </c>
      <c r="F271" s="247" t="n">
        <v>1548.9</v>
      </c>
      <c r="G271" s="247" t="n">
        <v>4.3</v>
      </c>
      <c r="H271" s="247" t="n">
        <v>1526.7</v>
      </c>
      <c r="I271" s="247" t="n">
        <v>1388.9</v>
      </c>
      <c r="J271" s="247" t="n">
        <v>160</v>
      </c>
      <c r="K271" s="247" t="n">
        <v>263</v>
      </c>
      <c r="L271" s="247" t="n">
        <v>160.4</v>
      </c>
      <c r="M271" s="247" t="n">
        <v>85.3</v>
      </c>
      <c r="N271" s="247" t="n">
        <v>10.3</v>
      </c>
      <c r="O271" s="247" t="n">
        <v>14.7</v>
      </c>
      <c r="P271" s="247" t="n">
        <v>9</v>
      </c>
      <c r="Q271" s="344"/>
    </row>
    <row r="272" customFormat="false" ht="12.75" hidden="false" customHeight="false" outlineLevel="0" collapsed="false">
      <c r="A272" s="344" t="n">
        <v>18</v>
      </c>
      <c r="B272" s="249"/>
      <c r="C272" s="345" t="s">
        <v>24</v>
      </c>
      <c r="D272" s="246" t="n">
        <v>185</v>
      </c>
      <c r="E272" s="247" t="n">
        <v>483.5</v>
      </c>
      <c r="F272" s="247" t="n">
        <v>441.1</v>
      </c>
      <c r="G272" s="247" t="n">
        <v>0</v>
      </c>
      <c r="H272" s="247" t="n">
        <v>445.8</v>
      </c>
      <c r="I272" s="247" t="n">
        <v>396.9</v>
      </c>
      <c r="J272" s="247" t="n">
        <v>44.2</v>
      </c>
      <c r="K272" s="247" t="n">
        <v>37.8</v>
      </c>
      <c r="L272" s="247" t="n">
        <v>29.9</v>
      </c>
      <c r="M272" s="247" t="n">
        <v>92.2</v>
      </c>
      <c r="N272" s="247" t="n">
        <v>10</v>
      </c>
      <c r="O272" s="247" t="n">
        <v>7.8</v>
      </c>
      <c r="P272" s="247" t="n">
        <v>6.2</v>
      </c>
      <c r="Q272" s="344"/>
    </row>
    <row r="273" customFormat="false" ht="12.75" hidden="false" customHeight="false" outlineLevel="0" collapsed="false">
      <c r="A273" s="344" t="n">
        <v>19</v>
      </c>
      <c r="B273" s="249"/>
      <c r="C273" s="345" t="s">
        <v>25</v>
      </c>
      <c r="D273" s="246" t="n">
        <v>67</v>
      </c>
      <c r="E273" s="247" t="n">
        <v>596.5</v>
      </c>
      <c r="F273" s="247" t="n">
        <v>561</v>
      </c>
      <c r="G273" s="247" t="n">
        <v>0.5</v>
      </c>
      <c r="H273" s="247" t="n">
        <v>550.3</v>
      </c>
      <c r="I273" s="247" t="n">
        <v>513.2</v>
      </c>
      <c r="J273" s="247" t="n">
        <v>47.8</v>
      </c>
      <c r="K273" s="247" t="n">
        <v>46.2</v>
      </c>
      <c r="L273" s="247" t="n">
        <v>33.6</v>
      </c>
      <c r="M273" s="247" t="n">
        <v>92.2</v>
      </c>
      <c r="N273" s="247" t="n">
        <v>8.5</v>
      </c>
      <c r="O273" s="247" t="n">
        <v>7.8</v>
      </c>
      <c r="P273" s="247" t="n">
        <v>5.6</v>
      </c>
      <c r="Q273" s="344"/>
    </row>
    <row r="274" customFormat="false" ht="12.75" hidden="false" customHeight="false" outlineLevel="0" collapsed="false">
      <c r="A274" s="344" t="n">
        <v>20</v>
      </c>
      <c r="B274" s="249"/>
      <c r="C274" s="345" t="s">
        <v>26</v>
      </c>
      <c r="D274" s="246" t="n">
        <v>9</v>
      </c>
      <c r="E274" s="247" t="n">
        <v>709.6</v>
      </c>
      <c r="F274" s="247" t="n">
        <v>546.7</v>
      </c>
      <c r="G274" s="247" t="n">
        <v>3.8</v>
      </c>
      <c r="H274" s="247" t="n">
        <v>530.7</v>
      </c>
      <c r="I274" s="247" t="n">
        <v>478.8</v>
      </c>
      <c r="J274" s="247" t="n">
        <v>67.9</v>
      </c>
      <c r="K274" s="247" t="n">
        <v>179</v>
      </c>
      <c r="L274" s="247" t="n">
        <v>96.8</v>
      </c>
      <c r="M274" s="247" t="n">
        <v>74.8</v>
      </c>
      <c r="N274" s="247" t="n">
        <v>12.4</v>
      </c>
      <c r="O274" s="247" t="n">
        <v>25.2</v>
      </c>
      <c r="P274" s="247" t="n">
        <v>13.6</v>
      </c>
      <c r="Q274" s="344"/>
    </row>
    <row r="275" customFormat="false" ht="12.75" hidden="false" customHeight="false" outlineLevel="0" collapsed="false">
      <c r="A275" s="344" t="n">
        <v>21</v>
      </c>
      <c r="B275" s="347" t="s">
        <v>60</v>
      </c>
      <c r="C275" s="345" t="s">
        <v>23</v>
      </c>
      <c r="D275" s="246" t="n">
        <v>1454</v>
      </c>
      <c r="E275" s="247" t="n">
        <v>11282.5</v>
      </c>
      <c r="F275" s="247" t="n">
        <v>10298.7</v>
      </c>
      <c r="G275" s="247" t="n">
        <v>18.5</v>
      </c>
      <c r="H275" s="247" t="n">
        <v>10518.1</v>
      </c>
      <c r="I275" s="247" t="n">
        <v>9676.3</v>
      </c>
      <c r="J275" s="247" t="n">
        <v>622.4</v>
      </c>
      <c r="K275" s="247" t="n">
        <v>765.3</v>
      </c>
      <c r="L275" s="247" t="n">
        <v>648.3</v>
      </c>
      <c r="M275" s="247" t="n">
        <v>93.2</v>
      </c>
      <c r="N275" s="247" t="n">
        <v>6</v>
      </c>
      <c r="O275" s="247" t="n">
        <v>6.8</v>
      </c>
      <c r="P275" s="247" t="n">
        <v>5.7</v>
      </c>
      <c r="Q275" s="344"/>
    </row>
    <row r="276" customFormat="false" ht="12.75" hidden="false" customHeight="false" outlineLevel="0" collapsed="false">
      <c r="A276" s="344" t="n">
        <v>22</v>
      </c>
      <c r="B276" s="249"/>
      <c r="C276" s="345" t="s">
        <v>24</v>
      </c>
      <c r="D276" s="246" t="n">
        <v>1054</v>
      </c>
      <c r="E276" s="247" t="n">
        <v>4293.2</v>
      </c>
      <c r="F276" s="247" t="n">
        <v>3930.3</v>
      </c>
      <c r="G276" s="247" t="n">
        <v>5.3</v>
      </c>
      <c r="H276" s="247" t="n">
        <v>3921.2</v>
      </c>
      <c r="I276" s="247" t="n">
        <v>3575.1</v>
      </c>
      <c r="J276" s="247" t="n">
        <v>355.2</v>
      </c>
      <c r="K276" s="247" t="n">
        <v>372.2</v>
      </c>
      <c r="L276" s="247" t="n">
        <v>339.6</v>
      </c>
      <c r="M276" s="247" t="n">
        <v>91.3</v>
      </c>
      <c r="N276" s="247" t="n">
        <v>9</v>
      </c>
      <c r="O276" s="247" t="n">
        <v>8.7</v>
      </c>
      <c r="P276" s="247" t="n">
        <v>7.9</v>
      </c>
      <c r="Q276" s="344"/>
    </row>
    <row r="277" customFormat="false" ht="12.75" hidden="false" customHeight="false" outlineLevel="0" collapsed="false">
      <c r="A277" s="344" t="n">
        <v>23</v>
      </c>
      <c r="B277" s="249"/>
      <c r="C277" s="345" t="s">
        <v>25</v>
      </c>
      <c r="D277" s="246" t="n">
        <v>375</v>
      </c>
      <c r="E277" s="247" t="n">
        <v>5962.4</v>
      </c>
      <c r="F277" s="247" t="n">
        <v>5367.1</v>
      </c>
      <c r="G277" s="247" t="n">
        <v>13.2</v>
      </c>
      <c r="H277" s="247" t="n">
        <v>5605.5</v>
      </c>
      <c r="I277" s="247" t="n">
        <v>5118.6</v>
      </c>
      <c r="J277" s="247" t="n">
        <v>248.5</v>
      </c>
      <c r="K277" s="247" t="n">
        <v>357.6</v>
      </c>
      <c r="L277" s="247" t="n">
        <v>281.1</v>
      </c>
      <c r="M277" s="247" t="n">
        <v>94</v>
      </c>
      <c r="N277" s="247" t="n">
        <v>4.6</v>
      </c>
      <c r="O277" s="247" t="n">
        <v>6</v>
      </c>
      <c r="P277" s="247" t="n">
        <v>4.7</v>
      </c>
      <c r="Q277" s="344"/>
    </row>
    <row r="278" customFormat="false" ht="12.75" hidden="false" customHeight="false" outlineLevel="0" collapsed="false">
      <c r="A278" s="344" t="n">
        <v>24</v>
      </c>
      <c r="B278" s="249"/>
      <c r="C278" s="345" t="s">
        <v>26</v>
      </c>
      <c r="D278" s="246" t="n">
        <v>25</v>
      </c>
      <c r="E278" s="247" t="n">
        <v>1027</v>
      </c>
      <c r="F278" s="247" t="n">
        <v>1001.3</v>
      </c>
      <c r="G278" s="247" t="n">
        <v>0</v>
      </c>
      <c r="H278" s="247" t="n">
        <v>991.4</v>
      </c>
      <c r="I278" s="247" t="n">
        <v>982.6</v>
      </c>
      <c r="J278" s="247" t="n">
        <v>18.7</v>
      </c>
      <c r="K278" s="247" t="n">
        <v>35.5</v>
      </c>
      <c r="L278" s="247" t="n">
        <v>27.6</v>
      </c>
      <c r="M278" s="247" t="n">
        <v>96.5</v>
      </c>
      <c r="N278" s="247" t="n">
        <v>1.9</v>
      </c>
      <c r="O278" s="247" t="n">
        <v>3.5</v>
      </c>
      <c r="P278" s="247" t="n">
        <v>2.7</v>
      </c>
      <c r="Q278" s="344"/>
    </row>
    <row r="279" customFormat="false" ht="38.25" hidden="false" customHeight="true" outlineLevel="0" collapsed="false">
      <c r="A279" s="344" t="n">
        <v>25</v>
      </c>
      <c r="B279" s="252" t="s">
        <v>107</v>
      </c>
      <c r="C279" s="345" t="s">
        <v>23</v>
      </c>
      <c r="D279" s="246" t="n">
        <v>1750</v>
      </c>
      <c r="E279" s="247" t="n">
        <v>22074.4</v>
      </c>
      <c r="F279" s="247" t="n">
        <v>21037.3</v>
      </c>
      <c r="G279" s="247" t="n">
        <v>2708.5</v>
      </c>
      <c r="H279" s="247" t="n">
        <v>20816.3</v>
      </c>
      <c r="I279" s="247" t="n">
        <v>20115.3</v>
      </c>
      <c r="J279" s="247" t="n">
        <v>921.9</v>
      </c>
      <c r="K279" s="247" t="n">
        <v>1258.1</v>
      </c>
      <c r="L279" s="247" t="n">
        <v>1002.5</v>
      </c>
      <c r="M279" s="247" t="n">
        <v>94.3</v>
      </c>
      <c r="N279" s="247" t="n">
        <v>4.4</v>
      </c>
      <c r="O279" s="247" t="n">
        <v>5.7</v>
      </c>
      <c r="P279" s="247" t="n">
        <v>4.5</v>
      </c>
      <c r="Q279" s="344"/>
    </row>
    <row r="280" customFormat="false" ht="12.75" hidden="false" customHeight="false" outlineLevel="0" collapsed="false">
      <c r="A280" s="344" t="n">
        <v>26</v>
      </c>
      <c r="B280" s="249"/>
      <c r="C280" s="345" t="s">
        <v>24</v>
      </c>
      <c r="D280" s="246" t="n">
        <v>1268</v>
      </c>
      <c r="E280" s="247" t="n">
        <v>4194.1</v>
      </c>
      <c r="F280" s="247" t="n">
        <v>3915.4</v>
      </c>
      <c r="G280" s="247" t="n">
        <v>293.5</v>
      </c>
      <c r="H280" s="247" t="n">
        <v>3875.5</v>
      </c>
      <c r="I280" s="247" t="n">
        <v>3724.5</v>
      </c>
      <c r="J280" s="247" t="n">
        <v>190.9</v>
      </c>
      <c r="K280" s="247" t="n">
        <v>318.6</v>
      </c>
      <c r="L280" s="247" t="n">
        <v>257.4</v>
      </c>
      <c r="M280" s="247" t="n">
        <v>92.4</v>
      </c>
      <c r="N280" s="247" t="n">
        <v>4.9</v>
      </c>
      <c r="O280" s="247" t="n">
        <v>7.6</v>
      </c>
      <c r="P280" s="247" t="n">
        <v>6.1</v>
      </c>
      <c r="Q280" s="344"/>
    </row>
    <row r="281" customFormat="false" ht="12.75" hidden="false" customHeight="false" outlineLevel="0" collapsed="false">
      <c r="A281" s="344" t="n">
        <v>27</v>
      </c>
      <c r="B281" s="249"/>
      <c r="C281" s="345" t="s">
        <v>25</v>
      </c>
      <c r="D281" s="246" t="n">
        <v>413</v>
      </c>
      <c r="E281" s="247" t="n">
        <v>12104.8</v>
      </c>
      <c r="F281" s="247" t="n">
        <v>11505.2</v>
      </c>
      <c r="G281" s="247" t="n">
        <v>968.1</v>
      </c>
      <c r="H281" s="247" t="n">
        <v>11361.1</v>
      </c>
      <c r="I281" s="247" t="n">
        <v>11004.2</v>
      </c>
      <c r="J281" s="247" t="n">
        <v>501</v>
      </c>
      <c r="K281" s="247" t="n">
        <v>743.6</v>
      </c>
      <c r="L281" s="247" t="n">
        <v>611.8</v>
      </c>
      <c r="M281" s="247" t="n">
        <v>93.9</v>
      </c>
      <c r="N281" s="247" t="n">
        <v>4.4</v>
      </c>
      <c r="O281" s="247" t="n">
        <v>6.1</v>
      </c>
      <c r="P281" s="247" t="n">
        <v>5.1</v>
      </c>
      <c r="Q281" s="344"/>
    </row>
    <row r="282" customFormat="false" ht="12.75" hidden="false" customHeight="false" outlineLevel="0" collapsed="false">
      <c r="A282" s="344" t="n">
        <v>28</v>
      </c>
      <c r="B282" s="249"/>
      <c r="C282" s="345" t="s">
        <v>26</v>
      </c>
      <c r="D282" s="246" t="n">
        <v>69</v>
      </c>
      <c r="E282" s="247" t="n">
        <v>5775.6</v>
      </c>
      <c r="F282" s="247" t="n">
        <v>5616.7</v>
      </c>
      <c r="G282" s="247" t="n">
        <v>1446.9</v>
      </c>
      <c r="H282" s="247" t="n">
        <v>5579.7</v>
      </c>
      <c r="I282" s="247" t="n">
        <v>5386.7</v>
      </c>
      <c r="J282" s="247" t="n">
        <v>230</v>
      </c>
      <c r="K282" s="247" t="n">
        <v>195.9</v>
      </c>
      <c r="L282" s="247" t="n">
        <v>133.3</v>
      </c>
      <c r="M282" s="247" t="n">
        <v>96.6</v>
      </c>
      <c r="N282" s="247" t="n">
        <v>4.1</v>
      </c>
      <c r="O282" s="247" t="n">
        <v>3.4</v>
      </c>
      <c r="P282" s="247" t="n">
        <v>2.3</v>
      </c>
      <c r="Q282" s="344"/>
    </row>
    <row r="283" customFormat="false" ht="12.75" hidden="false" customHeight="false" outlineLevel="0" collapsed="false">
      <c r="A283" s="344" t="n">
        <v>29</v>
      </c>
      <c r="B283" s="347" t="s">
        <v>59</v>
      </c>
      <c r="C283" s="345" t="s">
        <v>23</v>
      </c>
      <c r="D283" s="246" t="n">
        <v>100</v>
      </c>
      <c r="E283" s="247" t="n">
        <v>5532.9</v>
      </c>
      <c r="F283" s="247" t="n">
        <v>5140.4</v>
      </c>
      <c r="G283" s="247" t="n">
        <v>207.7</v>
      </c>
      <c r="H283" s="247" t="n">
        <v>5067.6</v>
      </c>
      <c r="I283" s="247" t="n">
        <v>5005.5</v>
      </c>
      <c r="J283" s="247" t="n">
        <v>134.9</v>
      </c>
      <c r="K283" s="247" t="n">
        <v>465.4</v>
      </c>
      <c r="L283" s="247" t="n">
        <v>415.7</v>
      </c>
      <c r="M283" s="247" t="n">
        <v>91.6</v>
      </c>
      <c r="N283" s="247" t="n">
        <v>2.6</v>
      </c>
      <c r="O283" s="247" t="n">
        <v>8.4</v>
      </c>
      <c r="P283" s="247" t="n">
        <v>7.5</v>
      </c>
      <c r="Q283" s="344"/>
    </row>
    <row r="284" customFormat="false" ht="12.75" hidden="false" customHeight="false" outlineLevel="0" collapsed="false">
      <c r="A284" s="344" t="n">
        <v>30</v>
      </c>
      <c r="B284" s="249"/>
      <c r="C284" s="345" t="s">
        <v>24</v>
      </c>
      <c r="D284" s="246" t="n">
        <v>62</v>
      </c>
      <c r="E284" s="247" t="n">
        <v>280.9</v>
      </c>
      <c r="F284" s="247" t="n">
        <v>160</v>
      </c>
      <c r="G284" s="247" t="n">
        <v>3.2</v>
      </c>
      <c r="H284" s="247" t="n">
        <v>181.1</v>
      </c>
      <c r="I284" s="247" t="n">
        <v>168.9</v>
      </c>
      <c r="J284" s="247" t="n">
        <v>-8.9</v>
      </c>
      <c r="K284" s="247" t="n">
        <v>99.8</v>
      </c>
      <c r="L284" s="247" t="n">
        <v>95.8</v>
      </c>
      <c r="M284" s="247" t="n">
        <v>64.5</v>
      </c>
      <c r="N284" s="247" t="n">
        <v>-5.6</v>
      </c>
      <c r="O284" s="247" t="n">
        <v>35.5</v>
      </c>
      <c r="P284" s="247" t="n">
        <v>34.1</v>
      </c>
      <c r="Q284" s="344"/>
    </row>
    <row r="285" customFormat="false" ht="12.75" hidden="false" customHeight="false" outlineLevel="0" collapsed="false">
      <c r="A285" s="344" t="n">
        <v>31</v>
      </c>
      <c r="B285" s="249"/>
      <c r="C285" s="345" t="s">
        <v>25</v>
      </c>
      <c r="D285" s="246" t="n">
        <v>32</v>
      </c>
      <c r="E285" s="247" t="n">
        <v>4752.2</v>
      </c>
      <c r="F285" s="247" t="n">
        <v>4512.6</v>
      </c>
      <c r="G285" s="247" t="n">
        <v>9.4</v>
      </c>
      <c r="H285" s="247" t="n">
        <v>4436.3</v>
      </c>
      <c r="I285" s="247" t="n">
        <v>4426.2</v>
      </c>
      <c r="J285" s="247" t="n">
        <v>86.4</v>
      </c>
      <c r="K285" s="247" t="n">
        <v>315.9</v>
      </c>
      <c r="L285" s="247" t="n">
        <v>295.4</v>
      </c>
      <c r="M285" s="247" t="n">
        <v>93.4</v>
      </c>
      <c r="N285" s="247" t="n">
        <v>1.9</v>
      </c>
      <c r="O285" s="247" t="n">
        <v>6.6</v>
      </c>
      <c r="P285" s="247" t="n">
        <v>6.2</v>
      </c>
      <c r="Q285" s="344"/>
    </row>
    <row r="286" customFormat="false" ht="12.75" hidden="false" customHeight="false" outlineLevel="0" collapsed="false">
      <c r="A286" s="344" t="n">
        <v>32</v>
      </c>
      <c r="B286" s="249"/>
      <c r="C286" s="345" t="s">
        <v>26</v>
      </c>
      <c r="D286" s="246" t="n">
        <v>6</v>
      </c>
      <c r="E286" s="247" t="n">
        <v>499.8</v>
      </c>
      <c r="F286" s="247" t="n">
        <v>467.8</v>
      </c>
      <c r="G286" s="247" t="n">
        <v>195</v>
      </c>
      <c r="H286" s="247" t="n">
        <v>450.1</v>
      </c>
      <c r="I286" s="247" t="n">
        <v>410.4</v>
      </c>
      <c r="J286" s="247" t="n">
        <v>57.4</v>
      </c>
      <c r="K286" s="247" t="n">
        <v>49.7</v>
      </c>
      <c r="L286" s="247" t="n">
        <v>24.5</v>
      </c>
      <c r="M286" s="247" t="n">
        <v>90.1</v>
      </c>
      <c r="N286" s="247" t="n">
        <v>12.3</v>
      </c>
      <c r="O286" s="247" t="n">
        <v>9.9</v>
      </c>
      <c r="P286" s="247" t="n">
        <v>4.9</v>
      </c>
      <c r="Q286" s="344"/>
    </row>
    <row r="287" customFormat="false" ht="12.75" hidden="false" customHeight="false" outlineLevel="0" collapsed="false">
      <c r="A287" s="344" t="n">
        <v>33</v>
      </c>
      <c r="B287" s="347" t="s">
        <v>60</v>
      </c>
      <c r="C287" s="345" t="s">
        <v>23</v>
      </c>
      <c r="D287" s="246" t="n">
        <v>1650</v>
      </c>
      <c r="E287" s="247" t="n">
        <v>16541.5</v>
      </c>
      <c r="F287" s="247" t="n">
        <v>15896.9</v>
      </c>
      <c r="G287" s="247" t="n">
        <v>2500.8</v>
      </c>
      <c r="H287" s="247" t="n">
        <v>15748.8</v>
      </c>
      <c r="I287" s="247" t="n">
        <v>15109.9</v>
      </c>
      <c r="J287" s="247" t="n">
        <v>787</v>
      </c>
      <c r="K287" s="247" t="n">
        <v>792.7</v>
      </c>
      <c r="L287" s="247" t="n">
        <v>586.7</v>
      </c>
      <c r="M287" s="247" t="n">
        <v>95.2</v>
      </c>
      <c r="N287" s="247" t="n">
        <v>5</v>
      </c>
      <c r="O287" s="247" t="n">
        <v>4.8</v>
      </c>
      <c r="P287" s="247" t="n">
        <v>3.5</v>
      </c>
      <c r="Q287" s="344"/>
    </row>
    <row r="288" customFormat="false" ht="12.75" hidden="false" customHeight="false" outlineLevel="0" collapsed="false">
      <c r="A288" s="344" t="n">
        <v>34</v>
      </c>
      <c r="B288" s="249"/>
      <c r="C288" s="345" t="s">
        <v>24</v>
      </c>
      <c r="D288" s="246" t="n">
        <v>1206</v>
      </c>
      <c r="E288" s="247" t="n">
        <v>3913.2</v>
      </c>
      <c r="F288" s="247" t="n">
        <v>3755.4</v>
      </c>
      <c r="G288" s="247" t="n">
        <v>290.2</v>
      </c>
      <c r="H288" s="247" t="n">
        <v>3694.4</v>
      </c>
      <c r="I288" s="247" t="n">
        <v>3555.6</v>
      </c>
      <c r="J288" s="247" t="n">
        <v>199.8</v>
      </c>
      <c r="K288" s="247" t="n">
        <v>218.8</v>
      </c>
      <c r="L288" s="247" t="n">
        <v>161.6</v>
      </c>
      <c r="M288" s="247" t="n">
        <v>94.4</v>
      </c>
      <c r="N288" s="247" t="n">
        <v>5.3</v>
      </c>
      <c r="O288" s="247" t="n">
        <v>5.6</v>
      </c>
      <c r="P288" s="247" t="n">
        <v>4.1</v>
      </c>
      <c r="Q288" s="344"/>
    </row>
    <row r="289" customFormat="false" ht="12.75" hidden="false" customHeight="false" outlineLevel="0" collapsed="false">
      <c r="A289" s="344" t="n">
        <v>35</v>
      </c>
      <c r="B289" s="249"/>
      <c r="C289" s="345" t="s">
        <v>25</v>
      </c>
      <c r="D289" s="246" t="n">
        <v>381</v>
      </c>
      <c r="E289" s="247" t="n">
        <v>7352.5</v>
      </c>
      <c r="F289" s="247" t="n">
        <v>6992.6</v>
      </c>
      <c r="G289" s="247" t="n">
        <v>958.7</v>
      </c>
      <c r="H289" s="247" t="n">
        <v>6924.8</v>
      </c>
      <c r="I289" s="247" t="n">
        <v>6578</v>
      </c>
      <c r="J289" s="247" t="n">
        <v>414.6</v>
      </c>
      <c r="K289" s="247" t="n">
        <v>427.7</v>
      </c>
      <c r="L289" s="247" t="n">
        <v>316.4</v>
      </c>
      <c r="M289" s="247" t="n">
        <v>94.2</v>
      </c>
      <c r="N289" s="247" t="n">
        <v>5.9</v>
      </c>
      <c r="O289" s="247" t="n">
        <v>5.8</v>
      </c>
      <c r="P289" s="247" t="n">
        <v>4.3</v>
      </c>
      <c r="Q289" s="344"/>
    </row>
    <row r="290" customFormat="false" ht="12.75" hidden="false" customHeight="false" outlineLevel="0" collapsed="false">
      <c r="A290" s="344" t="n">
        <v>36</v>
      </c>
      <c r="B290" s="249"/>
      <c r="C290" s="345" t="s">
        <v>26</v>
      </c>
      <c r="D290" s="246" t="n">
        <v>63</v>
      </c>
      <c r="E290" s="247" t="n">
        <v>5275.8</v>
      </c>
      <c r="F290" s="247" t="n">
        <v>5148.9</v>
      </c>
      <c r="G290" s="247" t="n">
        <v>1251.9</v>
      </c>
      <c r="H290" s="247" t="n">
        <v>5129.6</v>
      </c>
      <c r="I290" s="247" t="n">
        <v>4976.3</v>
      </c>
      <c r="J290" s="247" t="n">
        <v>172.6</v>
      </c>
      <c r="K290" s="247" t="n">
        <v>146.2</v>
      </c>
      <c r="L290" s="247" t="n">
        <v>108.7</v>
      </c>
      <c r="M290" s="247" t="n">
        <v>97.2</v>
      </c>
      <c r="N290" s="247" t="n">
        <v>3.4</v>
      </c>
      <c r="O290" s="247" t="n">
        <v>2.8</v>
      </c>
      <c r="P290" s="247" t="n">
        <v>2.1</v>
      </c>
      <c r="Q290" s="344"/>
    </row>
    <row r="291" customFormat="false" ht="38.25" hidden="false" customHeight="false" outlineLevel="0" collapsed="false">
      <c r="A291" s="344" t="n">
        <v>1</v>
      </c>
      <c r="B291" s="252" t="s">
        <v>108</v>
      </c>
      <c r="C291" s="345" t="s">
        <v>23</v>
      </c>
      <c r="D291" s="246" t="n">
        <v>1309</v>
      </c>
      <c r="E291" s="247" t="n">
        <v>12065.3</v>
      </c>
      <c r="F291" s="247" t="n">
        <v>11067.6</v>
      </c>
      <c r="G291" s="247" t="n">
        <v>565.7</v>
      </c>
      <c r="H291" s="247" t="n">
        <v>11389.9</v>
      </c>
      <c r="I291" s="247" t="n">
        <v>10617.4</v>
      </c>
      <c r="J291" s="247" t="n">
        <v>450.2</v>
      </c>
      <c r="K291" s="247" t="n">
        <v>675</v>
      </c>
      <c r="L291" s="247" t="n">
        <v>548</v>
      </c>
      <c r="M291" s="247" t="n">
        <v>94.4</v>
      </c>
      <c r="N291" s="247" t="n">
        <v>4.1</v>
      </c>
      <c r="O291" s="247" t="n">
        <v>5.6</v>
      </c>
      <c r="P291" s="247" t="n">
        <v>4.5</v>
      </c>
      <c r="Q291" s="344"/>
    </row>
    <row r="292" customFormat="false" ht="12.75" hidden="false" customHeight="false" outlineLevel="0" collapsed="false">
      <c r="A292" s="344" t="n">
        <v>2</v>
      </c>
      <c r="B292" s="249"/>
      <c r="C292" s="345" t="s">
        <v>24</v>
      </c>
      <c r="D292" s="246" t="n">
        <v>636</v>
      </c>
      <c r="E292" s="247" t="n">
        <v>2129.9</v>
      </c>
      <c r="F292" s="247" t="n">
        <v>1944.9</v>
      </c>
      <c r="G292" s="247" t="n">
        <v>109.2</v>
      </c>
      <c r="H292" s="247" t="n">
        <v>1928.4</v>
      </c>
      <c r="I292" s="247" t="n">
        <v>1810.6</v>
      </c>
      <c r="J292" s="247" t="n">
        <v>134.3</v>
      </c>
      <c r="K292" s="247" t="n">
        <v>201</v>
      </c>
      <c r="L292" s="247" t="n">
        <v>176.8</v>
      </c>
      <c r="M292" s="247" t="n">
        <v>90.5</v>
      </c>
      <c r="N292" s="247" t="n">
        <v>6.9</v>
      </c>
      <c r="O292" s="247" t="n">
        <v>9.4</v>
      </c>
      <c r="P292" s="247" t="n">
        <v>8.3</v>
      </c>
      <c r="Q292" s="344"/>
    </row>
    <row r="293" customFormat="false" ht="12.75" hidden="false" customHeight="false" outlineLevel="0" collapsed="false">
      <c r="A293" s="344" t="n">
        <v>3</v>
      </c>
      <c r="B293" s="249"/>
      <c r="C293" s="345" t="s">
        <v>25</v>
      </c>
      <c r="D293" s="246" t="n">
        <v>466</v>
      </c>
      <c r="E293" s="247" t="n">
        <v>4051.9</v>
      </c>
      <c r="F293" s="247" t="n">
        <v>3852.7</v>
      </c>
      <c r="G293" s="247" t="n">
        <v>209.3</v>
      </c>
      <c r="H293" s="247" t="n">
        <v>3951.6</v>
      </c>
      <c r="I293" s="247" t="n">
        <v>3688.9</v>
      </c>
      <c r="J293" s="247" t="n">
        <v>163.8</v>
      </c>
      <c r="K293" s="247" t="n">
        <v>100.4</v>
      </c>
      <c r="L293" s="247" t="n">
        <v>71.3</v>
      </c>
      <c r="M293" s="247" t="n">
        <v>97.5</v>
      </c>
      <c r="N293" s="247" t="n">
        <v>4.3</v>
      </c>
      <c r="O293" s="247" t="n">
        <v>2.5</v>
      </c>
      <c r="P293" s="247" t="n">
        <v>1.8</v>
      </c>
      <c r="Q293" s="344"/>
    </row>
    <row r="294" customFormat="false" ht="12.75" hidden="false" customHeight="false" outlineLevel="0" collapsed="false">
      <c r="A294" s="344" t="n">
        <v>4</v>
      </c>
      <c r="B294" s="249"/>
      <c r="C294" s="345" t="s">
        <v>26</v>
      </c>
      <c r="D294" s="246" t="n">
        <v>207</v>
      </c>
      <c r="E294" s="247" t="n">
        <v>5883.5</v>
      </c>
      <c r="F294" s="247" t="n">
        <v>5270</v>
      </c>
      <c r="G294" s="247" t="n">
        <v>247.2</v>
      </c>
      <c r="H294" s="247" t="n">
        <v>5509.9</v>
      </c>
      <c r="I294" s="247" t="n">
        <v>5117.8</v>
      </c>
      <c r="J294" s="247" t="n">
        <v>152.2</v>
      </c>
      <c r="K294" s="247" t="n">
        <v>373.6</v>
      </c>
      <c r="L294" s="247" t="n">
        <v>299.9</v>
      </c>
      <c r="M294" s="247" t="n">
        <v>93.7</v>
      </c>
      <c r="N294" s="247" t="n">
        <v>2.9</v>
      </c>
      <c r="O294" s="247" t="n">
        <v>6.4</v>
      </c>
      <c r="P294" s="247" t="n">
        <v>5.1</v>
      </c>
      <c r="Q294" s="344"/>
    </row>
    <row r="295" customFormat="false" ht="12.75" hidden="false" customHeight="false" outlineLevel="0" collapsed="false">
      <c r="A295" s="344" t="n">
        <v>5</v>
      </c>
      <c r="B295" s="347" t="s">
        <v>59</v>
      </c>
      <c r="C295" s="345" t="s">
        <v>23</v>
      </c>
      <c r="D295" s="246" t="n">
        <v>52</v>
      </c>
      <c r="E295" s="247" t="n">
        <v>645.1</v>
      </c>
      <c r="F295" s="247" t="n">
        <v>627.7</v>
      </c>
      <c r="G295" s="247" t="n">
        <v>35</v>
      </c>
      <c r="H295" s="247" t="n">
        <v>605.4</v>
      </c>
      <c r="I295" s="247" t="n">
        <v>586.4</v>
      </c>
      <c r="J295" s="247" t="n">
        <v>41.3</v>
      </c>
      <c r="K295" s="247" t="n">
        <v>39.7</v>
      </c>
      <c r="L295" s="247" t="n">
        <v>31.8</v>
      </c>
      <c r="M295" s="247" t="n">
        <v>93.8</v>
      </c>
      <c r="N295" s="247" t="n">
        <v>6.6</v>
      </c>
      <c r="O295" s="247" t="n">
        <v>6.2</v>
      </c>
      <c r="P295" s="247" t="n">
        <v>4.9</v>
      </c>
      <c r="Q295" s="344"/>
    </row>
    <row r="296" customFormat="false" ht="12.75" hidden="false" customHeight="false" outlineLevel="0" collapsed="false">
      <c r="A296" s="344" t="n">
        <v>6</v>
      </c>
      <c r="B296" s="249"/>
      <c r="C296" s="345" t="s">
        <v>24</v>
      </c>
      <c r="D296" s="246" t="n">
        <v>22</v>
      </c>
      <c r="E296" s="247" t="n">
        <v>72.6</v>
      </c>
      <c r="F296" s="247" t="n">
        <v>69.5</v>
      </c>
      <c r="G296" s="247" t="n">
        <v>0</v>
      </c>
      <c r="H296" s="247" t="n">
        <v>52</v>
      </c>
      <c r="I296" s="247" t="n">
        <v>51.2</v>
      </c>
      <c r="J296" s="247" t="n">
        <v>18.3</v>
      </c>
      <c r="K296" s="247" t="n">
        <v>20.6</v>
      </c>
      <c r="L296" s="247" t="n">
        <v>16.2</v>
      </c>
      <c r="M296" s="247" t="n">
        <v>71.7</v>
      </c>
      <c r="N296" s="247" t="n">
        <v>26.3</v>
      </c>
      <c r="O296" s="247" t="n">
        <v>28.3</v>
      </c>
      <c r="P296" s="247" t="n">
        <v>22.3</v>
      </c>
      <c r="Q296" s="344"/>
    </row>
    <row r="297" customFormat="false" ht="12.75" hidden="false" customHeight="false" outlineLevel="0" collapsed="false">
      <c r="A297" s="344" t="n">
        <v>7</v>
      </c>
      <c r="B297" s="249"/>
      <c r="C297" s="345" t="s">
        <v>25</v>
      </c>
      <c r="D297" s="246" t="n">
        <v>25</v>
      </c>
      <c r="E297" s="247" t="n">
        <v>342.5</v>
      </c>
      <c r="F297" s="247" t="n">
        <v>338.8</v>
      </c>
      <c r="G297" s="247" t="n">
        <v>19.5</v>
      </c>
      <c r="H297" s="247" t="n">
        <v>368.7</v>
      </c>
      <c r="I297" s="247" t="n">
        <v>354</v>
      </c>
      <c r="J297" s="247" t="n">
        <v>-15.2</v>
      </c>
      <c r="K297" s="247" t="n">
        <v>-26.1</v>
      </c>
      <c r="L297" s="247" t="n">
        <v>-20.9</v>
      </c>
      <c r="M297" s="247" t="n">
        <v>107.6</v>
      </c>
      <c r="N297" s="247" t="n">
        <v>-4.5</v>
      </c>
      <c r="O297" s="247" t="n">
        <v>-7.6</v>
      </c>
      <c r="P297" s="247" t="n">
        <v>-6.1</v>
      </c>
      <c r="Q297" s="344"/>
    </row>
    <row r="298" customFormat="false" ht="12.75" hidden="false" customHeight="false" outlineLevel="0" collapsed="false">
      <c r="A298" s="344" t="n">
        <v>8</v>
      </c>
      <c r="B298" s="249"/>
      <c r="C298" s="345" t="s">
        <v>26</v>
      </c>
      <c r="D298" s="246" t="n">
        <v>5</v>
      </c>
      <c r="E298" s="247" t="n">
        <v>229.9</v>
      </c>
      <c r="F298" s="247" t="n">
        <v>219.3</v>
      </c>
      <c r="G298" s="247" t="n">
        <v>15.5</v>
      </c>
      <c r="H298" s="247" t="n">
        <v>184.7</v>
      </c>
      <c r="I298" s="247" t="n">
        <v>181.2</v>
      </c>
      <c r="J298" s="247" t="n">
        <v>38.2</v>
      </c>
      <c r="K298" s="247" t="n">
        <v>45.3</v>
      </c>
      <c r="L298" s="247" t="n">
        <v>36.5</v>
      </c>
      <c r="M298" s="247" t="n">
        <v>80.3</v>
      </c>
      <c r="N298" s="247" t="n">
        <v>17.4</v>
      </c>
      <c r="O298" s="247" t="n">
        <v>19.7</v>
      </c>
      <c r="P298" s="247" t="n">
        <v>15.9</v>
      </c>
      <c r="Q298" s="344"/>
    </row>
    <row r="299" customFormat="false" ht="12.75" hidden="false" customHeight="false" outlineLevel="0" collapsed="false">
      <c r="A299" s="344" t="n">
        <v>9</v>
      </c>
      <c r="B299" s="347" t="s">
        <v>60</v>
      </c>
      <c r="C299" s="345" t="s">
        <v>23</v>
      </c>
      <c r="D299" s="246" t="n">
        <v>1257</v>
      </c>
      <c r="E299" s="247" t="n">
        <v>11420.2</v>
      </c>
      <c r="F299" s="247" t="n">
        <v>10440</v>
      </c>
      <c r="G299" s="247" t="n">
        <v>530.7</v>
      </c>
      <c r="H299" s="247" t="n">
        <v>10784.5</v>
      </c>
      <c r="I299" s="247" t="n">
        <v>10031</v>
      </c>
      <c r="J299" s="247" t="n">
        <v>409</v>
      </c>
      <c r="K299" s="247" t="n">
        <v>635.3</v>
      </c>
      <c r="L299" s="247" t="n">
        <v>516.2</v>
      </c>
      <c r="M299" s="247" t="n">
        <v>94.4</v>
      </c>
      <c r="N299" s="247" t="n">
        <v>3.9</v>
      </c>
      <c r="O299" s="247" t="n">
        <v>5.6</v>
      </c>
      <c r="P299" s="247" t="n">
        <v>4.5</v>
      </c>
      <c r="Q299" s="344"/>
    </row>
    <row r="300" customFormat="false" ht="12.75" hidden="false" customHeight="false" outlineLevel="0" collapsed="false">
      <c r="A300" s="344" t="n">
        <v>10</v>
      </c>
      <c r="B300" s="249"/>
      <c r="C300" s="345" t="s">
        <v>24</v>
      </c>
      <c r="D300" s="246" t="n">
        <v>614</v>
      </c>
      <c r="E300" s="247" t="n">
        <v>2057.3</v>
      </c>
      <c r="F300" s="247" t="n">
        <v>1875.4</v>
      </c>
      <c r="G300" s="247" t="n">
        <v>109.2</v>
      </c>
      <c r="H300" s="247" t="n">
        <v>1876.3</v>
      </c>
      <c r="I300" s="247" t="n">
        <v>1759.4</v>
      </c>
      <c r="J300" s="247" t="n">
        <v>116</v>
      </c>
      <c r="K300" s="247" t="n">
        <v>180.5</v>
      </c>
      <c r="L300" s="247" t="n">
        <v>160.6</v>
      </c>
      <c r="M300" s="247" t="n">
        <v>91.2</v>
      </c>
      <c r="N300" s="247" t="n">
        <v>6.2</v>
      </c>
      <c r="O300" s="247" t="n">
        <v>8.8</v>
      </c>
      <c r="P300" s="247" t="n">
        <v>7.8</v>
      </c>
      <c r="Q300" s="344"/>
    </row>
    <row r="301" customFormat="false" ht="12.75" hidden="false" customHeight="false" outlineLevel="0" collapsed="false">
      <c r="A301" s="344" t="n">
        <v>11</v>
      </c>
      <c r="B301" s="249"/>
      <c r="C301" s="345" t="s">
        <v>25</v>
      </c>
      <c r="D301" s="246" t="n">
        <v>441</v>
      </c>
      <c r="E301" s="247" t="n">
        <v>3709.4</v>
      </c>
      <c r="F301" s="247" t="n">
        <v>3513.9</v>
      </c>
      <c r="G301" s="247" t="n">
        <v>189.8</v>
      </c>
      <c r="H301" s="247" t="n">
        <v>3583</v>
      </c>
      <c r="I301" s="247" t="n">
        <v>3334.9</v>
      </c>
      <c r="J301" s="247" t="n">
        <v>179</v>
      </c>
      <c r="K301" s="247" t="n">
        <v>126.5</v>
      </c>
      <c r="L301" s="247" t="n">
        <v>92.2</v>
      </c>
      <c r="M301" s="247" t="n">
        <v>96.6</v>
      </c>
      <c r="N301" s="247" t="n">
        <v>5.1</v>
      </c>
      <c r="O301" s="247" t="n">
        <v>3.4</v>
      </c>
      <c r="P301" s="247" t="n">
        <v>2.5</v>
      </c>
      <c r="Q301" s="344"/>
    </row>
    <row r="302" customFormat="false" ht="12.75" hidden="false" customHeight="false" outlineLevel="0" collapsed="false">
      <c r="A302" s="344" t="n">
        <v>12</v>
      </c>
      <c r="B302" s="249"/>
      <c r="C302" s="345" t="s">
        <v>26</v>
      </c>
      <c r="D302" s="246" t="n">
        <v>202</v>
      </c>
      <c r="E302" s="247" t="n">
        <v>5653.6</v>
      </c>
      <c r="F302" s="247" t="n">
        <v>5050.7</v>
      </c>
      <c r="G302" s="247" t="n">
        <v>231.7</v>
      </c>
      <c r="H302" s="247" t="n">
        <v>5325.3</v>
      </c>
      <c r="I302" s="247" t="n">
        <v>4936.7</v>
      </c>
      <c r="J302" s="247" t="n">
        <v>114</v>
      </c>
      <c r="K302" s="247" t="n">
        <v>328.3</v>
      </c>
      <c r="L302" s="247" t="n">
        <v>263.4</v>
      </c>
      <c r="M302" s="247" t="n">
        <v>94.2</v>
      </c>
      <c r="N302" s="247" t="n">
        <v>2.3</v>
      </c>
      <c r="O302" s="247" t="n">
        <v>5.8</v>
      </c>
      <c r="P302" s="247" t="n">
        <v>4.7</v>
      </c>
      <c r="Q302" s="344"/>
    </row>
    <row r="303" customFormat="false" ht="24" hidden="false" customHeight="false" outlineLevel="0" collapsed="false">
      <c r="A303" s="344" t="n">
        <v>13</v>
      </c>
      <c r="B303" s="33" t="s">
        <v>39</v>
      </c>
      <c r="C303" s="345" t="s">
        <v>23</v>
      </c>
      <c r="D303" s="246" t="n">
        <v>211</v>
      </c>
      <c r="E303" s="247" t="n">
        <v>770.5</v>
      </c>
      <c r="F303" s="247" t="n">
        <v>584.2</v>
      </c>
      <c r="G303" s="247" t="n">
        <v>38.8</v>
      </c>
      <c r="H303" s="247" t="n">
        <v>678</v>
      </c>
      <c r="I303" s="247" t="n">
        <v>656.1</v>
      </c>
      <c r="J303" s="247" t="n">
        <v>-72</v>
      </c>
      <c r="K303" s="247" t="n">
        <v>92.4</v>
      </c>
      <c r="L303" s="247" t="n">
        <v>80.2</v>
      </c>
      <c r="M303" s="247" t="n">
        <v>88</v>
      </c>
      <c r="N303" s="247" t="n">
        <v>-12.3</v>
      </c>
      <c r="O303" s="247" t="n">
        <v>12</v>
      </c>
      <c r="P303" s="247" t="n">
        <v>10.4</v>
      </c>
      <c r="Q303" s="344"/>
    </row>
    <row r="304" customFormat="false" ht="12.75" hidden="false" customHeight="false" outlineLevel="0" collapsed="false">
      <c r="A304" s="344" t="n">
        <v>14</v>
      </c>
      <c r="B304" s="249"/>
      <c r="C304" s="345" t="s">
        <v>24</v>
      </c>
      <c r="D304" s="246" t="n">
        <v>183</v>
      </c>
      <c r="E304" s="247" t="n">
        <v>340.2</v>
      </c>
      <c r="F304" s="247" t="n">
        <v>285.4</v>
      </c>
      <c r="G304" s="247" t="n">
        <v>3.2</v>
      </c>
      <c r="H304" s="247" t="n">
        <v>316.1</v>
      </c>
      <c r="I304" s="247" t="n">
        <v>307.9</v>
      </c>
      <c r="J304" s="247" t="n">
        <v>-22.5</v>
      </c>
      <c r="K304" s="247" t="n">
        <v>24.1</v>
      </c>
      <c r="L304" s="247" t="n">
        <v>19.4</v>
      </c>
      <c r="M304" s="247" t="n">
        <v>92.9</v>
      </c>
      <c r="N304" s="247" t="n">
        <v>-7.9</v>
      </c>
      <c r="O304" s="247" t="n">
        <v>7.1</v>
      </c>
      <c r="P304" s="247" t="n">
        <v>5.7</v>
      </c>
      <c r="Q304" s="344"/>
    </row>
    <row r="305" customFormat="false" ht="12.75" hidden="false" customHeight="false" outlineLevel="0" collapsed="false">
      <c r="A305" s="344" t="n">
        <v>15</v>
      </c>
      <c r="B305" s="249"/>
      <c r="C305" s="345" t="s">
        <v>25</v>
      </c>
      <c r="D305" s="246" t="n">
        <v>24</v>
      </c>
      <c r="E305" s="247" t="n">
        <v>231</v>
      </c>
      <c r="F305" s="247" t="n">
        <v>115.5</v>
      </c>
      <c r="G305" s="247" t="n">
        <v>0</v>
      </c>
      <c r="H305" s="247" t="n">
        <v>187.9</v>
      </c>
      <c r="I305" s="247" t="n">
        <v>179</v>
      </c>
      <c r="J305" s="247" t="n">
        <v>-63.5</v>
      </c>
      <c r="K305" s="247" t="n">
        <v>43.1</v>
      </c>
      <c r="L305" s="247" t="n">
        <v>39.7</v>
      </c>
      <c r="M305" s="247" t="n">
        <v>81.4</v>
      </c>
      <c r="N305" s="247" t="n">
        <v>-55</v>
      </c>
      <c r="O305" s="247" t="n">
        <v>18.6</v>
      </c>
      <c r="P305" s="247" t="n">
        <v>17.2</v>
      </c>
      <c r="Q305" s="344"/>
    </row>
    <row r="306" customFormat="false" ht="12.75" hidden="false" customHeight="false" outlineLevel="0" collapsed="false">
      <c r="A306" s="344" t="n">
        <v>16</v>
      </c>
      <c r="B306" s="249"/>
      <c r="C306" s="345" t="s">
        <v>26</v>
      </c>
      <c r="D306" s="246" t="n">
        <v>4</v>
      </c>
      <c r="E306" s="247" t="n">
        <v>199.3</v>
      </c>
      <c r="F306" s="247" t="n">
        <v>183.3</v>
      </c>
      <c r="G306" s="247" t="n">
        <v>35.6</v>
      </c>
      <c r="H306" s="247" t="n">
        <v>174.1</v>
      </c>
      <c r="I306" s="247" t="n">
        <v>169.2</v>
      </c>
      <c r="J306" s="247" t="n">
        <v>14.1</v>
      </c>
      <c r="K306" s="247" t="n">
        <v>25.2</v>
      </c>
      <c r="L306" s="247" t="n">
        <v>21.1</v>
      </c>
      <c r="M306" s="247" t="n">
        <v>87.3</v>
      </c>
      <c r="N306" s="247" t="n">
        <v>7.7</v>
      </c>
      <c r="O306" s="247" t="n">
        <v>12.7</v>
      </c>
      <c r="P306" s="247" t="n">
        <v>10.6</v>
      </c>
      <c r="Q306" s="344"/>
    </row>
    <row r="307" customFormat="false" ht="24" hidden="false" customHeight="false" outlineLevel="0" collapsed="false">
      <c r="A307" s="344" t="n">
        <v>17</v>
      </c>
      <c r="B307" s="33" t="s">
        <v>40</v>
      </c>
      <c r="C307" s="345" t="s">
        <v>23</v>
      </c>
      <c r="D307" s="246" t="n">
        <v>1083</v>
      </c>
      <c r="E307" s="247" t="n">
        <v>4190</v>
      </c>
      <c r="F307" s="247" t="n">
        <v>4109.1</v>
      </c>
      <c r="G307" s="247" t="n">
        <v>14.6</v>
      </c>
      <c r="H307" s="247" t="n">
        <v>3964.7</v>
      </c>
      <c r="I307" s="247" t="n">
        <v>3815.9</v>
      </c>
      <c r="J307" s="247" t="n">
        <v>293.2</v>
      </c>
      <c r="K307" s="247" t="n">
        <v>225.7</v>
      </c>
      <c r="L307" s="247" t="n">
        <v>179.1</v>
      </c>
      <c r="M307" s="247" t="n">
        <v>94.6</v>
      </c>
      <c r="N307" s="247" t="n">
        <v>7.1</v>
      </c>
      <c r="O307" s="247" t="n">
        <v>5.4</v>
      </c>
      <c r="P307" s="247" t="n">
        <v>4.3</v>
      </c>
      <c r="Q307" s="344"/>
    </row>
    <row r="308" customFormat="false" ht="12.75" hidden="false" customHeight="false" outlineLevel="0" collapsed="false">
      <c r="A308" s="344" t="n">
        <v>18</v>
      </c>
      <c r="B308" s="249"/>
      <c r="C308" s="345" t="s">
        <v>24</v>
      </c>
      <c r="D308" s="246" t="n">
        <v>795</v>
      </c>
      <c r="E308" s="247" t="n">
        <v>1195</v>
      </c>
      <c r="F308" s="247" t="n">
        <v>1177</v>
      </c>
      <c r="G308" s="247" t="n">
        <v>6.5</v>
      </c>
      <c r="H308" s="247" t="n">
        <v>1059.4</v>
      </c>
      <c r="I308" s="247" t="n">
        <v>1046.5</v>
      </c>
      <c r="J308" s="247" t="n">
        <v>130.5</v>
      </c>
      <c r="K308" s="247" t="n">
        <v>135.9</v>
      </c>
      <c r="L308" s="247" t="n">
        <v>115.2</v>
      </c>
      <c r="M308" s="247" t="n">
        <v>88.7</v>
      </c>
      <c r="N308" s="247" t="n">
        <v>11.1</v>
      </c>
      <c r="O308" s="247" t="n">
        <v>11.4</v>
      </c>
      <c r="P308" s="247" t="n">
        <v>9.6</v>
      </c>
      <c r="Q308" s="344"/>
    </row>
    <row r="309" customFormat="false" ht="12.75" hidden="false" customHeight="false" outlineLevel="0" collapsed="false">
      <c r="A309" s="344" t="n">
        <v>19</v>
      </c>
      <c r="B309" s="249"/>
      <c r="C309" s="345" t="s">
        <v>25</v>
      </c>
      <c r="D309" s="246" t="n">
        <v>232</v>
      </c>
      <c r="E309" s="247" t="n">
        <v>1345.3</v>
      </c>
      <c r="F309" s="247" t="n">
        <v>1309.6</v>
      </c>
      <c r="G309" s="247" t="n">
        <v>8</v>
      </c>
      <c r="H309" s="247" t="n">
        <v>1244</v>
      </c>
      <c r="I309" s="247" t="n">
        <v>1216.5</v>
      </c>
      <c r="J309" s="247" t="n">
        <v>93</v>
      </c>
      <c r="K309" s="247" t="n">
        <v>101.3</v>
      </c>
      <c r="L309" s="247" t="n">
        <v>86.7</v>
      </c>
      <c r="M309" s="247" t="n">
        <v>92.5</v>
      </c>
      <c r="N309" s="247" t="n">
        <v>7.1</v>
      </c>
      <c r="O309" s="247" t="n">
        <v>7.5</v>
      </c>
      <c r="P309" s="247" t="n">
        <v>6.4</v>
      </c>
      <c r="Q309" s="344"/>
    </row>
    <row r="310" customFormat="false" ht="12.75" hidden="false" customHeight="false" outlineLevel="0" collapsed="false">
      <c r="A310" s="344" t="n">
        <v>20</v>
      </c>
      <c r="B310" s="249"/>
      <c r="C310" s="345" t="s">
        <v>26</v>
      </c>
      <c r="D310" s="246" t="n">
        <v>56</v>
      </c>
      <c r="E310" s="247" t="n">
        <v>1649.8</v>
      </c>
      <c r="F310" s="247" t="n">
        <v>1622.5</v>
      </c>
      <c r="G310" s="247" t="n">
        <v>0</v>
      </c>
      <c r="H310" s="247" t="n">
        <v>1661.3</v>
      </c>
      <c r="I310" s="247" t="n">
        <v>1552.8</v>
      </c>
      <c r="J310" s="247" t="n">
        <v>69.7</v>
      </c>
      <c r="K310" s="247" t="n">
        <v>-11.5</v>
      </c>
      <c r="L310" s="247" t="n">
        <v>-22.8</v>
      </c>
      <c r="M310" s="247" t="n">
        <v>100.7</v>
      </c>
      <c r="N310" s="247" t="n">
        <v>4.3</v>
      </c>
      <c r="O310" s="247" t="n">
        <v>-0.7</v>
      </c>
      <c r="P310" s="247" t="n">
        <v>-1.4</v>
      </c>
      <c r="Q310" s="344"/>
    </row>
    <row r="311" customFormat="false" ht="38.25" hidden="false" customHeight="false" outlineLevel="0" collapsed="false">
      <c r="A311" s="344" t="n">
        <v>21</v>
      </c>
      <c r="B311" s="252" t="s">
        <v>109</v>
      </c>
      <c r="C311" s="345" t="s">
        <v>23</v>
      </c>
      <c r="D311" s="246" t="n">
        <v>151</v>
      </c>
      <c r="E311" s="247" t="n">
        <v>7846</v>
      </c>
      <c r="F311" s="247" t="n">
        <v>7715</v>
      </c>
      <c r="G311" s="247" t="n">
        <v>8.8</v>
      </c>
      <c r="H311" s="247" t="n">
        <v>7577.7</v>
      </c>
      <c r="I311" s="247" t="n">
        <v>7505.9</v>
      </c>
      <c r="J311" s="247" t="n">
        <v>209.2</v>
      </c>
      <c r="K311" s="247" t="n">
        <v>268.4</v>
      </c>
      <c r="L311" s="247" t="n">
        <v>180.8</v>
      </c>
      <c r="M311" s="247" t="n">
        <v>96.6</v>
      </c>
      <c r="N311" s="247" t="n">
        <v>2.7</v>
      </c>
      <c r="O311" s="247" t="n">
        <v>3.4</v>
      </c>
      <c r="P311" s="247" t="n">
        <v>2.3</v>
      </c>
      <c r="Q311" s="344"/>
    </row>
    <row r="312" customFormat="false" ht="12.75" hidden="false" customHeight="false" outlineLevel="0" collapsed="false">
      <c r="A312" s="344" t="n">
        <v>22</v>
      </c>
      <c r="B312" s="249"/>
      <c r="C312" s="345" t="s">
        <v>24</v>
      </c>
      <c r="D312" s="246" t="n">
        <v>101</v>
      </c>
      <c r="E312" s="247" t="n">
        <v>719.3</v>
      </c>
      <c r="F312" s="247" t="n">
        <v>694.3</v>
      </c>
      <c r="G312" s="247" t="n">
        <v>7.7</v>
      </c>
      <c r="H312" s="247" t="n">
        <v>730.2</v>
      </c>
      <c r="I312" s="247" t="n">
        <v>698.7</v>
      </c>
      <c r="J312" s="247" t="n">
        <v>-4.4</v>
      </c>
      <c r="K312" s="247" t="n">
        <v>-10.7</v>
      </c>
      <c r="L312" s="247" t="n">
        <v>-17.2</v>
      </c>
      <c r="M312" s="247" t="n">
        <v>101.5</v>
      </c>
      <c r="N312" s="247" t="n">
        <v>-0.6</v>
      </c>
      <c r="O312" s="247" t="n">
        <v>-1.5</v>
      </c>
      <c r="P312" s="247" t="n">
        <v>-2.4</v>
      </c>
      <c r="Q312" s="344"/>
    </row>
    <row r="313" customFormat="false" ht="12.75" hidden="false" customHeight="false" outlineLevel="0" collapsed="false">
      <c r="A313" s="344" t="n">
        <v>23</v>
      </c>
      <c r="B313" s="249"/>
      <c r="C313" s="345" t="s">
        <v>25</v>
      </c>
      <c r="D313" s="246" t="n">
        <v>37</v>
      </c>
      <c r="E313" s="247" t="n">
        <v>1696.7</v>
      </c>
      <c r="F313" s="247" t="n">
        <v>1675.5</v>
      </c>
      <c r="G313" s="247" t="n">
        <v>1.1</v>
      </c>
      <c r="H313" s="247" t="n">
        <v>1644.3</v>
      </c>
      <c r="I313" s="247" t="n">
        <v>1630.4</v>
      </c>
      <c r="J313" s="247" t="n">
        <v>45</v>
      </c>
      <c r="K313" s="247" t="n">
        <v>52.4</v>
      </c>
      <c r="L313" s="247" t="n">
        <v>42.4</v>
      </c>
      <c r="M313" s="247" t="n">
        <v>96.9</v>
      </c>
      <c r="N313" s="247" t="n">
        <v>2.7</v>
      </c>
      <c r="O313" s="247" t="n">
        <v>3.1</v>
      </c>
      <c r="P313" s="247" t="n">
        <v>2.5</v>
      </c>
      <c r="Q313" s="344"/>
    </row>
    <row r="314" customFormat="false" ht="12.75" hidden="false" customHeight="false" outlineLevel="0" collapsed="false">
      <c r="A314" s="344" t="n">
        <v>24</v>
      </c>
      <c r="B314" s="249"/>
      <c r="C314" s="345" t="s">
        <v>26</v>
      </c>
      <c r="D314" s="246" t="n">
        <v>13</v>
      </c>
      <c r="E314" s="247" t="n">
        <v>5430</v>
      </c>
      <c r="F314" s="247" t="n">
        <v>5345.3</v>
      </c>
      <c r="G314" s="247" t="n">
        <v>0</v>
      </c>
      <c r="H314" s="247" t="n">
        <v>5203.2</v>
      </c>
      <c r="I314" s="247" t="n">
        <v>5176.7</v>
      </c>
      <c r="J314" s="247" t="n">
        <v>168.6</v>
      </c>
      <c r="K314" s="247" t="n">
        <v>226.7</v>
      </c>
      <c r="L314" s="247" t="n">
        <v>155.6</v>
      </c>
      <c r="M314" s="247" t="n">
        <v>95.8</v>
      </c>
      <c r="N314" s="247" t="n">
        <v>3.2</v>
      </c>
      <c r="O314" s="247" t="n">
        <v>4.2</v>
      </c>
      <c r="P314" s="247" t="n">
        <v>2.9</v>
      </c>
      <c r="Q314" s="344"/>
    </row>
    <row r="315" customFormat="false" ht="24" hidden="false" customHeight="false" outlineLevel="0" collapsed="false">
      <c r="A315" s="344" t="n">
        <v>25</v>
      </c>
      <c r="B315" s="33" t="s">
        <v>42</v>
      </c>
      <c r="C315" s="345" t="s">
        <v>23</v>
      </c>
      <c r="D315" s="246" t="n">
        <v>177</v>
      </c>
      <c r="E315" s="247" t="n">
        <v>1806.1</v>
      </c>
      <c r="F315" s="247" t="n">
        <v>1744.1</v>
      </c>
      <c r="G315" s="247" t="n">
        <v>191.8</v>
      </c>
      <c r="H315" s="247" t="n">
        <v>1669.7</v>
      </c>
      <c r="I315" s="247" t="n">
        <v>1627.3</v>
      </c>
      <c r="J315" s="247" t="n">
        <v>116.8</v>
      </c>
      <c r="K315" s="247" t="n">
        <v>136.4</v>
      </c>
      <c r="L315" s="247" t="n">
        <v>93</v>
      </c>
      <c r="M315" s="247" t="n">
        <v>92.4</v>
      </c>
      <c r="N315" s="247" t="n">
        <v>6.7</v>
      </c>
      <c r="O315" s="247" t="n">
        <v>7.6</v>
      </c>
      <c r="P315" s="247" t="n">
        <v>5.2</v>
      </c>
      <c r="Q315" s="344"/>
    </row>
    <row r="316" customFormat="false" ht="12.75" hidden="false" customHeight="false" outlineLevel="0" collapsed="false">
      <c r="A316" s="344" t="n">
        <v>26</v>
      </c>
      <c r="B316" s="249"/>
      <c r="C316" s="345" t="s">
        <v>24</v>
      </c>
      <c r="D316" s="246" t="n">
        <v>111</v>
      </c>
      <c r="E316" s="247" t="n">
        <v>243.1</v>
      </c>
      <c r="F316" s="247" t="n">
        <v>222</v>
      </c>
      <c r="G316" s="247" t="n">
        <v>2.3</v>
      </c>
      <c r="H316" s="247" t="n">
        <v>233.1</v>
      </c>
      <c r="I316" s="247" t="n">
        <v>214.2</v>
      </c>
      <c r="J316" s="247" t="n">
        <v>7.8</v>
      </c>
      <c r="K316" s="247" t="n">
        <v>10</v>
      </c>
      <c r="L316" s="247" t="n">
        <v>7.2</v>
      </c>
      <c r="M316" s="247" t="n">
        <v>95.9</v>
      </c>
      <c r="N316" s="247" t="n">
        <v>3.5</v>
      </c>
      <c r="O316" s="247" t="n">
        <v>4.1</v>
      </c>
      <c r="P316" s="247" t="n">
        <v>3</v>
      </c>
      <c r="Q316" s="344"/>
    </row>
    <row r="317" customFormat="false" ht="12.75" hidden="false" customHeight="false" outlineLevel="0" collapsed="false">
      <c r="A317" s="344" t="n">
        <v>27</v>
      </c>
      <c r="B317" s="249"/>
      <c r="C317" s="345" t="s">
        <v>25</v>
      </c>
      <c r="D317" s="246" t="n">
        <v>50</v>
      </c>
      <c r="E317" s="247" t="n">
        <v>336.2</v>
      </c>
      <c r="F317" s="247" t="n">
        <v>322.6</v>
      </c>
      <c r="G317" s="247" t="n">
        <v>16.9</v>
      </c>
      <c r="H317" s="247" t="n">
        <v>314.8</v>
      </c>
      <c r="I317" s="247" t="n">
        <v>305.9</v>
      </c>
      <c r="J317" s="247" t="n">
        <v>16.7</v>
      </c>
      <c r="K317" s="247" t="n">
        <v>21.5</v>
      </c>
      <c r="L317" s="247" t="n">
        <v>18.8</v>
      </c>
      <c r="M317" s="247" t="n">
        <v>93.6</v>
      </c>
      <c r="N317" s="247" t="n">
        <v>5.2</v>
      </c>
      <c r="O317" s="247" t="n">
        <v>6.4</v>
      </c>
      <c r="P317" s="247" t="n">
        <v>5.6</v>
      </c>
      <c r="Q317" s="344"/>
    </row>
    <row r="318" customFormat="false" ht="12.75" hidden="false" customHeight="false" outlineLevel="0" collapsed="false">
      <c r="A318" s="344" t="n">
        <v>28</v>
      </c>
      <c r="B318" s="249"/>
      <c r="C318" s="345" t="s">
        <v>26</v>
      </c>
      <c r="D318" s="246" t="n">
        <v>16</v>
      </c>
      <c r="E318" s="247" t="n">
        <v>1226.8</v>
      </c>
      <c r="F318" s="247" t="n">
        <v>1199.6</v>
      </c>
      <c r="G318" s="247" t="n">
        <v>172.5</v>
      </c>
      <c r="H318" s="247" t="n">
        <v>1121.8</v>
      </c>
      <c r="I318" s="247" t="n">
        <v>1107.3</v>
      </c>
      <c r="J318" s="247" t="n">
        <v>92.4</v>
      </c>
      <c r="K318" s="247" t="n">
        <v>104.9</v>
      </c>
      <c r="L318" s="247" t="n">
        <v>67</v>
      </c>
      <c r="M318" s="247" t="n">
        <v>91.4</v>
      </c>
      <c r="N318" s="247" t="n">
        <v>7.7</v>
      </c>
      <c r="O318" s="247" t="n">
        <v>8.6</v>
      </c>
      <c r="P318" s="247" t="n">
        <v>5.5</v>
      </c>
      <c r="Q318" s="344"/>
    </row>
    <row r="321" customFormat="false" ht="22.5" hidden="false" customHeight="false" outlineLevel="0" collapsed="false">
      <c r="B321" s="315" t="s">
        <v>283</v>
      </c>
    </row>
  </sheetData>
  <mergeCells count="21">
    <mergeCell ref="A1:H1"/>
    <mergeCell ref="A2:A5"/>
    <mergeCell ref="B2:B5"/>
    <mergeCell ref="C2:C5"/>
    <mergeCell ref="D2:D3"/>
    <mergeCell ref="E2:E4"/>
    <mergeCell ref="H2:H4"/>
    <mergeCell ref="J2:J4"/>
    <mergeCell ref="K2:K4"/>
    <mergeCell ref="L2:L4"/>
    <mergeCell ref="M2:M4"/>
    <mergeCell ref="N2:N4"/>
    <mergeCell ref="O2:O4"/>
    <mergeCell ref="P2:P4"/>
    <mergeCell ref="Q2:Q4"/>
    <mergeCell ref="F3:F4"/>
    <mergeCell ref="I3:I4"/>
    <mergeCell ref="D4:D5"/>
    <mergeCell ref="E5:H5"/>
    <mergeCell ref="I5:L5"/>
    <mergeCell ref="M5:P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39375"/>
  <pageSetup paperSize="9" scale="100" fitToWidth="1" fitToHeight="1" pageOrder="overThenDown" orientation="portrait" blackAndWhite="false" draft="false" cellComments="none" firstPageNumber="116" useFirstPageNumber="true" horizontalDpi="300" verticalDpi="300" copies="1"/>
  <headerFooter differentFirst="false" differentOddEven="false">
    <oddHeader>&amp;C&amp;"Times New Roman,Regular"&amp;P</oddHeader>
    <oddFooter>&amp;L&amp;"Times New Roman,Regular"&amp;9 &amp;X1/&amp;X stan w dniu 30.06.2009 r.
     as of 30.06.2009</oddFooter>
  </headerFooter>
  <rowBreaks count="7" manualBreakCount="7">
    <brk id="40" man="true" max="16383" min="0"/>
    <brk id="103" man="true" max="16383" min="0"/>
    <brk id="131" man="true" max="16383" min="0"/>
    <brk id="159" man="true" max="16383" min="0"/>
    <brk id="192" man="true" max="16383" min="0"/>
    <brk id="220" man="true" max="16383" min="0"/>
    <brk id="2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40.7"/>
    <col collapsed="false" customWidth="true" hidden="false" outlineLevel="0" max="3" min="3" style="37" width="8.28"/>
    <col collapsed="false" customWidth="true" hidden="false" outlineLevel="0" max="4" min="4" style="38" width="10.85"/>
    <col collapsed="false" customWidth="true" hidden="false" outlineLevel="0" max="5" min="5" style="38" width="9.99"/>
    <col collapsed="false" customWidth="true" hidden="false" outlineLevel="0" max="6" min="6" style="38" width="11.7"/>
    <col collapsed="false" customWidth="true" hidden="false" outlineLevel="0" max="7" min="7" style="38" width="10.13"/>
    <col collapsed="false" customWidth="true" hidden="false" outlineLevel="0" max="8" min="8" style="38" width="11.7"/>
    <col collapsed="false" customWidth="true" hidden="false" outlineLevel="0" max="11" min="9" style="38" width="12.7"/>
    <col collapsed="false" customWidth="true" hidden="false" outlineLevel="0" max="13" min="12" style="38" width="11.7"/>
    <col collapsed="false" customWidth="true" hidden="false" outlineLevel="0" max="14" min="14" style="38" width="3.7"/>
    <col collapsed="false" customWidth="false" hidden="false" outlineLevel="0" max="17" min="15" style="38" width="9.14"/>
    <col collapsed="false" customWidth="true" hidden="false" outlineLevel="0" max="18" min="18" style="38" width="11.56"/>
    <col collapsed="false" customWidth="false" hidden="false" outlineLevel="0" max="257" min="19" style="38" width="9.14"/>
  </cols>
  <sheetData>
    <row r="1" s="40" customFormat="true" ht="4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N1" s="41"/>
    </row>
    <row r="2" s="50" customFormat="true" ht="9" hidden="false" customHeight="true" outlineLevel="0" collapsed="false">
      <c r="A2" s="42" t="s">
        <v>44</v>
      </c>
      <c r="B2" s="43" t="s">
        <v>45</v>
      </c>
      <c r="C2" s="43" t="s">
        <v>46</v>
      </c>
      <c r="D2" s="44" t="s">
        <v>47</v>
      </c>
      <c r="E2" s="45"/>
      <c r="F2" s="45"/>
      <c r="G2" s="45"/>
      <c r="H2" s="46"/>
      <c r="I2" s="44" t="s">
        <v>48</v>
      </c>
      <c r="J2" s="47"/>
      <c r="K2" s="47"/>
      <c r="L2" s="47"/>
      <c r="M2" s="48"/>
      <c r="N2" s="49"/>
    </row>
    <row r="3" s="50" customFormat="true" ht="135.95" hidden="false" customHeight="true" outlineLevel="0" collapsed="false">
      <c r="A3" s="42"/>
      <c r="B3" s="43"/>
      <c r="C3" s="43"/>
      <c r="D3" s="44"/>
      <c r="E3" s="51" t="s">
        <v>49</v>
      </c>
      <c r="F3" s="51" t="s">
        <v>50</v>
      </c>
      <c r="G3" s="51" t="s">
        <v>51</v>
      </c>
      <c r="H3" s="51" t="s">
        <v>52</v>
      </c>
      <c r="I3" s="44"/>
      <c r="J3" s="51" t="s">
        <v>53</v>
      </c>
      <c r="K3" s="52" t="s">
        <v>54</v>
      </c>
      <c r="L3" s="52" t="s">
        <v>55</v>
      </c>
      <c r="M3" s="52" t="s">
        <v>56</v>
      </c>
      <c r="N3" s="53" t="s">
        <v>44</v>
      </c>
    </row>
    <row r="4" s="50" customFormat="true" ht="12.75" hidden="false" customHeight="true" outlineLevel="0" collapsed="false">
      <c r="A4" s="42"/>
      <c r="B4" s="43"/>
      <c r="C4" s="43"/>
      <c r="D4" s="54" t="s">
        <v>57</v>
      </c>
      <c r="E4" s="54"/>
      <c r="F4" s="54"/>
      <c r="G4" s="54"/>
      <c r="H4" s="55" t="s">
        <v>17</v>
      </c>
      <c r="I4" s="55"/>
      <c r="J4" s="55"/>
      <c r="K4" s="55"/>
      <c r="L4" s="55"/>
      <c r="M4" s="55"/>
      <c r="N4" s="56"/>
    </row>
    <row r="5" customFormat="false" ht="3" hidden="false" customHeight="true" outlineLevel="0" collapsed="false">
      <c r="A5" s="57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60"/>
    </row>
    <row r="6" s="66" customFormat="true" ht="14.1" hidden="false" customHeight="true" outlineLevel="0" collapsed="false">
      <c r="A6" s="61" t="n">
        <v>1</v>
      </c>
      <c r="B6" s="62" t="s">
        <v>58</v>
      </c>
      <c r="C6" s="63" t="n">
        <v>17916</v>
      </c>
      <c r="D6" s="64" t="n">
        <v>927341.271</v>
      </c>
      <c r="E6" s="64" t="n">
        <v>543280.836</v>
      </c>
      <c r="F6" s="64" t="n">
        <v>345183.372</v>
      </c>
      <c r="G6" s="64" t="n">
        <v>17149.699</v>
      </c>
      <c r="H6" s="64" t="n">
        <v>21727.364</v>
      </c>
      <c r="I6" s="64" t="n">
        <v>882269.657</v>
      </c>
      <c r="J6" s="64" t="n">
        <v>547003.781</v>
      </c>
      <c r="K6" s="64" t="n">
        <v>295906.27</v>
      </c>
      <c r="L6" s="64" t="n">
        <v>13441.054</v>
      </c>
      <c r="M6" s="64" t="n">
        <v>25918.552</v>
      </c>
      <c r="N6" s="65" t="n">
        <v>1</v>
      </c>
    </row>
    <row r="7" s="66" customFormat="true" ht="14.1" hidden="false" customHeight="true" outlineLevel="0" collapsed="false">
      <c r="A7" s="61" t="n">
        <v>2</v>
      </c>
      <c r="B7" s="67" t="s">
        <v>59</v>
      </c>
      <c r="C7" s="63" t="n">
        <v>1565</v>
      </c>
      <c r="D7" s="64" t="n">
        <v>135859.099</v>
      </c>
      <c r="E7" s="64" t="n">
        <v>91258.675</v>
      </c>
      <c r="F7" s="64" t="n">
        <v>36444.544</v>
      </c>
      <c r="G7" s="64" t="n">
        <v>4480.88</v>
      </c>
      <c r="H7" s="64" t="n">
        <v>3675</v>
      </c>
      <c r="I7" s="64" t="n">
        <v>130410.893</v>
      </c>
      <c r="J7" s="64" t="n">
        <v>90688.578</v>
      </c>
      <c r="K7" s="64" t="n">
        <v>33062.405</v>
      </c>
      <c r="L7" s="64" t="n">
        <v>3634.037</v>
      </c>
      <c r="M7" s="64" t="n">
        <v>3025.873</v>
      </c>
      <c r="N7" s="65" t="n">
        <v>2</v>
      </c>
    </row>
    <row r="8" s="66" customFormat="true" ht="14.1" hidden="false" customHeight="true" outlineLevel="0" collapsed="false">
      <c r="A8" s="61" t="n">
        <v>3</v>
      </c>
      <c r="B8" s="67" t="s">
        <v>60</v>
      </c>
      <c r="C8" s="63" t="n">
        <v>16351</v>
      </c>
      <c r="D8" s="64" t="n">
        <v>791482.172</v>
      </c>
      <c r="E8" s="64" t="n">
        <v>452022.161</v>
      </c>
      <c r="F8" s="64" t="n">
        <v>308738.828</v>
      </c>
      <c r="G8" s="64" t="n">
        <v>12668.819</v>
      </c>
      <c r="H8" s="64" t="n">
        <v>18052.364</v>
      </c>
      <c r="I8" s="64" t="n">
        <v>751858.764</v>
      </c>
      <c r="J8" s="64" t="n">
        <v>456315.203</v>
      </c>
      <c r="K8" s="64" t="n">
        <v>262843.865</v>
      </c>
      <c r="L8" s="64" t="n">
        <v>9807.017</v>
      </c>
      <c r="M8" s="64" t="n">
        <v>22892.679</v>
      </c>
      <c r="N8" s="65" t="n">
        <v>3</v>
      </c>
    </row>
    <row r="9" s="66" customFormat="true" ht="12.75" hidden="false" customHeight="false" outlineLevel="0" collapsed="false">
      <c r="A9" s="61"/>
      <c r="B9" s="68" t="s">
        <v>61</v>
      </c>
      <c r="C9" s="63"/>
      <c r="D9" s="64"/>
      <c r="E9" s="64"/>
      <c r="F9" s="64"/>
      <c r="G9" s="64"/>
      <c r="H9" s="64"/>
      <c r="I9" s="64"/>
      <c r="J9" s="64"/>
      <c r="K9" s="64"/>
      <c r="L9" s="64"/>
      <c r="M9" s="64"/>
      <c r="N9" s="65"/>
    </row>
    <row r="10" s="66" customFormat="true" ht="25.5" hidden="false" customHeight="true" outlineLevel="0" collapsed="false">
      <c r="A10" s="61" t="n">
        <v>4</v>
      </c>
      <c r="B10" s="69" t="s">
        <v>62</v>
      </c>
      <c r="C10" s="63" t="n">
        <v>134</v>
      </c>
      <c r="D10" s="64" t="n">
        <v>20224.861</v>
      </c>
      <c r="E10" s="64" t="n">
        <v>18794.03</v>
      </c>
      <c r="F10" s="64" t="n">
        <v>295.426</v>
      </c>
      <c r="G10" s="64" t="n">
        <v>355.045</v>
      </c>
      <c r="H10" s="64" t="n">
        <v>780.36</v>
      </c>
      <c r="I10" s="64" t="n">
        <v>18068.458</v>
      </c>
      <c r="J10" s="64" t="n">
        <v>16358.246</v>
      </c>
      <c r="K10" s="64" t="n">
        <v>215.335</v>
      </c>
      <c r="L10" s="64" t="n">
        <v>856.595</v>
      </c>
      <c r="M10" s="64" t="n">
        <v>638.282</v>
      </c>
      <c r="N10" s="65" t="n">
        <v>4</v>
      </c>
    </row>
    <row r="11" s="66" customFormat="true" ht="12.75" hidden="false" customHeight="false" outlineLevel="0" collapsed="false">
      <c r="A11" s="61"/>
      <c r="B11" s="68" t="s">
        <v>61</v>
      </c>
      <c r="C11" s="63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5"/>
    </row>
    <row r="12" s="66" customFormat="true" ht="25.5" hidden="false" customHeight="true" outlineLevel="0" collapsed="false">
      <c r="A12" s="61" t="n">
        <v>5</v>
      </c>
      <c r="B12" s="70" t="s">
        <v>63</v>
      </c>
      <c r="C12" s="63" t="n">
        <v>21</v>
      </c>
      <c r="D12" s="64" t="n">
        <v>11897.34</v>
      </c>
      <c r="E12" s="64" t="n">
        <v>11385.795</v>
      </c>
      <c r="F12" s="64" t="n">
        <v>77.868</v>
      </c>
      <c r="G12" s="64" t="n">
        <v>282.236</v>
      </c>
      <c r="H12" s="64" t="n">
        <v>151.441</v>
      </c>
      <c r="I12" s="64" t="n">
        <v>11741.542</v>
      </c>
      <c r="J12" s="64" t="n">
        <v>10584.825</v>
      </c>
      <c r="K12" s="64" t="n">
        <v>45.062</v>
      </c>
      <c r="L12" s="64" t="n">
        <v>793.197</v>
      </c>
      <c r="M12" s="64" t="n">
        <v>318.458</v>
      </c>
      <c r="N12" s="65" t="n">
        <v>5</v>
      </c>
    </row>
    <row r="13" s="66" customFormat="true" ht="25.5" hidden="false" customHeight="true" outlineLevel="0" collapsed="false">
      <c r="A13" s="61" t="n">
        <v>6</v>
      </c>
      <c r="B13" s="70" t="s">
        <v>64</v>
      </c>
      <c r="C13" s="63" t="n">
        <v>100</v>
      </c>
      <c r="D13" s="64" t="n">
        <v>1816.338</v>
      </c>
      <c r="E13" s="64" t="n">
        <v>1562.322</v>
      </c>
      <c r="F13" s="64" t="n">
        <v>172.629</v>
      </c>
      <c r="G13" s="64" t="n">
        <v>26.095</v>
      </c>
      <c r="H13" s="64" t="n">
        <v>55.292</v>
      </c>
      <c r="I13" s="64" t="n">
        <v>1674.071</v>
      </c>
      <c r="J13" s="64" t="n">
        <v>1475.487</v>
      </c>
      <c r="K13" s="64" t="n">
        <v>128.566</v>
      </c>
      <c r="L13" s="64" t="n">
        <v>21.782</v>
      </c>
      <c r="M13" s="64" t="n">
        <v>48.236</v>
      </c>
      <c r="N13" s="65" t="n">
        <v>6</v>
      </c>
    </row>
    <row r="14" s="66" customFormat="true" ht="3" hidden="false" customHeight="true" outlineLevel="0" collapsed="false">
      <c r="A14" s="61"/>
      <c r="B14" s="71"/>
      <c r="C14" s="63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5"/>
    </row>
    <row r="15" s="66" customFormat="true" ht="25.5" hidden="false" customHeight="true" outlineLevel="0" collapsed="false">
      <c r="A15" s="61" t="n">
        <v>7</v>
      </c>
      <c r="B15" s="70" t="s">
        <v>65</v>
      </c>
      <c r="C15" s="63" t="n">
        <v>7642</v>
      </c>
      <c r="D15" s="64" t="n">
        <v>364693.032</v>
      </c>
      <c r="E15" s="64" t="n">
        <v>302939.127</v>
      </c>
      <c r="F15" s="64" t="n">
        <v>46400.811</v>
      </c>
      <c r="G15" s="64" t="n">
        <v>6778.201</v>
      </c>
      <c r="H15" s="64" t="n">
        <v>8574.893</v>
      </c>
      <c r="I15" s="64" t="n">
        <v>347106.577</v>
      </c>
      <c r="J15" s="64" t="n">
        <v>288730.802</v>
      </c>
      <c r="K15" s="64" t="n">
        <v>39341.932</v>
      </c>
      <c r="L15" s="64" t="n">
        <v>5408.025</v>
      </c>
      <c r="M15" s="64" t="n">
        <v>13625.818</v>
      </c>
      <c r="N15" s="65" t="n">
        <v>7</v>
      </c>
    </row>
    <row r="16" s="66" customFormat="true" ht="12.75" hidden="false" customHeight="false" outlineLevel="0" collapsed="false">
      <c r="A16" s="61" t="n">
        <v>8</v>
      </c>
      <c r="B16" s="67" t="s">
        <v>59</v>
      </c>
      <c r="C16" s="63" t="n">
        <v>300</v>
      </c>
      <c r="D16" s="64" t="n">
        <v>25412.43</v>
      </c>
      <c r="E16" s="64" t="n">
        <v>22033.823</v>
      </c>
      <c r="F16" s="64" t="n">
        <v>1410.126</v>
      </c>
      <c r="G16" s="64" t="n">
        <v>1217.174</v>
      </c>
      <c r="H16" s="64" t="n">
        <v>751.307</v>
      </c>
      <c r="I16" s="64" t="n">
        <v>24890.092</v>
      </c>
      <c r="J16" s="64" t="n">
        <v>22037.626</v>
      </c>
      <c r="K16" s="64" t="n">
        <v>1363.46</v>
      </c>
      <c r="L16" s="64" t="n">
        <v>686.849</v>
      </c>
      <c r="M16" s="64" t="n">
        <v>802.157</v>
      </c>
      <c r="N16" s="65" t="n">
        <v>8</v>
      </c>
    </row>
    <row r="17" s="66" customFormat="true" ht="12.75" hidden="false" customHeight="false" outlineLevel="0" collapsed="false">
      <c r="A17" s="61" t="n">
        <v>9</v>
      </c>
      <c r="B17" s="67" t="s">
        <v>60</v>
      </c>
      <c r="C17" s="63" t="n">
        <v>7342</v>
      </c>
      <c r="D17" s="64" t="n">
        <v>339280.602</v>
      </c>
      <c r="E17" s="64" t="n">
        <v>280905.304</v>
      </c>
      <c r="F17" s="64" t="n">
        <v>44990.685</v>
      </c>
      <c r="G17" s="64" t="n">
        <v>5561.027</v>
      </c>
      <c r="H17" s="64" t="n">
        <v>7823.586</v>
      </c>
      <c r="I17" s="64" t="n">
        <v>322216.485</v>
      </c>
      <c r="J17" s="64" t="n">
        <v>266693.176</v>
      </c>
      <c r="K17" s="64" t="n">
        <v>37978.472</v>
      </c>
      <c r="L17" s="64" t="n">
        <v>4721.176</v>
      </c>
      <c r="M17" s="64" t="n">
        <v>12823.661</v>
      </c>
      <c r="N17" s="65" t="n">
        <v>9</v>
      </c>
    </row>
    <row r="18" s="66" customFormat="true" ht="25.5" hidden="false" customHeight="true" outlineLevel="0" collapsed="false">
      <c r="A18" s="61" t="n">
        <v>10</v>
      </c>
      <c r="B18" s="70" t="s">
        <v>66</v>
      </c>
      <c r="C18" s="63" t="n">
        <v>1312</v>
      </c>
      <c r="D18" s="64" t="n">
        <v>59677.535</v>
      </c>
      <c r="E18" s="64" t="n">
        <v>48829.24</v>
      </c>
      <c r="F18" s="64" t="n">
        <v>8929.429</v>
      </c>
      <c r="G18" s="64" t="n">
        <v>934.407</v>
      </c>
      <c r="H18" s="64" t="n">
        <v>984.459</v>
      </c>
      <c r="I18" s="64" t="n">
        <v>56683.596</v>
      </c>
      <c r="J18" s="64" t="n">
        <v>47430.927</v>
      </c>
      <c r="K18" s="64" t="n">
        <v>6950.219</v>
      </c>
      <c r="L18" s="64" t="n">
        <v>649.249</v>
      </c>
      <c r="M18" s="64" t="n">
        <v>1653.201</v>
      </c>
      <c r="N18" s="65" t="n">
        <v>10</v>
      </c>
    </row>
    <row r="19" s="66" customFormat="true" ht="25.5" hidden="false" customHeight="true" outlineLevel="0" collapsed="false">
      <c r="A19" s="61" t="n">
        <v>11</v>
      </c>
      <c r="B19" s="70" t="s">
        <v>67</v>
      </c>
      <c r="C19" s="63" t="n">
        <v>88</v>
      </c>
      <c r="D19" s="64" t="n">
        <v>13599.388</v>
      </c>
      <c r="E19" s="64" t="n">
        <v>12163.824</v>
      </c>
      <c r="F19" s="64" t="n">
        <v>931.44</v>
      </c>
      <c r="G19" s="64" t="n">
        <v>167.708</v>
      </c>
      <c r="H19" s="64" t="n">
        <v>336.416</v>
      </c>
      <c r="I19" s="64" t="n">
        <v>12603.666</v>
      </c>
      <c r="J19" s="64" t="n">
        <v>11298.39</v>
      </c>
      <c r="K19" s="64" t="n">
        <v>786.616</v>
      </c>
      <c r="L19" s="64" t="n">
        <v>200.666</v>
      </c>
      <c r="M19" s="64" t="n">
        <v>317.994</v>
      </c>
      <c r="N19" s="65" t="n">
        <v>11</v>
      </c>
    </row>
    <row r="20" s="66" customFormat="true" ht="25.5" hidden="false" customHeight="true" outlineLevel="0" collapsed="false">
      <c r="A20" s="61" t="n">
        <v>12</v>
      </c>
      <c r="B20" s="70" t="s">
        <v>68</v>
      </c>
      <c r="C20" s="63" t="n">
        <v>12</v>
      </c>
      <c r="D20" s="64" t="n">
        <v>7479.184</v>
      </c>
      <c r="E20" s="64" t="n">
        <v>5205.197</v>
      </c>
      <c r="F20" s="64" t="n">
        <v>2207.6</v>
      </c>
      <c r="G20" s="64" t="n">
        <v>45.713</v>
      </c>
      <c r="H20" s="64" t="n">
        <v>20.674</v>
      </c>
      <c r="I20" s="64" t="n">
        <v>7546.114</v>
      </c>
      <c r="J20" s="64" t="n">
        <v>5693.121</v>
      </c>
      <c r="K20" s="64" t="n">
        <v>1672.259</v>
      </c>
      <c r="L20" s="64" t="n">
        <v>39.817</v>
      </c>
      <c r="M20" s="64" t="n">
        <v>140.917</v>
      </c>
      <c r="N20" s="65" t="n">
        <v>12</v>
      </c>
    </row>
    <row r="21" s="66" customFormat="true" ht="25.5" hidden="false" customHeight="true" outlineLevel="0" collapsed="false">
      <c r="A21" s="61" t="n">
        <v>13</v>
      </c>
      <c r="B21" s="70" t="s">
        <v>69</v>
      </c>
      <c r="C21" s="63" t="n">
        <v>209</v>
      </c>
      <c r="D21" s="64" t="n">
        <v>2945.372</v>
      </c>
      <c r="E21" s="64" t="n">
        <v>2552.204</v>
      </c>
      <c r="F21" s="64" t="n">
        <v>276.854</v>
      </c>
      <c r="G21" s="64" t="n">
        <v>69.809</v>
      </c>
      <c r="H21" s="64" t="n">
        <v>46.505</v>
      </c>
      <c r="I21" s="64" t="n">
        <v>2860.794</v>
      </c>
      <c r="J21" s="64" t="n">
        <v>2441.636</v>
      </c>
      <c r="K21" s="64" t="n">
        <v>218.75</v>
      </c>
      <c r="L21" s="64" t="n">
        <v>35.884</v>
      </c>
      <c r="M21" s="64" t="n">
        <v>164.524</v>
      </c>
      <c r="N21" s="65" t="n">
        <v>13</v>
      </c>
    </row>
    <row r="22" s="66" customFormat="true" ht="25.5" hidden="false" customHeight="true" outlineLevel="0" collapsed="false">
      <c r="A22" s="61" t="n">
        <v>14</v>
      </c>
      <c r="B22" s="70" t="s">
        <v>70</v>
      </c>
      <c r="C22" s="63" t="n">
        <v>397</v>
      </c>
      <c r="D22" s="64" t="n">
        <v>2213.78</v>
      </c>
      <c r="E22" s="64" t="n">
        <v>1643.368</v>
      </c>
      <c r="F22" s="64" t="n">
        <v>438.857</v>
      </c>
      <c r="G22" s="64" t="n">
        <v>104.043</v>
      </c>
      <c r="H22" s="64" t="n">
        <v>27.512</v>
      </c>
      <c r="I22" s="64" t="n">
        <v>2124.918</v>
      </c>
      <c r="J22" s="64" t="n">
        <v>1748.705</v>
      </c>
      <c r="K22" s="64" t="n">
        <v>280.46</v>
      </c>
      <c r="L22" s="64" t="n">
        <v>28.425</v>
      </c>
      <c r="M22" s="64" t="n">
        <v>67.328</v>
      </c>
      <c r="N22" s="65" t="n">
        <v>14</v>
      </c>
    </row>
    <row r="23" s="66" customFormat="true" ht="25.5" hidden="false" customHeight="true" outlineLevel="0" collapsed="false">
      <c r="A23" s="61" t="n">
        <v>15</v>
      </c>
      <c r="B23" s="70" t="s">
        <v>71</v>
      </c>
      <c r="C23" s="63" t="n">
        <v>98</v>
      </c>
      <c r="D23" s="64" t="n">
        <v>952.37</v>
      </c>
      <c r="E23" s="64" t="n">
        <v>847.576</v>
      </c>
      <c r="F23" s="64" t="n">
        <v>67.894</v>
      </c>
      <c r="G23" s="64" t="n">
        <v>12.966</v>
      </c>
      <c r="H23" s="64" t="n">
        <v>23.934</v>
      </c>
      <c r="I23" s="64" t="n">
        <v>866.489</v>
      </c>
      <c r="J23" s="64" t="n">
        <v>789.587</v>
      </c>
      <c r="K23" s="64" t="n">
        <v>51.87</v>
      </c>
      <c r="L23" s="64" t="n">
        <v>5.683</v>
      </c>
      <c r="M23" s="64" t="n">
        <v>19.349</v>
      </c>
      <c r="N23" s="65" t="n">
        <v>15</v>
      </c>
    </row>
    <row r="24" s="66" customFormat="true" ht="25.5" hidden="false" customHeight="true" outlineLevel="0" collapsed="false">
      <c r="A24" s="61" t="n">
        <v>16</v>
      </c>
      <c r="B24" s="70" t="s">
        <v>72</v>
      </c>
      <c r="C24" s="63" t="n">
        <v>360</v>
      </c>
      <c r="D24" s="64" t="n">
        <v>8086.245</v>
      </c>
      <c r="E24" s="64" t="n">
        <v>7186.113</v>
      </c>
      <c r="F24" s="64" t="n">
        <v>475.394</v>
      </c>
      <c r="G24" s="64" t="n">
        <v>202.368</v>
      </c>
      <c r="H24" s="64" t="n">
        <v>222.37</v>
      </c>
      <c r="I24" s="64" t="n">
        <v>8049.924</v>
      </c>
      <c r="J24" s="64" t="n">
        <v>6874.53</v>
      </c>
      <c r="K24" s="64" t="n">
        <v>406.243</v>
      </c>
      <c r="L24" s="64" t="n">
        <v>129.775</v>
      </c>
      <c r="M24" s="64" t="n">
        <v>639.376</v>
      </c>
      <c r="N24" s="65" t="n">
        <v>16</v>
      </c>
    </row>
    <row r="25" s="66" customFormat="true" ht="25.5" hidden="false" customHeight="true" outlineLevel="0" collapsed="false">
      <c r="A25" s="61" t="n">
        <v>17</v>
      </c>
      <c r="B25" s="70" t="s">
        <v>73</v>
      </c>
      <c r="C25" s="63" t="n">
        <v>216</v>
      </c>
      <c r="D25" s="64" t="n">
        <v>8893.75</v>
      </c>
      <c r="E25" s="64" t="n">
        <v>8295.263</v>
      </c>
      <c r="F25" s="64" t="n">
        <v>335.882</v>
      </c>
      <c r="G25" s="64" t="n">
        <v>170.168</v>
      </c>
      <c r="H25" s="64" t="n">
        <v>92.437</v>
      </c>
      <c r="I25" s="64" t="n">
        <v>8039.961</v>
      </c>
      <c r="J25" s="64" t="n">
        <v>7447.558</v>
      </c>
      <c r="K25" s="64" t="n">
        <v>258.455</v>
      </c>
      <c r="L25" s="64" t="n">
        <v>78.674</v>
      </c>
      <c r="M25" s="64" t="n">
        <v>255.274</v>
      </c>
      <c r="N25" s="65" t="n">
        <v>17</v>
      </c>
    </row>
    <row r="26" s="66" customFormat="true" ht="38.85" hidden="false" customHeight="true" outlineLevel="0" collapsed="false">
      <c r="A26" s="61" t="n">
        <v>18</v>
      </c>
      <c r="B26" s="72" t="s">
        <v>74</v>
      </c>
      <c r="C26" s="63" t="n">
        <v>112</v>
      </c>
      <c r="D26" s="64" t="n">
        <v>2747.592</v>
      </c>
      <c r="E26" s="64" t="n">
        <v>2493.525</v>
      </c>
      <c r="F26" s="64" t="n">
        <v>144.912</v>
      </c>
      <c r="G26" s="64" t="n">
        <v>77.211</v>
      </c>
      <c r="H26" s="64" t="n">
        <v>31.944</v>
      </c>
      <c r="I26" s="64" t="n">
        <v>2638.089</v>
      </c>
      <c r="J26" s="64" t="n">
        <v>2392.401</v>
      </c>
      <c r="K26" s="64" t="n">
        <v>86.174</v>
      </c>
      <c r="L26" s="64" t="n">
        <v>51.352</v>
      </c>
      <c r="M26" s="64" t="n">
        <v>108.162</v>
      </c>
      <c r="N26" s="65" t="n">
        <v>18</v>
      </c>
    </row>
    <row r="27" s="66" customFormat="true" ht="25.5" hidden="false" customHeight="true" outlineLevel="0" collapsed="false">
      <c r="A27" s="61" t="n">
        <v>19</v>
      </c>
      <c r="B27" s="70" t="s">
        <v>75</v>
      </c>
      <c r="C27" s="63" t="n">
        <v>26</v>
      </c>
      <c r="D27" s="64" t="n">
        <v>41615.861</v>
      </c>
      <c r="E27" s="64" t="n">
        <v>26696.543</v>
      </c>
      <c r="F27" s="64" t="n">
        <v>13493.451</v>
      </c>
      <c r="G27" s="64" t="n">
        <v>337.898</v>
      </c>
      <c r="H27" s="64" t="n">
        <v>1087.969</v>
      </c>
      <c r="I27" s="64" t="n">
        <v>41393.422</v>
      </c>
      <c r="J27" s="64" t="n">
        <v>27530.54</v>
      </c>
      <c r="K27" s="64" t="n">
        <v>12563.754</v>
      </c>
      <c r="L27" s="64" t="n">
        <v>335.358</v>
      </c>
      <c r="M27" s="64" t="n">
        <v>963.77</v>
      </c>
      <c r="N27" s="65" t="n">
        <v>19</v>
      </c>
    </row>
    <row r="28" s="66" customFormat="true" ht="25.5" hidden="false" customHeight="true" outlineLevel="0" collapsed="false">
      <c r="A28" s="61" t="n">
        <v>20</v>
      </c>
      <c r="B28" s="70" t="s">
        <v>76</v>
      </c>
      <c r="C28" s="63" t="n">
        <v>217</v>
      </c>
      <c r="D28" s="64" t="n">
        <v>19752.221</v>
      </c>
      <c r="E28" s="64" t="n">
        <v>16942.073</v>
      </c>
      <c r="F28" s="64" t="n">
        <v>1849.918</v>
      </c>
      <c r="G28" s="64" t="n">
        <v>365.507</v>
      </c>
      <c r="H28" s="64" t="n">
        <v>594.723</v>
      </c>
      <c r="I28" s="64" t="n">
        <v>18535.605</v>
      </c>
      <c r="J28" s="64" t="n">
        <v>15974.28</v>
      </c>
      <c r="K28" s="64" t="n">
        <v>1479.277</v>
      </c>
      <c r="L28" s="64" t="n">
        <v>394.651</v>
      </c>
      <c r="M28" s="64" t="n">
        <v>687.397</v>
      </c>
      <c r="N28" s="65" t="n">
        <v>20</v>
      </c>
    </row>
    <row r="29" s="66" customFormat="true" ht="25.5" hidden="false" customHeight="true" outlineLevel="0" collapsed="false">
      <c r="A29" s="61" t="n">
        <v>21</v>
      </c>
      <c r="B29" s="70" t="s">
        <v>77</v>
      </c>
      <c r="C29" s="63" t="n">
        <v>69</v>
      </c>
      <c r="D29" s="64" t="n">
        <v>6938.939</v>
      </c>
      <c r="E29" s="64" t="n">
        <v>4928.352</v>
      </c>
      <c r="F29" s="64" t="n">
        <v>1681.185</v>
      </c>
      <c r="G29" s="64" t="n">
        <v>116.17</v>
      </c>
      <c r="H29" s="64" t="n">
        <v>213.232</v>
      </c>
      <c r="I29" s="64" t="n">
        <v>6240.845</v>
      </c>
      <c r="J29" s="64" t="n">
        <v>4386.844</v>
      </c>
      <c r="K29" s="64" t="n">
        <v>1547.404</v>
      </c>
      <c r="L29" s="64" t="n">
        <v>172.004</v>
      </c>
      <c r="M29" s="64" t="n">
        <v>134.593</v>
      </c>
      <c r="N29" s="65" t="n">
        <v>21</v>
      </c>
    </row>
    <row r="30" s="66" customFormat="true" ht="25.5" hidden="false" customHeight="true" outlineLevel="0" collapsed="false">
      <c r="A30" s="61" t="n">
        <v>1</v>
      </c>
      <c r="B30" s="70" t="s">
        <v>78</v>
      </c>
      <c r="C30" s="63" t="n">
        <v>617</v>
      </c>
      <c r="D30" s="64" t="n">
        <v>18444.208</v>
      </c>
      <c r="E30" s="64" t="n">
        <v>16151.22</v>
      </c>
      <c r="F30" s="64" t="n">
        <v>1727.681</v>
      </c>
      <c r="G30" s="64" t="n">
        <v>293.441</v>
      </c>
      <c r="H30" s="64" t="n">
        <v>271.866</v>
      </c>
      <c r="I30" s="64" t="n">
        <v>17285.685</v>
      </c>
      <c r="J30" s="64" t="n">
        <v>14997.532</v>
      </c>
      <c r="K30" s="64" t="n">
        <v>1360.429</v>
      </c>
      <c r="L30" s="64" t="n">
        <v>247.655</v>
      </c>
      <c r="M30" s="64" t="n">
        <v>680.069</v>
      </c>
      <c r="N30" s="65" t="n">
        <v>1</v>
      </c>
    </row>
    <row r="31" s="66" customFormat="true" ht="38.85" hidden="false" customHeight="true" outlineLevel="0" collapsed="false">
      <c r="A31" s="61" t="n">
        <v>2</v>
      </c>
      <c r="B31" s="72" t="s">
        <v>79</v>
      </c>
      <c r="C31" s="63" t="n">
        <v>415</v>
      </c>
      <c r="D31" s="64" t="n">
        <v>15919.339</v>
      </c>
      <c r="E31" s="64" t="n">
        <v>13534.311</v>
      </c>
      <c r="F31" s="64" t="n">
        <v>1550.013</v>
      </c>
      <c r="G31" s="64" t="n">
        <v>211.239</v>
      </c>
      <c r="H31" s="64" t="n">
        <v>623.776</v>
      </c>
      <c r="I31" s="64" t="n">
        <v>14475.947</v>
      </c>
      <c r="J31" s="64" t="n">
        <v>12200.492</v>
      </c>
      <c r="K31" s="64" t="n">
        <v>1308.484</v>
      </c>
      <c r="L31" s="64" t="n">
        <v>266.966</v>
      </c>
      <c r="M31" s="64" t="n">
        <v>700.005</v>
      </c>
      <c r="N31" s="65" t="n">
        <v>2</v>
      </c>
    </row>
    <row r="32" s="66" customFormat="true" ht="25.5" hidden="false" customHeight="true" outlineLevel="0" collapsed="false">
      <c r="A32" s="61" t="n">
        <v>3</v>
      </c>
      <c r="B32" s="70" t="s">
        <v>80</v>
      </c>
      <c r="C32" s="63" t="n">
        <v>170</v>
      </c>
      <c r="D32" s="64" t="n">
        <v>14092.603</v>
      </c>
      <c r="E32" s="64" t="n">
        <v>12654.179</v>
      </c>
      <c r="F32" s="64" t="n">
        <v>387.17</v>
      </c>
      <c r="G32" s="64" t="n">
        <v>739.011</v>
      </c>
      <c r="H32" s="64" t="n">
        <v>312.243</v>
      </c>
      <c r="I32" s="64" t="n">
        <v>14158.001</v>
      </c>
      <c r="J32" s="64" t="n">
        <v>12951.416</v>
      </c>
      <c r="K32" s="64" t="n">
        <v>330.885</v>
      </c>
      <c r="L32" s="64" t="n">
        <v>410.736</v>
      </c>
      <c r="M32" s="64" t="n">
        <v>464.964</v>
      </c>
      <c r="N32" s="65" t="n">
        <v>3</v>
      </c>
    </row>
    <row r="33" s="66" customFormat="true" ht="25.5" hidden="false" customHeight="true" outlineLevel="0" collapsed="false">
      <c r="A33" s="61" t="n">
        <v>4</v>
      </c>
      <c r="B33" s="70" t="s">
        <v>81</v>
      </c>
      <c r="C33" s="63" t="n">
        <v>1012</v>
      </c>
      <c r="D33" s="64" t="n">
        <v>20600.354</v>
      </c>
      <c r="E33" s="64" t="n">
        <v>17470.672</v>
      </c>
      <c r="F33" s="64" t="n">
        <v>2250.825</v>
      </c>
      <c r="G33" s="64" t="n">
        <v>358.488</v>
      </c>
      <c r="H33" s="64" t="n">
        <v>520.369</v>
      </c>
      <c r="I33" s="64" t="n">
        <v>19105.84</v>
      </c>
      <c r="J33" s="64" t="n">
        <v>16002.628</v>
      </c>
      <c r="K33" s="64" t="n">
        <v>1880.35</v>
      </c>
      <c r="L33" s="64" t="n">
        <v>257.722</v>
      </c>
      <c r="M33" s="64" t="n">
        <v>965.14</v>
      </c>
      <c r="N33" s="65" t="n">
        <v>4</v>
      </c>
    </row>
    <row r="34" s="66" customFormat="true" ht="51" hidden="false" customHeight="true" outlineLevel="0" collapsed="false">
      <c r="A34" s="61" t="n">
        <v>5</v>
      </c>
      <c r="B34" s="72" t="s">
        <v>82</v>
      </c>
      <c r="C34" s="63" t="n">
        <v>172</v>
      </c>
      <c r="D34" s="64" t="n">
        <v>13877.286</v>
      </c>
      <c r="E34" s="64" t="n">
        <v>12177.305</v>
      </c>
      <c r="F34" s="64" t="n">
        <v>825.276</v>
      </c>
      <c r="G34" s="64" t="n">
        <v>311.679</v>
      </c>
      <c r="H34" s="64" t="n">
        <v>563.026</v>
      </c>
      <c r="I34" s="64" t="n">
        <v>13150.469</v>
      </c>
      <c r="J34" s="64" t="n">
        <v>11486.966</v>
      </c>
      <c r="K34" s="64" t="n">
        <v>708.561</v>
      </c>
      <c r="L34" s="64" t="n">
        <v>255.059</v>
      </c>
      <c r="M34" s="64" t="n">
        <v>699.883</v>
      </c>
      <c r="N34" s="65" t="n">
        <v>5</v>
      </c>
    </row>
    <row r="35" s="66" customFormat="true" ht="25.5" hidden="false" customHeight="true" outlineLevel="0" collapsed="false">
      <c r="A35" s="61" t="n">
        <v>6</v>
      </c>
      <c r="B35" s="70" t="s">
        <v>83</v>
      </c>
      <c r="C35" s="63" t="n">
        <v>267</v>
      </c>
      <c r="D35" s="64" t="n">
        <v>17899.566</v>
      </c>
      <c r="E35" s="64" t="n">
        <v>14770.731</v>
      </c>
      <c r="F35" s="64" t="n">
        <v>2394.238</v>
      </c>
      <c r="G35" s="64" t="n">
        <v>178.63</v>
      </c>
      <c r="H35" s="64" t="n">
        <v>555.967</v>
      </c>
      <c r="I35" s="64" t="n">
        <v>16750.234</v>
      </c>
      <c r="J35" s="64" t="n">
        <v>13561.041</v>
      </c>
      <c r="K35" s="64" t="n">
        <v>1955.438</v>
      </c>
      <c r="L35" s="64" t="n">
        <v>192.297</v>
      </c>
      <c r="M35" s="64" t="n">
        <v>1041.458</v>
      </c>
      <c r="N35" s="65" t="n">
        <v>6</v>
      </c>
    </row>
    <row r="36" s="66" customFormat="true" ht="25.5" hidden="false" customHeight="true" outlineLevel="0" collapsed="false">
      <c r="A36" s="61" t="n">
        <v>7</v>
      </c>
      <c r="B36" s="70" t="s">
        <v>84</v>
      </c>
      <c r="C36" s="63" t="n">
        <v>594</v>
      </c>
      <c r="D36" s="64" t="n">
        <v>18819.048</v>
      </c>
      <c r="E36" s="64" t="n">
        <v>15701.416</v>
      </c>
      <c r="F36" s="64" t="n">
        <v>1802.829</v>
      </c>
      <c r="G36" s="64" t="n">
        <v>462.77</v>
      </c>
      <c r="H36" s="64" t="n">
        <v>852.033</v>
      </c>
      <c r="I36" s="64" t="n">
        <v>17616.912</v>
      </c>
      <c r="J36" s="64" t="n">
        <v>14489.043</v>
      </c>
      <c r="K36" s="64" t="n">
        <v>1533.869</v>
      </c>
      <c r="L36" s="64" t="n">
        <v>315.987</v>
      </c>
      <c r="M36" s="64" t="n">
        <v>1278.013</v>
      </c>
      <c r="N36" s="65" t="n">
        <v>7</v>
      </c>
    </row>
    <row r="37" s="66" customFormat="true" ht="51" hidden="false" customHeight="true" outlineLevel="0" collapsed="false">
      <c r="A37" s="61" t="n">
        <v>8</v>
      </c>
      <c r="B37" s="72" t="s">
        <v>85</v>
      </c>
      <c r="C37" s="63" t="n">
        <v>312</v>
      </c>
      <c r="D37" s="64" t="n">
        <v>44297.668</v>
      </c>
      <c r="E37" s="64" t="n">
        <v>40593.118</v>
      </c>
      <c r="F37" s="64" t="n">
        <v>2720.316</v>
      </c>
      <c r="G37" s="64" t="n">
        <v>529.234</v>
      </c>
      <c r="H37" s="64" t="n">
        <v>455</v>
      </c>
      <c r="I37" s="64" t="n">
        <v>42509.738</v>
      </c>
      <c r="J37" s="64" t="n">
        <v>38228.676</v>
      </c>
      <c r="K37" s="64" t="n">
        <v>2408.85</v>
      </c>
      <c r="L37" s="64" t="n">
        <v>577.339</v>
      </c>
      <c r="M37" s="64" t="n">
        <v>1294.873</v>
      </c>
      <c r="N37" s="65" t="n">
        <v>8</v>
      </c>
    </row>
    <row r="38" s="66" customFormat="true" ht="25.5" hidden="false" customHeight="true" outlineLevel="0" collapsed="false">
      <c r="A38" s="61" t="n">
        <v>9</v>
      </c>
      <c r="B38" s="70" t="s">
        <v>86</v>
      </c>
      <c r="C38" s="63" t="n">
        <v>107</v>
      </c>
      <c r="D38" s="64" t="n">
        <v>6946.408</v>
      </c>
      <c r="E38" s="64" t="n">
        <v>5692.359</v>
      </c>
      <c r="F38" s="64" t="n">
        <v>152.435</v>
      </c>
      <c r="G38" s="64" t="n">
        <v>751.341</v>
      </c>
      <c r="H38" s="64" t="n">
        <v>350.273</v>
      </c>
      <c r="I38" s="64" t="n">
        <v>6701.019</v>
      </c>
      <c r="J38" s="64" t="n">
        <v>5425.742</v>
      </c>
      <c r="K38" s="64" t="n">
        <v>120.705</v>
      </c>
      <c r="L38" s="64" t="n">
        <v>540.832</v>
      </c>
      <c r="M38" s="64" t="n">
        <v>613.74</v>
      </c>
      <c r="N38" s="65" t="n">
        <v>9</v>
      </c>
    </row>
    <row r="39" s="66" customFormat="true" ht="25.5" hidden="false" customHeight="true" outlineLevel="0" collapsed="false">
      <c r="A39" s="61" t="n">
        <v>10</v>
      </c>
      <c r="B39" s="70" t="s">
        <v>87</v>
      </c>
      <c r="C39" s="63" t="n">
        <v>454</v>
      </c>
      <c r="D39" s="64" t="n">
        <v>11732.237</v>
      </c>
      <c r="E39" s="64" t="n">
        <v>10247.263</v>
      </c>
      <c r="F39" s="64" t="n">
        <v>987.837</v>
      </c>
      <c r="G39" s="64" t="n">
        <v>221.019</v>
      </c>
      <c r="H39" s="64" t="n">
        <v>276.118</v>
      </c>
      <c r="I39" s="64" t="n">
        <v>11028.518</v>
      </c>
      <c r="J39" s="64" t="n">
        <v>9566.132</v>
      </c>
      <c r="K39" s="64" t="n">
        <v>803.187</v>
      </c>
      <c r="L39" s="64" t="n">
        <v>139.603</v>
      </c>
      <c r="M39" s="64" t="n">
        <v>519.596</v>
      </c>
      <c r="N39" s="65" t="n">
        <v>10</v>
      </c>
    </row>
    <row r="40" s="66" customFormat="true" ht="25.5" hidden="false" customHeight="true" outlineLevel="0" collapsed="false">
      <c r="A40" s="61" t="n">
        <v>11</v>
      </c>
      <c r="B40" s="70" t="s">
        <v>88</v>
      </c>
      <c r="C40" s="63" t="n">
        <v>122</v>
      </c>
      <c r="D40" s="64" t="n">
        <v>2498.73</v>
      </c>
      <c r="E40" s="64" t="n">
        <v>1852.657</v>
      </c>
      <c r="F40" s="64" t="n">
        <v>575.122</v>
      </c>
      <c r="G40" s="64" t="n">
        <v>37.484</v>
      </c>
      <c r="H40" s="64" t="n">
        <v>33.467</v>
      </c>
      <c r="I40" s="64" t="n">
        <v>2305.578</v>
      </c>
      <c r="J40" s="64" t="n">
        <v>1707.903</v>
      </c>
      <c r="K40" s="64" t="n">
        <v>482.729</v>
      </c>
      <c r="L40" s="64" t="n">
        <v>20.132</v>
      </c>
      <c r="M40" s="64" t="n">
        <v>94.814</v>
      </c>
      <c r="N40" s="65" t="n">
        <v>11</v>
      </c>
    </row>
    <row r="41" s="66" customFormat="true" ht="38.85" hidden="false" customHeight="true" outlineLevel="0" collapsed="false">
      <c r="A41" s="61" t="n">
        <v>12</v>
      </c>
      <c r="B41" s="72" t="s">
        <v>89</v>
      </c>
      <c r="C41" s="63" t="n">
        <v>284</v>
      </c>
      <c r="D41" s="64" t="n">
        <v>4663.348</v>
      </c>
      <c r="E41" s="64" t="n">
        <v>4310.618</v>
      </c>
      <c r="F41" s="64" t="n">
        <v>194.253</v>
      </c>
      <c r="G41" s="64" t="n">
        <v>79.897</v>
      </c>
      <c r="H41" s="64" t="n">
        <v>78.58</v>
      </c>
      <c r="I41" s="64" t="n">
        <v>4435.213</v>
      </c>
      <c r="J41" s="64" t="n">
        <v>4104.712</v>
      </c>
      <c r="K41" s="64" t="n">
        <v>146.964</v>
      </c>
      <c r="L41" s="64" t="n">
        <v>62.159</v>
      </c>
      <c r="M41" s="64" t="n">
        <v>121.378</v>
      </c>
      <c r="N41" s="65" t="n">
        <v>12</v>
      </c>
    </row>
    <row r="42" s="66" customFormat="true" ht="51" hidden="false" customHeight="true" outlineLevel="0" collapsed="false">
      <c r="A42" s="61" t="n">
        <v>13</v>
      </c>
      <c r="B42" s="72" t="s">
        <v>90</v>
      </c>
      <c r="C42" s="63" t="n">
        <v>293</v>
      </c>
      <c r="D42" s="64" t="n">
        <v>81225.948</v>
      </c>
      <c r="E42" s="64" t="n">
        <v>43220.971</v>
      </c>
      <c r="F42" s="64" t="n">
        <v>34073.16</v>
      </c>
      <c r="G42" s="64" t="n">
        <v>1561.106</v>
      </c>
      <c r="H42" s="64" t="n">
        <v>2370.711</v>
      </c>
      <c r="I42" s="64" t="n">
        <v>73757.207</v>
      </c>
      <c r="J42" s="64" t="n">
        <v>39365.598</v>
      </c>
      <c r="K42" s="64" t="n">
        <v>31482.214</v>
      </c>
      <c r="L42" s="64" t="n">
        <v>1786.17</v>
      </c>
      <c r="M42" s="64" t="n">
        <v>1123.225</v>
      </c>
      <c r="N42" s="65" t="n">
        <v>13</v>
      </c>
    </row>
    <row r="43" s="66" customFormat="true" ht="12.75" hidden="false" customHeight="false" outlineLevel="0" collapsed="false">
      <c r="A43" s="61" t="n">
        <v>14</v>
      </c>
      <c r="B43" s="67" t="s">
        <v>59</v>
      </c>
      <c r="C43" s="63" t="n">
        <v>180</v>
      </c>
      <c r="D43" s="64" t="n">
        <v>55533.247</v>
      </c>
      <c r="E43" s="64" t="n">
        <v>30105.411</v>
      </c>
      <c r="F43" s="64" t="n">
        <v>22435.321</v>
      </c>
      <c r="G43" s="64" t="n">
        <v>1136.163</v>
      </c>
      <c r="H43" s="64" t="n">
        <v>1856.352</v>
      </c>
      <c r="I43" s="64" t="n">
        <v>51544.839</v>
      </c>
      <c r="J43" s="64" t="n">
        <v>29107.571</v>
      </c>
      <c r="K43" s="64" t="n">
        <v>20194.157</v>
      </c>
      <c r="L43" s="64" t="n">
        <v>1345.602</v>
      </c>
      <c r="M43" s="64" t="n">
        <v>897.509</v>
      </c>
      <c r="N43" s="65" t="n">
        <v>14</v>
      </c>
    </row>
    <row r="44" s="66" customFormat="true" ht="12.75" hidden="false" customHeight="false" outlineLevel="0" collapsed="false">
      <c r="A44" s="61" t="n">
        <v>15</v>
      </c>
      <c r="B44" s="67" t="s">
        <v>60</v>
      </c>
      <c r="C44" s="63" t="n">
        <v>113</v>
      </c>
      <c r="D44" s="64" t="n">
        <v>25692.701</v>
      </c>
      <c r="E44" s="64" t="n">
        <v>13115.56</v>
      </c>
      <c r="F44" s="64" t="n">
        <v>11637.839</v>
      </c>
      <c r="G44" s="64" t="n">
        <v>424.943</v>
      </c>
      <c r="H44" s="64" t="n">
        <v>514.359</v>
      </c>
      <c r="I44" s="64" t="n">
        <v>22212.368</v>
      </c>
      <c r="J44" s="64" t="n">
        <v>10258.027</v>
      </c>
      <c r="K44" s="64" t="n">
        <v>11288.057</v>
      </c>
      <c r="L44" s="64" t="n">
        <v>440.568</v>
      </c>
      <c r="M44" s="64" t="n">
        <v>225.716</v>
      </c>
      <c r="N44" s="65" t="n">
        <v>15</v>
      </c>
    </row>
    <row r="45" s="66" customFormat="true" ht="51" hidden="false" customHeight="true" outlineLevel="0" collapsed="false">
      <c r="A45" s="61" t="n">
        <v>16</v>
      </c>
      <c r="B45" s="72" t="s">
        <v>91</v>
      </c>
      <c r="C45" s="63" t="n">
        <v>532</v>
      </c>
      <c r="D45" s="64" t="n">
        <v>7774.338</v>
      </c>
      <c r="E45" s="64" t="n">
        <v>7010.045</v>
      </c>
      <c r="F45" s="64" t="n">
        <v>413.749</v>
      </c>
      <c r="G45" s="64" t="n">
        <v>198.906</v>
      </c>
      <c r="H45" s="64" t="n">
        <v>151.638</v>
      </c>
      <c r="I45" s="64" t="n">
        <v>7270.256</v>
      </c>
      <c r="J45" s="64" t="n">
        <v>6630.961</v>
      </c>
      <c r="K45" s="64" t="n">
        <v>354.964</v>
      </c>
      <c r="L45" s="64" t="n">
        <v>148.066</v>
      </c>
      <c r="M45" s="64" t="n">
        <v>136.265</v>
      </c>
      <c r="N45" s="65" t="n">
        <v>16</v>
      </c>
    </row>
    <row r="46" s="66" customFormat="true" ht="12.75" hidden="false" customHeight="false" outlineLevel="0" collapsed="false">
      <c r="A46" s="61" t="n">
        <v>17</v>
      </c>
      <c r="B46" s="67" t="s">
        <v>59</v>
      </c>
      <c r="C46" s="63" t="n">
        <v>387</v>
      </c>
      <c r="D46" s="64" t="n">
        <v>4987.304</v>
      </c>
      <c r="E46" s="64" t="n">
        <v>4652.249</v>
      </c>
      <c r="F46" s="64" t="n">
        <v>131.582</v>
      </c>
      <c r="G46" s="64" t="n">
        <v>145.849</v>
      </c>
      <c r="H46" s="64" t="n">
        <v>57.624</v>
      </c>
      <c r="I46" s="64" t="n">
        <v>4698.951</v>
      </c>
      <c r="J46" s="64" t="n">
        <v>4430.19</v>
      </c>
      <c r="K46" s="64" t="n">
        <v>117.013</v>
      </c>
      <c r="L46" s="64" t="n">
        <v>102.097</v>
      </c>
      <c r="M46" s="64" t="n">
        <v>49.651</v>
      </c>
      <c r="N46" s="65" t="n">
        <v>17</v>
      </c>
    </row>
    <row r="47" s="66" customFormat="true" ht="12.75" hidden="false" customHeight="false" outlineLevel="0" collapsed="false">
      <c r="A47" s="61" t="n">
        <v>18</v>
      </c>
      <c r="B47" s="67" t="s">
        <v>60</v>
      </c>
      <c r="C47" s="63" t="n">
        <v>145</v>
      </c>
      <c r="D47" s="64" t="n">
        <v>2787.034</v>
      </c>
      <c r="E47" s="64" t="n">
        <v>2357.796</v>
      </c>
      <c r="F47" s="64" t="n">
        <v>282.167</v>
      </c>
      <c r="G47" s="64" t="n">
        <v>53.057</v>
      </c>
      <c r="H47" s="64" t="n">
        <v>94.014</v>
      </c>
      <c r="I47" s="64" t="n">
        <v>2571.305</v>
      </c>
      <c r="J47" s="64" t="n">
        <v>2200.771</v>
      </c>
      <c r="K47" s="64" t="n">
        <v>237.951</v>
      </c>
      <c r="L47" s="64" t="n">
        <v>45.969</v>
      </c>
      <c r="M47" s="64" t="n">
        <v>86.614</v>
      </c>
      <c r="N47" s="65" t="n">
        <v>18</v>
      </c>
    </row>
    <row r="48" s="66" customFormat="true" ht="25.5" hidden="false" customHeight="true" outlineLevel="0" collapsed="false">
      <c r="A48" s="61" t="n">
        <v>1</v>
      </c>
      <c r="B48" s="70" t="s">
        <v>92</v>
      </c>
      <c r="C48" s="63" t="n">
        <v>140</v>
      </c>
      <c r="D48" s="64" t="n">
        <v>1995.833</v>
      </c>
      <c r="E48" s="64" t="n">
        <v>1900.107</v>
      </c>
      <c r="F48" s="64" t="n">
        <v>8.966</v>
      </c>
      <c r="G48" s="64" t="n">
        <v>66.369</v>
      </c>
      <c r="H48" s="64" t="n">
        <v>20.391</v>
      </c>
      <c r="I48" s="64" t="n">
        <v>1897.858</v>
      </c>
      <c r="J48" s="64" t="n">
        <v>1846.28</v>
      </c>
      <c r="K48" s="64" t="n">
        <v>7.963</v>
      </c>
      <c r="L48" s="64" t="n">
        <v>27.115</v>
      </c>
      <c r="M48" s="64" t="n">
        <v>16.5</v>
      </c>
      <c r="N48" s="65" t="n">
        <v>1</v>
      </c>
    </row>
    <row r="49" s="66" customFormat="true" ht="25.5" hidden="false" customHeight="true" outlineLevel="0" collapsed="false">
      <c r="A49" s="61" t="n">
        <v>2</v>
      </c>
      <c r="B49" s="70" t="s">
        <v>93</v>
      </c>
      <c r="C49" s="63" t="n">
        <v>167</v>
      </c>
      <c r="D49" s="64" t="n">
        <v>2243.327</v>
      </c>
      <c r="E49" s="64" t="n">
        <v>2118.013</v>
      </c>
      <c r="F49" s="64" t="n">
        <v>19.564</v>
      </c>
      <c r="G49" s="64" t="n">
        <v>77.272</v>
      </c>
      <c r="H49" s="64" t="n">
        <v>28.478</v>
      </c>
      <c r="I49" s="64" t="n">
        <v>2116.591</v>
      </c>
      <c r="J49" s="64" t="n">
        <v>1990.365</v>
      </c>
      <c r="K49" s="64" t="n">
        <v>16.446</v>
      </c>
      <c r="L49" s="64" t="n">
        <v>74.733</v>
      </c>
      <c r="M49" s="64" t="n">
        <v>35.047</v>
      </c>
      <c r="N49" s="65" t="n">
        <v>2</v>
      </c>
    </row>
    <row r="50" s="66" customFormat="true" ht="38.85" hidden="false" customHeight="true" outlineLevel="0" collapsed="false">
      <c r="A50" s="61" t="n">
        <v>3</v>
      </c>
      <c r="B50" s="72" t="s">
        <v>94</v>
      </c>
      <c r="C50" s="63" t="n">
        <v>223</v>
      </c>
      <c r="D50" s="64" t="n">
        <v>3526.451</v>
      </c>
      <c r="E50" s="64" t="n">
        <v>2983.275</v>
      </c>
      <c r="F50" s="64" t="n">
        <v>385.218</v>
      </c>
      <c r="G50" s="64" t="n">
        <v>55.244</v>
      </c>
      <c r="H50" s="64" t="n">
        <v>102.714</v>
      </c>
      <c r="I50" s="64" t="n">
        <v>3247.292</v>
      </c>
      <c r="J50" s="64" t="n">
        <v>2785.832</v>
      </c>
      <c r="K50" s="64" t="n">
        <v>330.554</v>
      </c>
      <c r="L50" s="64" t="n">
        <v>46.197</v>
      </c>
      <c r="M50" s="64" t="n">
        <v>84.709</v>
      </c>
      <c r="N50" s="65" t="n">
        <v>3</v>
      </c>
    </row>
    <row r="51" s="66" customFormat="true" ht="25.5" hidden="false" customHeight="true" outlineLevel="0" collapsed="false">
      <c r="A51" s="61" t="n">
        <v>4</v>
      </c>
      <c r="B51" s="70" t="s">
        <v>95</v>
      </c>
      <c r="C51" s="63" t="n">
        <v>1859</v>
      </c>
      <c r="D51" s="64" t="n">
        <v>44402.13</v>
      </c>
      <c r="E51" s="64" t="n">
        <v>41156.985</v>
      </c>
      <c r="F51" s="64" t="n">
        <v>1298.847</v>
      </c>
      <c r="G51" s="64" t="n">
        <v>1025.268</v>
      </c>
      <c r="H51" s="64" t="n">
        <v>921.03</v>
      </c>
      <c r="I51" s="64" t="n">
        <v>42011.745</v>
      </c>
      <c r="J51" s="64" t="n">
        <v>38601.243</v>
      </c>
      <c r="K51" s="64" t="n">
        <v>1112.602</v>
      </c>
      <c r="L51" s="64" t="n">
        <v>722.469</v>
      </c>
      <c r="M51" s="64" t="n">
        <v>1575.431</v>
      </c>
      <c r="N51" s="65" t="n">
        <v>4</v>
      </c>
    </row>
    <row r="52" s="66" customFormat="true" ht="12.75" hidden="false" customHeight="false" outlineLevel="0" collapsed="false">
      <c r="A52" s="61" t="n">
        <v>5</v>
      </c>
      <c r="B52" s="67" t="s">
        <v>59</v>
      </c>
      <c r="C52" s="63" t="n">
        <v>68</v>
      </c>
      <c r="D52" s="64" t="n">
        <v>1776.796</v>
      </c>
      <c r="E52" s="64" t="n">
        <v>1387.511</v>
      </c>
      <c r="F52" s="64" t="n">
        <v>39.696</v>
      </c>
      <c r="G52" s="64" t="n">
        <v>285.117</v>
      </c>
      <c r="H52" s="64" t="n">
        <v>64.472</v>
      </c>
      <c r="I52" s="64" t="n">
        <v>1978.476</v>
      </c>
      <c r="J52" s="64" t="n">
        <v>1462.459</v>
      </c>
      <c r="K52" s="64" t="n">
        <v>31.297</v>
      </c>
      <c r="L52" s="64" t="n">
        <v>73.67</v>
      </c>
      <c r="M52" s="64" t="n">
        <v>411.05</v>
      </c>
      <c r="N52" s="65" t="n">
        <v>5</v>
      </c>
    </row>
    <row r="53" s="66" customFormat="true" ht="12.75" hidden="false" customHeight="false" outlineLevel="0" collapsed="false">
      <c r="A53" s="61" t="n">
        <v>6</v>
      </c>
      <c r="B53" s="67" t="s">
        <v>60</v>
      </c>
      <c r="C53" s="63" t="n">
        <v>1791</v>
      </c>
      <c r="D53" s="64" t="n">
        <v>42625.334</v>
      </c>
      <c r="E53" s="64" t="n">
        <v>39769.474</v>
      </c>
      <c r="F53" s="64" t="n">
        <v>1259.151</v>
      </c>
      <c r="G53" s="64" t="n">
        <v>740.151</v>
      </c>
      <c r="H53" s="64" t="n">
        <v>856.558</v>
      </c>
      <c r="I53" s="64" t="n">
        <v>40033.269</v>
      </c>
      <c r="J53" s="64" t="n">
        <v>37138.784</v>
      </c>
      <c r="K53" s="64" t="n">
        <v>1081.305</v>
      </c>
      <c r="L53" s="64" t="n">
        <v>648.799</v>
      </c>
      <c r="M53" s="64" t="n">
        <v>1164.381</v>
      </c>
      <c r="N53" s="65" t="n">
        <v>6</v>
      </c>
    </row>
    <row r="54" s="66" customFormat="true" ht="51" hidden="false" customHeight="true" outlineLevel="0" collapsed="false">
      <c r="A54" s="61" t="n">
        <v>7</v>
      </c>
      <c r="B54" s="72" t="s">
        <v>96</v>
      </c>
      <c r="C54" s="63" t="n">
        <v>3736</v>
      </c>
      <c r="D54" s="64" t="n">
        <v>280727.981</v>
      </c>
      <c r="E54" s="64" t="n">
        <v>23835.52</v>
      </c>
      <c r="F54" s="64" t="n">
        <v>250695.815</v>
      </c>
      <c r="G54" s="64" t="n">
        <v>3320.897</v>
      </c>
      <c r="H54" s="64" t="n">
        <v>2875.749</v>
      </c>
      <c r="I54" s="64" t="n">
        <v>275740.445</v>
      </c>
      <c r="J54" s="64" t="n">
        <v>57798.933</v>
      </c>
      <c r="K54" s="64" t="n">
        <v>210846.479</v>
      </c>
      <c r="L54" s="64" t="n">
        <v>2433.328</v>
      </c>
      <c r="M54" s="64" t="n">
        <v>4661.705</v>
      </c>
      <c r="N54" s="65" t="n">
        <v>7</v>
      </c>
    </row>
    <row r="55" s="66" customFormat="true" ht="12.75" hidden="false" customHeight="false" outlineLevel="0" collapsed="false">
      <c r="A55" s="61" t="n">
        <v>8</v>
      </c>
      <c r="B55" s="67" t="s">
        <v>59</v>
      </c>
      <c r="C55" s="63" t="n">
        <v>49</v>
      </c>
      <c r="D55" s="64" t="n">
        <v>7836.339</v>
      </c>
      <c r="E55" s="64" t="n">
        <v>438.25</v>
      </c>
      <c r="F55" s="64" t="n">
        <v>7112.023</v>
      </c>
      <c r="G55" s="64" t="n">
        <v>53.744</v>
      </c>
      <c r="H55" s="64" t="n">
        <v>232.322</v>
      </c>
      <c r="I55" s="64" t="n">
        <v>7746.608</v>
      </c>
      <c r="J55" s="64" t="n">
        <v>1175.528</v>
      </c>
      <c r="K55" s="64" t="n">
        <v>6319.135</v>
      </c>
      <c r="L55" s="64" t="n">
        <v>35.543</v>
      </c>
      <c r="M55" s="64" t="n">
        <v>216.402</v>
      </c>
      <c r="N55" s="65" t="n">
        <v>8</v>
      </c>
    </row>
    <row r="56" s="66" customFormat="true" ht="12.75" hidden="false" customHeight="false" outlineLevel="0" collapsed="false">
      <c r="A56" s="61" t="n">
        <v>9</v>
      </c>
      <c r="B56" s="67" t="s">
        <v>60</v>
      </c>
      <c r="C56" s="63" t="n">
        <v>3687</v>
      </c>
      <c r="D56" s="64" t="n">
        <v>272891.642</v>
      </c>
      <c r="E56" s="64" t="n">
        <v>23397.27</v>
      </c>
      <c r="F56" s="64" t="n">
        <v>243583.792</v>
      </c>
      <c r="G56" s="64" t="n">
        <v>3267.153</v>
      </c>
      <c r="H56" s="64" t="n">
        <v>2643.427</v>
      </c>
      <c r="I56" s="64" t="n">
        <v>267993.837</v>
      </c>
      <c r="J56" s="64" t="n">
        <v>56623.405</v>
      </c>
      <c r="K56" s="64" t="n">
        <v>204527.344</v>
      </c>
      <c r="L56" s="64" t="n">
        <v>2397.785</v>
      </c>
      <c r="M56" s="64" t="n">
        <v>4445.303</v>
      </c>
      <c r="N56" s="65" t="n">
        <v>9</v>
      </c>
    </row>
    <row r="57" s="66" customFormat="true" ht="51" hidden="false" customHeight="true" outlineLevel="0" collapsed="false">
      <c r="A57" s="61" t="n">
        <v>10</v>
      </c>
      <c r="B57" s="72" t="s">
        <v>97</v>
      </c>
      <c r="C57" s="63" t="n">
        <v>420</v>
      </c>
      <c r="D57" s="64" t="n">
        <v>24496.582</v>
      </c>
      <c r="E57" s="64" t="n">
        <v>2043.313</v>
      </c>
      <c r="F57" s="64" t="n">
        <v>22058.844</v>
      </c>
      <c r="G57" s="64" t="n">
        <v>269.135</v>
      </c>
      <c r="H57" s="64" t="n">
        <v>125.29</v>
      </c>
      <c r="I57" s="64" t="n">
        <v>24000.238</v>
      </c>
      <c r="J57" s="64" t="n">
        <v>3990.368</v>
      </c>
      <c r="K57" s="64" t="n">
        <v>19495.047</v>
      </c>
      <c r="L57" s="64" t="n">
        <v>149.621</v>
      </c>
      <c r="M57" s="64" t="n">
        <v>365.202</v>
      </c>
      <c r="N57" s="65" t="n">
        <v>10</v>
      </c>
    </row>
    <row r="58" s="66" customFormat="true" ht="25.5" hidden="false" customHeight="true" outlineLevel="0" collapsed="false">
      <c r="A58" s="61" t="n">
        <v>11</v>
      </c>
      <c r="B58" s="70" t="s">
        <v>98</v>
      </c>
      <c r="C58" s="63" t="n">
        <v>1875</v>
      </c>
      <c r="D58" s="64" t="n">
        <v>171964.315</v>
      </c>
      <c r="E58" s="64" t="n">
        <v>15603.026</v>
      </c>
      <c r="F58" s="64" t="n">
        <v>152851.742</v>
      </c>
      <c r="G58" s="64" t="n">
        <v>1575.661</v>
      </c>
      <c r="H58" s="64" t="n">
        <v>1933.886</v>
      </c>
      <c r="I58" s="64" t="n">
        <v>168917.167</v>
      </c>
      <c r="J58" s="64" t="n">
        <v>34535.499</v>
      </c>
      <c r="K58" s="64" t="n">
        <v>129871.366</v>
      </c>
      <c r="L58" s="64" t="n">
        <v>1142.947</v>
      </c>
      <c r="M58" s="64" t="n">
        <v>3367.355</v>
      </c>
      <c r="N58" s="65" t="n">
        <v>11</v>
      </c>
    </row>
    <row r="59" s="66" customFormat="true" ht="25.5" hidden="false" customHeight="true" outlineLevel="0" collapsed="false">
      <c r="A59" s="61" t="n">
        <v>12</v>
      </c>
      <c r="B59" s="70" t="s">
        <v>99</v>
      </c>
      <c r="C59" s="63" t="n">
        <v>1441</v>
      </c>
      <c r="D59" s="64" t="n">
        <v>84267.084</v>
      </c>
      <c r="E59" s="64" t="n">
        <v>6189.181</v>
      </c>
      <c r="F59" s="64" t="n">
        <v>75785.229</v>
      </c>
      <c r="G59" s="64" t="n">
        <v>1476.101</v>
      </c>
      <c r="H59" s="64" t="n">
        <v>816.573</v>
      </c>
      <c r="I59" s="64" t="n">
        <v>82823.04</v>
      </c>
      <c r="J59" s="64" t="n">
        <v>19273.066</v>
      </c>
      <c r="K59" s="64" t="n">
        <v>61480.066</v>
      </c>
      <c r="L59" s="64" t="n">
        <v>1140.76</v>
      </c>
      <c r="M59" s="64" t="n">
        <v>929.148</v>
      </c>
      <c r="N59" s="65" t="n">
        <v>12</v>
      </c>
    </row>
    <row r="60" s="66" customFormat="true" ht="25.5" hidden="false" customHeight="true" outlineLevel="0" collapsed="false">
      <c r="A60" s="61" t="n">
        <v>13</v>
      </c>
      <c r="B60" s="70" t="s">
        <v>100</v>
      </c>
      <c r="C60" s="63" t="n">
        <v>890</v>
      </c>
      <c r="D60" s="64" t="n">
        <v>35679.604</v>
      </c>
      <c r="E60" s="64" t="n">
        <v>31165.313</v>
      </c>
      <c r="F60" s="64" t="n">
        <v>2415.487</v>
      </c>
      <c r="G60" s="64" t="n">
        <v>1502.359</v>
      </c>
      <c r="H60" s="64" t="n">
        <v>596.445</v>
      </c>
      <c r="I60" s="64" t="n">
        <v>34673.801</v>
      </c>
      <c r="J60" s="64" t="n">
        <v>30902.016</v>
      </c>
      <c r="K60" s="64" t="n">
        <v>2153.744</v>
      </c>
      <c r="L60" s="64" t="n">
        <v>754.233</v>
      </c>
      <c r="M60" s="64" t="n">
        <v>863.808</v>
      </c>
      <c r="N60" s="65" t="n">
        <v>13</v>
      </c>
    </row>
    <row r="61" s="66" customFormat="true" ht="12.75" hidden="false" customHeight="false" outlineLevel="0" collapsed="false">
      <c r="A61" s="61" t="n">
        <v>14</v>
      </c>
      <c r="B61" s="67" t="s">
        <v>59</v>
      </c>
      <c r="C61" s="63" t="n">
        <v>244</v>
      </c>
      <c r="D61" s="64" t="n">
        <v>15689.726</v>
      </c>
      <c r="E61" s="64" t="n">
        <v>13688.265</v>
      </c>
      <c r="F61" s="64" t="n">
        <v>757.162</v>
      </c>
      <c r="G61" s="64" t="n">
        <v>1036.691</v>
      </c>
      <c r="H61" s="64" t="n">
        <v>207.608</v>
      </c>
      <c r="I61" s="64" t="n">
        <v>15925.871</v>
      </c>
      <c r="J61" s="64" t="n">
        <v>14608.475</v>
      </c>
      <c r="K61" s="64" t="n">
        <v>638.476</v>
      </c>
      <c r="L61" s="64" t="n">
        <v>447.094</v>
      </c>
      <c r="M61" s="64" t="n">
        <v>231.826</v>
      </c>
      <c r="N61" s="65" t="n">
        <v>14</v>
      </c>
    </row>
    <row r="62" s="66" customFormat="true" ht="12.75" hidden="false" customHeight="false" outlineLevel="0" collapsed="false">
      <c r="A62" s="61" t="n">
        <v>15</v>
      </c>
      <c r="B62" s="67" t="s">
        <v>60</v>
      </c>
      <c r="C62" s="63" t="n">
        <v>646</v>
      </c>
      <c r="D62" s="64" t="n">
        <v>19989.878</v>
      </c>
      <c r="E62" s="64" t="n">
        <v>17477.048</v>
      </c>
      <c r="F62" s="64" t="n">
        <v>1658.325</v>
      </c>
      <c r="G62" s="64" t="n">
        <v>465.668</v>
      </c>
      <c r="H62" s="64" t="n">
        <v>388.837</v>
      </c>
      <c r="I62" s="64" t="n">
        <v>18747.93</v>
      </c>
      <c r="J62" s="64" t="n">
        <v>16293.541</v>
      </c>
      <c r="K62" s="64" t="n">
        <v>1515.268</v>
      </c>
      <c r="L62" s="64" t="n">
        <v>307.139</v>
      </c>
      <c r="M62" s="64" t="n">
        <v>631.982</v>
      </c>
      <c r="N62" s="65" t="n">
        <v>15</v>
      </c>
    </row>
    <row r="63" s="66" customFormat="true" ht="12.75" hidden="false" customHeight="false" outlineLevel="0" collapsed="false">
      <c r="A63" s="61"/>
      <c r="B63" s="68" t="s">
        <v>61</v>
      </c>
      <c r="C63" s="63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5"/>
    </row>
    <row r="64" s="66" customFormat="true" ht="25.5" hidden="false" customHeight="true" outlineLevel="0" collapsed="false">
      <c r="A64" s="61" t="n">
        <v>16</v>
      </c>
      <c r="B64" s="70" t="s">
        <v>101</v>
      </c>
      <c r="C64" s="63" t="n">
        <v>666</v>
      </c>
      <c r="D64" s="64" t="n">
        <v>21971.401</v>
      </c>
      <c r="E64" s="64" t="n">
        <v>19025.76</v>
      </c>
      <c r="F64" s="64" t="n">
        <v>1239.738</v>
      </c>
      <c r="G64" s="64" t="n">
        <v>1320.968</v>
      </c>
      <c r="H64" s="64" t="n">
        <v>384.935</v>
      </c>
      <c r="I64" s="64" t="n">
        <v>21360.547</v>
      </c>
      <c r="J64" s="64" t="n">
        <v>19235.318</v>
      </c>
      <c r="K64" s="64" t="n">
        <v>1093.647</v>
      </c>
      <c r="L64" s="64" t="n">
        <v>522.387</v>
      </c>
      <c r="M64" s="64" t="n">
        <v>509.195</v>
      </c>
      <c r="N64" s="65" t="n">
        <v>16</v>
      </c>
    </row>
    <row r="65" s="66" customFormat="true" ht="38.85" hidden="false" customHeight="true" outlineLevel="0" collapsed="false">
      <c r="A65" s="61" t="n">
        <v>17</v>
      </c>
      <c r="B65" s="72" t="s">
        <v>102</v>
      </c>
      <c r="C65" s="63" t="n">
        <v>195</v>
      </c>
      <c r="D65" s="64" t="n">
        <v>7402.731</v>
      </c>
      <c r="E65" s="64" t="n">
        <v>6383.55</v>
      </c>
      <c r="F65" s="64" t="n">
        <v>832.75</v>
      </c>
      <c r="G65" s="64" t="n">
        <v>110.861</v>
      </c>
      <c r="H65" s="64" t="n">
        <v>75.57</v>
      </c>
      <c r="I65" s="64" t="n">
        <v>7006.923</v>
      </c>
      <c r="J65" s="64" t="n">
        <v>6005.065</v>
      </c>
      <c r="K65" s="64" t="n">
        <v>773.646</v>
      </c>
      <c r="L65" s="64" t="n">
        <v>110.456</v>
      </c>
      <c r="M65" s="64" t="n">
        <v>117.756</v>
      </c>
      <c r="N65" s="65" t="n">
        <v>17</v>
      </c>
    </row>
    <row r="66" s="66" customFormat="true" ht="25.5" hidden="false" customHeight="true" outlineLevel="0" collapsed="false">
      <c r="A66" s="61" t="n">
        <v>18</v>
      </c>
      <c r="B66" s="70" t="s">
        <v>103</v>
      </c>
      <c r="C66" s="63" t="n">
        <v>8</v>
      </c>
      <c r="D66" s="64" t="n">
        <v>4061.225</v>
      </c>
      <c r="E66" s="64" t="n">
        <v>3682.287</v>
      </c>
      <c r="F66" s="64" t="n">
        <v>322.815</v>
      </c>
      <c r="G66" s="64" t="n">
        <v>33.142</v>
      </c>
      <c r="H66" s="64" t="n">
        <v>22.981</v>
      </c>
      <c r="I66" s="64" t="n">
        <v>3813.529</v>
      </c>
      <c r="J66" s="64" t="n">
        <v>3500.144</v>
      </c>
      <c r="K66" s="64" t="n">
        <v>270.731</v>
      </c>
      <c r="L66" s="64" t="n">
        <v>26.911</v>
      </c>
      <c r="M66" s="64" t="n">
        <v>15.743</v>
      </c>
      <c r="N66" s="65" t="n">
        <v>18</v>
      </c>
    </row>
    <row r="67" s="66" customFormat="true" ht="25.5" hidden="false" customHeight="true" outlineLevel="0" collapsed="false">
      <c r="A67" s="61" t="n">
        <v>19</v>
      </c>
      <c r="B67" s="70" t="s">
        <v>104</v>
      </c>
      <c r="C67" s="63" t="n">
        <v>276</v>
      </c>
      <c r="D67" s="64" t="n">
        <v>3818.172</v>
      </c>
      <c r="E67" s="64" t="n">
        <v>2640.572</v>
      </c>
      <c r="F67" s="64" t="n">
        <v>961.932</v>
      </c>
      <c r="G67" s="64" t="n">
        <v>83.936</v>
      </c>
      <c r="H67" s="64" t="n">
        <v>131.732</v>
      </c>
      <c r="I67" s="64" t="n">
        <v>3639.003</v>
      </c>
      <c r="J67" s="64" t="n">
        <v>3121.945</v>
      </c>
      <c r="K67" s="64" t="n">
        <v>253.174</v>
      </c>
      <c r="L67" s="64" t="n">
        <v>35.471</v>
      </c>
      <c r="M67" s="64" t="n">
        <v>228.413</v>
      </c>
      <c r="N67" s="65" t="n">
        <v>19</v>
      </c>
    </row>
    <row r="68" s="66" customFormat="true" ht="12.75" hidden="false" customHeight="false" outlineLevel="0" collapsed="false">
      <c r="A68" s="61" t="n">
        <v>20</v>
      </c>
      <c r="B68" s="67" t="s">
        <v>59</v>
      </c>
      <c r="C68" s="63" t="n">
        <v>29</v>
      </c>
      <c r="D68" s="64" t="n">
        <v>329.365</v>
      </c>
      <c r="E68" s="64" t="n">
        <v>281.644</v>
      </c>
      <c r="F68" s="64" t="n">
        <v>36.857</v>
      </c>
      <c r="G68" s="64" t="n">
        <v>6.62</v>
      </c>
      <c r="H68" s="64" t="n">
        <v>4.244</v>
      </c>
      <c r="I68" s="64" t="n">
        <v>326.936</v>
      </c>
      <c r="J68" s="64" t="n">
        <v>296.772</v>
      </c>
      <c r="K68" s="64" t="n">
        <v>21.843</v>
      </c>
      <c r="L68" s="64" t="n">
        <v>2.278</v>
      </c>
      <c r="M68" s="64" t="n">
        <v>6.043</v>
      </c>
      <c r="N68" s="65" t="n">
        <v>20</v>
      </c>
    </row>
    <row r="69" s="66" customFormat="true" ht="12.75" hidden="false" customHeight="false" outlineLevel="0" collapsed="false">
      <c r="A69" s="61" t="n">
        <v>21</v>
      </c>
      <c r="B69" s="67" t="s">
        <v>60</v>
      </c>
      <c r="C69" s="63" t="n">
        <v>247</v>
      </c>
      <c r="D69" s="64" t="n">
        <v>3488.807</v>
      </c>
      <c r="E69" s="64" t="n">
        <v>2358.928</v>
      </c>
      <c r="F69" s="64" t="n">
        <v>925.075</v>
      </c>
      <c r="G69" s="64" t="n">
        <v>77.316</v>
      </c>
      <c r="H69" s="64" t="n">
        <v>127.488</v>
      </c>
      <c r="I69" s="64" t="n">
        <v>3312.067</v>
      </c>
      <c r="J69" s="64" t="n">
        <v>2825.173</v>
      </c>
      <c r="K69" s="64" t="n">
        <v>231.331</v>
      </c>
      <c r="L69" s="64" t="n">
        <v>33.193</v>
      </c>
      <c r="M69" s="64" t="n">
        <v>222.37</v>
      </c>
      <c r="N69" s="65" t="n">
        <v>21</v>
      </c>
    </row>
    <row r="70" s="66" customFormat="true" ht="25.5" hidden="false" customHeight="true" outlineLevel="0" collapsed="false">
      <c r="A70" s="61" t="n">
        <v>1</v>
      </c>
      <c r="B70" s="70" t="s">
        <v>105</v>
      </c>
      <c r="C70" s="63" t="n">
        <v>436</v>
      </c>
      <c r="D70" s="64" t="n">
        <v>40714.64</v>
      </c>
      <c r="E70" s="64" t="n">
        <v>33969.72</v>
      </c>
      <c r="F70" s="64" t="n">
        <v>1834.377</v>
      </c>
      <c r="G70" s="64" t="n">
        <v>908.948</v>
      </c>
      <c r="H70" s="64" t="n">
        <v>4001.595</v>
      </c>
      <c r="I70" s="64" t="n">
        <v>34478.769</v>
      </c>
      <c r="J70" s="64" t="n">
        <v>28505.197</v>
      </c>
      <c r="K70" s="64" t="n">
        <v>3609.12</v>
      </c>
      <c r="L70" s="64" t="n">
        <v>701.123</v>
      </c>
      <c r="M70" s="64" t="n">
        <v>1663.329</v>
      </c>
      <c r="N70" s="65" t="n">
        <v>1</v>
      </c>
    </row>
    <row r="71" s="66" customFormat="true" ht="12.75" hidden="false" customHeight="false" outlineLevel="0" collapsed="false">
      <c r="A71" s="61" t="n">
        <v>2</v>
      </c>
      <c r="B71" s="67" t="s">
        <v>59</v>
      </c>
      <c r="C71" s="63" t="n">
        <v>36</v>
      </c>
      <c r="D71" s="64" t="n">
        <v>1716.166</v>
      </c>
      <c r="E71" s="64" t="n">
        <v>1669.501</v>
      </c>
      <c r="F71" s="64" t="n">
        <v>4.616</v>
      </c>
      <c r="G71" s="64" t="n">
        <v>28.766</v>
      </c>
      <c r="H71" s="64" t="n">
        <v>13.283</v>
      </c>
      <c r="I71" s="64" t="n">
        <v>1752.665</v>
      </c>
      <c r="J71" s="64" t="n">
        <v>1713.59</v>
      </c>
      <c r="K71" s="64" t="n">
        <v>3.779</v>
      </c>
      <c r="L71" s="64" t="n">
        <v>16.801</v>
      </c>
      <c r="M71" s="64" t="n">
        <v>18.495</v>
      </c>
      <c r="N71" s="65" t="n">
        <v>2</v>
      </c>
    </row>
    <row r="72" s="66" customFormat="true" ht="12.75" hidden="false" customHeight="false" outlineLevel="0" collapsed="false">
      <c r="A72" s="61" t="n">
        <v>3</v>
      </c>
      <c r="B72" s="67" t="s">
        <v>60</v>
      </c>
      <c r="C72" s="63" t="n">
        <v>400</v>
      </c>
      <c r="D72" s="64" t="n">
        <v>38998.474</v>
      </c>
      <c r="E72" s="64" t="n">
        <v>32300.219</v>
      </c>
      <c r="F72" s="64" t="n">
        <v>1829.761</v>
      </c>
      <c r="G72" s="64" t="n">
        <v>880.182</v>
      </c>
      <c r="H72" s="64" t="n">
        <v>3988.312</v>
      </c>
      <c r="I72" s="64" t="n">
        <v>32726.104</v>
      </c>
      <c r="J72" s="64" t="n">
        <v>26791.607</v>
      </c>
      <c r="K72" s="64" t="n">
        <v>3605.341</v>
      </c>
      <c r="L72" s="64" t="n">
        <v>684.322</v>
      </c>
      <c r="M72" s="64" t="n">
        <v>1644.834</v>
      </c>
      <c r="N72" s="65" t="n">
        <v>3</v>
      </c>
    </row>
    <row r="73" s="66" customFormat="true" ht="25.5" hidden="false" customHeight="true" outlineLevel="0" collapsed="false">
      <c r="A73" s="61" t="n">
        <v>4</v>
      </c>
      <c r="B73" s="70" t="s">
        <v>106</v>
      </c>
      <c r="C73" s="63" t="n">
        <v>478</v>
      </c>
      <c r="D73" s="64" t="n">
        <v>8297.032</v>
      </c>
      <c r="E73" s="64" t="n">
        <v>7394.287</v>
      </c>
      <c r="F73" s="64" t="n">
        <v>91.467</v>
      </c>
      <c r="G73" s="64" t="n">
        <v>323.047</v>
      </c>
      <c r="H73" s="64" t="n">
        <v>488.231</v>
      </c>
      <c r="I73" s="64" t="n">
        <v>7663.41</v>
      </c>
      <c r="J73" s="64" t="n">
        <v>7034.516</v>
      </c>
      <c r="K73" s="64" t="n">
        <v>71.624</v>
      </c>
      <c r="L73" s="64" t="n">
        <v>117.563</v>
      </c>
      <c r="M73" s="64" t="n">
        <v>439.707</v>
      </c>
      <c r="N73" s="65" t="n">
        <v>4</v>
      </c>
    </row>
    <row r="74" s="66" customFormat="true" ht="12.75" hidden="false" customHeight="false" outlineLevel="0" collapsed="false">
      <c r="A74" s="61" t="n">
        <v>5</v>
      </c>
      <c r="B74" s="67" t="s">
        <v>59</v>
      </c>
      <c r="C74" s="63" t="n">
        <v>77</v>
      </c>
      <c r="D74" s="64" t="n">
        <v>1313.848</v>
      </c>
      <c r="E74" s="64" t="n">
        <v>1097.886</v>
      </c>
      <c r="F74" s="64" t="n">
        <v>15.497</v>
      </c>
      <c r="G74" s="64" t="n">
        <v>161.113</v>
      </c>
      <c r="H74" s="64" t="n">
        <v>39.352</v>
      </c>
      <c r="I74" s="64" t="n">
        <v>1083.478</v>
      </c>
      <c r="J74" s="64" t="n">
        <v>980.539</v>
      </c>
      <c r="K74" s="64" t="n">
        <v>14.159</v>
      </c>
      <c r="L74" s="64" t="n">
        <v>63.056</v>
      </c>
      <c r="M74" s="64" t="n">
        <v>25.724</v>
      </c>
      <c r="N74" s="65" t="n">
        <v>5</v>
      </c>
    </row>
    <row r="75" s="66" customFormat="true" ht="12.75" hidden="false" customHeight="false" outlineLevel="0" collapsed="false">
      <c r="A75" s="61" t="n">
        <v>6</v>
      </c>
      <c r="B75" s="67" t="s">
        <v>60</v>
      </c>
      <c r="C75" s="63" t="n">
        <v>401</v>
      </c>
      <c r="D75" s="64" t="n">
        <v>6983.184</v>
      </c>
      <c r="E75" s="64" t="n">
        <v>6296.401</v>
      </c>
      <c r="F75" s="64" t="n">
        <v>75.97</v>
      </c>
      <c r="G75" s="64" t="n">
        <v>161.934</v>
      </c>
      <c r="H75" s="64" t="n">
        <v>448.879</v>
      </c>
      <c r="I75" s="64" t="n">
        <v>6579.932</v>
      </c>
      <c r="J75" s="64" t="n">
        <v>6053.977</v>
      </c>
      <c r="K75" s="64" t="n">
        <v>57.465</v>
      </c>
      <c r="L75" s="64" t="n">
        <v>54.507</v>
      </c>
      <c r="M75" s="64" t="n">
        <v>413.983</v>
      </c>
      <c r="N75" s="65" t="n">
        <v>6</v>
      </c>
    </row>
    <row r="76" s="66" customFormat="true" ht="38.85" hidden="false" customHeight="true" outlineLevel="0" collapsed="false">
      <c r="A76" s="61" t="n">
        <v>7</v>
      </c>
      <c r="B76" s="72" t="s">
        <v>107</v>
      </c>
      <c r="C76" s="63" t="n">
        <v>493</v>
      </c>
      <c r="D76" s="64" t="n">
        <v>17869.199</v>
      </c>
      <c r="E76" s="64" t="n">
        <v>12182.219</v>
      </c>
      <c r="F76" s="64" t="n">
        <v>4928.437</v>
      </c>
      <c r="G76" s="64" t="n">
        <v>270.584</v>
      </c>
      <c r="H76" s="64" t="n">
        <v>487.959</v>
      </c>
      <c r="I76" s="64" t="n">
        <v>16952.942</v>
      </c>
      <c r="J76" s="64" t="n">
        <v>11745.773</v>
      </c>
      <c r="K76" s="64" t="n">
        <v>4648.017</v>
      </c>
      <c r="L76" s="64" t="n">
        <v>206.154</v>
      </c>
      <c r="M76" s="64" t="n">
        <v>352.998</v>
      </c>
      <c r="N76" s="65" t="n">
        <v>7</v>
      </c>
    </row>
    <row r="77" s="66" customFormat="true" ht="12.75" hidden="false" customHeight="false" outlineLevel="0" collapsed="false">
      <c r="A77" s="61" t="n">
        <v>8</v>
      </c>
      <c r="B77" s="67" t="s">
        <v>59</v>
      </c>
      <c r="C77" s="63" t="n">
        <v>40</v>
      </c>
      <c r="D77" s="64" t="n">
        <v>5254.738</v>
      </c>
      <c r="E77" s="64" t="n">
        <v>686.622</v>
      </c>
      <c r="F77" s="64" t="n">
        <v>4296.342</v>
      </c>
      <c r="G77" s="64" t="n">
        <v>34.274</v>
      </c>
      <c r="H77" s="64" t="n">
        <v>237.5</v>
      </c>
      <c r="I77" s="64" t="n">
        <v>4889.598</v>
      </c>
      <c r="J77" s="64" t="n">
        <v>641.603</v>
      </c>
      <c r="K77" s="64" t="n">
        <v>4197.985</v>
      </c>
      <c r="L77" s="64" t="n">
        <v>39.998</v>
      </c>
      <c r="M77" s="64" t="n">
        <v>10.012</v>
      </c>
      <c r="N77" s="65" t="n">
        <v>8</v>
      </c>
    </row>
    <row r="78" s="66" customFormat="true" ht="12.75" hidden="false" customHeight="false" outlineLevel="0" collapsed="false">
      <c r="A78" s="61" t="n">
        <v>9</v>
      </c>
      <c r="B78" s="67" t="s">
        <v>60</v>
      </c>
      <c r="C78" s="63" t="n">
        <v>453</v>
      </c>
      <c r="D78" s="64" t="n">
        <v>12614.461</v>
      </c>
      <c r="E78" s="64" t="n">
        <v>11495.597</v>
      </c>
      <c r="F78" s="64" t="n">
        <v>632.095</v>
      </c>
      <c r="G78" s="64" t="n">
        <v>236.31</v>
      </c>
      <c r="H78" s="64" t="n">
        <v>250.459</v>
      </c>
      <c r="I78" s="64" t="n">
        <v>12063.344</v>
      </c>
      <c r="J78" s="64" t="n">
        <v>11104.17</v>
      </c>
      <c r="K78" s="64" t="n">
        <v>450.032</v>
      </c>
      <c r="L78" s="64" t="n">
        <v>166.156</v>
      </c>
      <c r="M78" s="64" t="n">
        <v>342.986</v>
      </c>
      <c r="N78" s="65" t="n">
        <v>9</v>
      </c>
    </row>
    <row r="79" s="66" customFormat="true" ht="38.85" hidden="false" customHeight="true" outlineLevel="0" collapsed="false">
      <c r="A79" s="61" t="n">
        <v>10</v>
      </c>
      <c r="B79" s="72" t="s">
        <v>108</v>
      </c>
      <c r="C79" s="63" t="n">
        <v>690</v>
      </c>
      <c r="D79" s="64" t="n">
        <v>9812.189</v>
      </c>
      <c r="E79" s="64" t="n">
        <v>8560.369</v>
      </c>
      <c r="F79" s="64" t="n">
        <v>433.591</v>
      </c>
      <c r="G79" s="64" t="n">
        <v>562.693</v>
      </c>
      <c r="H79" s="64" t="n">
        <v>255.536</v>
      </c>
      <c r="I79" s="64" t="n">
        <v>9348.729</v>
      </c>
      <c r="J79" s="64" t="n">
        <v>8334.641</v>
      </c>
      <c r="K79" s="64" t="n">
        <v>361.138</v>
      </c>
      <c r="L79" s="64" t="n">
        <v>218.923</v>
      </c>
      <c r="M79" s="64" t="n">
        <v>434.027</v>
      </c>
      <c r="N79" s="65" t="n">
        <v>10</v>
      </c>
    </row>
    <row r="80" s="66" customFormat="true" ht="12.75" hidden="false" customHeight="true" outlineLevel="0" collapsed="false">
      <c r="A80" s="61" t="n">
        <v>11</v>
      </c>
      <c r="B80" s="67" t="s">
        <v>59</v>
      </c>
      <c r="C80" s="63" t="n">
        <v>31</v>
      </c>
      <c r="D80" s="64" t="n">
        <v>575.615</v>
      </c>
      <c r="E80" s="64" t="n">
        <v>532.604</v>
      </c>
      <c r="F80" s="64" t="n">
        <v>28.588</v>
      </c>
      <c r="G80" s="64" t="n">
        <v>7.244</v>
      </c>
      <c r="H80" s="64" t="n">
        <v>7.179</v>
      </c>
      <c r="I80" s="64" t="n">
        <v>555.709</v>
      </c>
      <c r="J80" s="64" t="n">
        <v>512.128</v>
      </c>
      <c r="K80" s="64" t="n">
        <v>25.407</v>
      </c>
      <c r="L80" s="64" t="n">
        <v>4.992</v>
      </c>
      <c r="M80" s="64" t="n">
        <v>13.182</v>
      </c>
      <c r="N80" s="65" t="n">
        <v>11</v>
      </c>
    </row>
    <row r="81" s="66" customFormat="true" ht="12.75" hidden="false" customHeight="true" outlineLevel="0" collapsed="false">
      <c r="A81" s="61" t="n">
        <v>12</v>
      </c>
      <c r="B81" s="67" t="s">
        <v>60</v>
      </c>
      <c r="C81" s="63" t="n">
        <v>659</v>
      </c>
      <c r="D81" s="64" t="n">
        <v>9236.574</v>
      </c>
      <c r="E81" s="64" t="n">
        <v>8027.765</v>
      </c>
      <c r="F81" s="64" t="n">
        <v>405.003</v>
      </c>
      <c r="G81" s="64" t="n">
        <v>555.449</v>
      </c>
      <c r="H81" s="64" t="n">
        <v>248.357</v>
      </c>
      <c r="I81" s="64" t="n">
        <v>8793.02</v>
      </c>
      <c r="J81" s="64" t="n">
        <v>7822.513</v>
      </c>
      <c r="K81" s="64" t="n">
        <v>335.731</v>
      </c>
      <c r="L81" s="64" t="n">
        <v>213.931</v>
      </c>
      <c r="M81" s="64" t="n">
        <v>420.845</v>
      </c>
      <c r="N81" s="65" t="n">
        <v>12</v>
      </c>
    </row>
    <row r="82" s="66" customFormat="true" ht="38.85" hidden="false" customHeight="true" outlineLevel="0" collapsed="false">
      <c r="A82" s="61" t="n">
        <v>13</v>
      </c>
      <c r="B82" s="72" t="s">
        <v>109</v>
      </c>
      <c r="C82" s="63" t="n">
        <v>50</v>
      </c>
      <c r="D82" s="64" t="n">
        <v>7101.129</v>
      </c>
      <c r="E82" s="64" t="n">
        <v>6037.265</v>
      </c>
      <c r="F82" s="64" t="n">
        <v>957.889</v>
      </c>
      <c r="G82" s="64" t="n">
        <v>70.263</v>
      </c>
      <c r="H82" s="64" t="n">
        <v>35.712</v>
      </c>
      <c r="I82" s="64" t="n">
        <v>6846.633</v>
      </c>
      <c r="J82" s="64" t="n">
        <v>5722.893</v>
      </c>
      <c r="K82" s="64" t="n">
        <v>1068.966</v>
      </c>
      <c r="L82" s="64" t="n">
        <v>16.122</v>
      </c>
      <c r="M82" s="64" t="n">
        <v>38.652</v>
      </c>
      <c r="N82" s="65" t="n">
        <v>13</v>
      </c>
    </row>
    <row r="83" s="66" customFormat="true" ht="12.75" hidden="false" customHeight="false" outlineLevel="0" collapsed="false">
      <c r="A83" s="61" t="n">
        <v>14</v>
      </c>
      <c r="B83" s="67" t="s">
        <v>59</v>
      </c>
      <c r="C83" s="63" t="n">
        <v>12</v>
      </c>
      <c r="D83" s="64" t="n">
        <v>2015.004</v>
      </c>
      <c r="E83" s="64" t="n">
        <v>1909.407</v>
      </c>
      <c r="F83" s="64" t="n">
        <v>15.647</v>
      </c>
      <c r="G83" s="64" t="n">
        <v>59.166</v>
      </c>
      <c r="H83" s="64" t="n">
        <v>30.784</v>
      </c>
      <c r="I83" s="64" t="n">
        <v>1828.39</v>
      </c>
      <c r="J83" s="64" t="n">
        <v>1805.419</v>
      </c>
      <c r="K83" s="64" t="n">
        <v>14.393</v>
      </c>
      <c r="L83" s="64" t="n">
        <v>1.982</v>
      </c>
      <c r="M83" s="64" t="n">
        <v>6.596</v>
      </c>
      <c r="N83" s="65" t="n">
        <v>14</v>
      </c>
    </row>
    <row r="84" s="66" customFormat="true" ht="12.75" hidden="false" customHeight="false" outlineLevel="0" collapsed="false">
      <c r="A84" s="61" t="n">
        <v>15</v>
      </c>
      <c r="B84" s="67" t="s">
        <v>60</v>
      </c>
      <c r="C84" s="63" t="n">
        <v>38</v>
      </c>
      <c r="D84" s="64" t="n">
        <v>5086.125</v>
      </c>
      <c r="E84" s="64" t="n">
        <v>4127.858</v>
      </c>
      <c r="F84" s="64" t="n">
        <v>942.242</v>
      </c>
      <c r="G84" s="64" t="n">
        <v>11.097</v>
      </c>
      <c r="H84" s="64" t="n">
        <v>4.928</v>
      </c>
      <c r="I84" s="64" t="n">
        <v>5018.243</v>
      </c>
      <c r="J84" s="64" t="n">
        <v>3917.474</v>
      </c>
      <c r="K84" s="64" t="n">
        <v>1054.573</v>
      </c>
      <c r="L84" s="64" t="n">
        <v>14.14</v>
      </c>
      <c r="M84" s="64" t="n">
        <v>32.056</v>
      </c>
      <c r="N84" s="65" t="n">
        <v>15</v>
      </c>
    </row>
  </sheetData>
  <mergeCells count="8">
    <mergeCell ref="A1:G1"/>
    <mergeCell ref="A2:A4"/>
    <mergeCell ref="B2:B4"/>
    <mergeCell ref="C2:C4"/>
    <mergeCell ref="D2:D3"/>
    <mergeCell ref="I2:I3"/>
    <mergeCell ref="D4:G4"/>
    <mergeCell ref="H4:M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9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37" width="40.7"/>
    <col collapsed="false" customWidth="true" hidden="false" outlineLevel="0" max="3" min="3" style="37" width="10.71"/>
    <col collapsed="false" customWidth="true" hidden="false" outlineLevel="0" max="5" min="4" style="37" width="9.7"/>
    <col collapsed="false" customWidth="true" hidden="false" outlineLevel="0" max="6" min="6" style="37" width="8.85"/>
    <col collapsed="false" customWidth="true" hidden="false" outlineLevel="0" max="7" min="7" style="37" width="8.7"/>
    <col collapsed="false" customWidth="true" hidden="false" outlineLevel="0" max="8" min="8" style="37" width="9.7"/>
    <col collapsed="false" customWidth="true" hidden="false" outlineLevel="0" max="9" min="9" style="37" width="8.7"/>
    <col collapsed="false" customWidth="true" hidden="false" outlineLevel="0" max="10" min="10" style="37" width="11.7"/>
    <col collapsed="false" customWidth="true" hidden="false" outlineLevel="0" max="12" min="11" style="37" width="8.7"/>
    <col collapsed="false" customWidth="true" hidden="false" outlineLevel="0" max="13" min="13" style="37" width="9.7"/>
    <col collapsed="false" customWidth="true" hidden="false" outlineLevel="0" max="14" min="14" style="37" width="8.7"/>
    <col collapsed="false" customWidth="true" hidden="false" outlineLevel="0" max="15" min="15" style="37" width="9.7"/>
    <col collapsed="false" customWidth="true" hidden="false" outlineLevel="0" max="16" min="16" style="37" width="8.7"/>
    <col collapsed="false" customWidth="true" hidden="false" outlineLevel="0" max="17" min="17" style="38" width="3.7"/>
    <col collapsed="false" customWidth="false" hidden="false" outlineLevel="0" max="257" min="18" style="37" width="9.14"/>
  </cols>
  <sheetData>
    <row r="1" s="40" customFormat="true" ht="36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M1" s="74"/>
      <c r="Q1" s="41"/>
    </row>
    <row r="2" s="50" customFormat="true" ht="172.5" hidden="false" customHeight="true" outlineLevel="0" collapsed="false">
      <c r="A2" s="75" t="s">
        <v>44</v>
      </c>
      <c r="B2" s="76" t="s">
        <v>45</v>
      </c>
      <c r="C2" s="77" t="s">
        <v>111</v>
      </c>
      <c r="D2" s="77" t="s">
        <v>112</v>
      </c>
      <c r="E2" s="77" t="s">
        <v>113</v>
      </c>
      <c r="F2" s="77" t="s">
        <v>114</v>
      </c>
      <c r="G2" s="78" t="s">
        <v>115</v>
      </c>
      <c r="H2" s="79" t="s">
        <v>116</v>
      </c>
      <c r="I2" s="80" t="s">
        <v>117</v>
      </c>
      <c r="J2" s="77" t="s">
        <v>118</v>
      </c>
      <c r="K2" s="77" t="s">
        <v>119</v>
      </c>
      <c r="L2" s="77" t="s">
        <v>120</v>
      </c>
      <c r="M2" s="77" t="s">
        <v>121</v>
      </c>
      <c r="N2" s="81" t="s">
        <v>122</v>
      </c>
      <c r="O2" s="43" t="s">
        <v>123</v>
      </c>
      <c r="P2" s="82" t="s">
        <v>124</v>
      </c>
      <c r="Q2" s="83" t="s">
        <v>44</v>
      </c>
      <c r="S2" s="84"/>
    </row>
    <row r="3" s="50" customFormat="true" ht="12" hidden="false" customHeight="true" outlineLevel="0" collapsed="false">
      <c r="A3" s="85"/>
      <c r="B3" s="86"/>
      <c r="C3" s="87" t="s">
        <v>125</v>
      </c>
      <c r="D3" s="87"/>
      <c r="E3" s="87"/>
      <c r="F3" s="87"/>
      <c r="G3" s="88"/>
      <c r="H3" s="79"/>
      <c r="I3" s="89"/>
      <c r="J3" s="87" t="s">
        <v>125</v>
      </c>
      <c r="K3" s="87"/>
      <c r="L3" s="87"/>
      <c r="M3" s="87"/>
      <c r="N3" s="89"/>
      <c r="O3" s="43"/>
      <c r="P3" s="90"/>
      <c r="Q3" s="56"/>
    </row>
    <row r="4" customFormat="false" ht="3" hidden="false" customHeight="true" outlineLevel="0" collapsed="false">
      <c r="A4" s="91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s="94" customFormat="true" ht="13.5" hidden="false" customHeight="false" outlineLevel="0" collapsed="false">
      <c r="A5" s="92" t="n">
        <v>1</v>
      </c>
      <c r="B5" s="62" t="s">
        <v>58</v>
      </c>
      <c r="C5" s="64" t="n">
        <v>45554.157</v>
      </c>
      <c r="D5" s="64" t="n">
        <v>45071.614</v>
      </c>
      <c r="E5" s="64" t="n">
        <v>45077.96</v>
      </c>
      <c r="F5" s="64" t="n">
        <v>60402.879</v>
      </c>
      <c r="G5" s="63" t="n">
        <v>12599</v>
      </c>
      <c r="H5" s="64" t="n">
        <v>15324.919</v>
      </c>
      <c r="I5" s="63" t="n">
        <v>5270</v>
      </c>
      <c r="J5" s="64" t="n">
        <v>8022.343</v>
      </c>
      <c r="K5" s="64" t="n">
        <v>7594.294</v>
      </c>
      <c r="L5" s="64" t="n">
        <v>37055.617</v>
      </c>
      <c r="M5" s="64" t="n">
        <v>51967.102</v>
      </c>
      <c r="N5" s="63" t="n">
        <v>12409</v>
      </c>
      <c r="O5" s="64" t="n">
        <v>14911.485</v>
      </c>
      <c r="P5" s="63" t="n">
        <v>5395</v>
      </c>
      <c r="Q5" s="93" t="n">
        <v>1</v>
      </c>
    </row>
    <row r="6" s="94" customFormat="true" ht="12.75" hidden="false" customHeight="false" outlineLevel="0" collapsed="false">
      <c r="A6" s="92" t="n">
        <v>2</v>
      </c>
      <c r="B6" s="67" t="s">
        <v>59</v>
      </c>
      <c r="C6" s="64" t="n">
        <v>3952.236</v>
      </c>
      <c r="D6" s="64" t="n">
        <v>5448.206</v>
      </c>
      <c r="E6" s="64" t="n">
        <v>5439.867</v>
      </c>
      <c r="F6" s="64" t="n">
        <v>8877.785</v>
      </c>
      <c r="G6" s="63" t="n">
        <v>983</v>
      </c>
      <c r="H6" s="64" t="n">
        <v>3437.918</v>
      </c>
      <c r="I6" s="63" t="n">
        <v>579</v>
      </c>
      <c r="J6" s="64" t="n">
        <v>1746.157</v>
      </c>
      <c r="K6" s="64" t="n">
        <v>1372.81</v>
      </c>
      <c r="L6" s="64" t="n">
        <v>3693.71</v>
      </c>
      <c r="M6" s="64" t="n">
        <v>6985.659</v>
      </c>
      <c r="N6" s="63" t="n">
        <v>970</v>
      </c>
      <c r="O6" s="64" t="n">
        <v>3291.949</v>
      </c>
      <c r="P6" s="63" t="n">
        <v>590</v>
      </c>
      <c r="Q6" s="93" t="n">
        <v>2</v>
      </c>
    </row>
    <row r="7" s="94" customFormat="true" ht="12.75" hidden="false" customHeight="false" outlineLevel="0" collapsed="false">
      <c r="A7" s="92" t="n">
        <v>3</v>
      </c>
      <c r="B7" s="67" t="s">
        <v>60</v>
      </c>
      <c r="C7" s="64" t="n">
        <v>41601.921</v>
      </c>
      <c r="D7" s="64" t="n">
        <v>39623.408</v>
      </c>
      <c r="E7" s="64" t="n">
        <v>39638.093</v>
      </c>
      <c r="F7" s="64" t="n">
        <v>51525.094</v>
      </c>
      <c r="G7" s="63" t="n">
        <v>11616</v>
      </c>
      <c r="H7" s="64" t="n">
        <v>11887.001</v>
      </c>
      <c r="I7" s="63" t="n">
        <v>4691</v>
      </c>
      <c r="J7" s="64" t="n">
        <v>6276.186</v>
      </c>
      <c r="K7" s="64" t="n">
        <v>6221.484</v>
      </c>
      <c r="L7" s="64" t="n">
        <v>33361.907</v>
      </c>
      <c r="M7" s="64" t="n">
        <v>44981.443</v>
      </c>
      <c r="N7" s="63" t="n">
        <v>11439</v>
      </c>
      <c r="O7" s="64" t="n">
        <v>11619.536</v>
      </c>
      <c r="P7" s="63" t="n">
        <v>4805</v>
      </c>
      <c r="Q7" s="93" t="n">
        <v>3</v>
      </c>
    </row>
    <row r="8" s="94" customFormat="true" ht="12.75" hidden="false" customHeight="true" outlineLevel="0" collapsed="false">
      <c r="A8" s="92"/>
      <c r="B8" s="68" t="s">
        <v>61</v>
      </c>
      <c r="C8" s="64"/>
      <c r="D8" s="64"/>
      <c r="E8" s="64"/>
      <c r="F8" s="64"/>
      <c r="G8" s="63"/>
      <c r="H8" s="64"/>
      <c r="I8" s="63"/>
      <c r="J8" s="64"/>
      <c r="K8" s="64"/>
      <c r="L8" s="64"/>
      <c r="M8" s="64"/>
      <c r="N8" s="63"/>
      <c r="O8" s="64"/>
      <c r="P8" s="63"/>
      <c r="Q8" s="93"/>
    </row>
    <row r="9" s="94" customFormat="true" ht="25.5" hidden="false" customHeight="false" outlineLevel="0" collapsed="false">
      <c r="A9" s="92" t="n">
        <v>4</v>
      </c>
      <c r="B9" s="69" t="s">
        <v>62</v>
      </c>
      <c r="C9" s="64" t="n">
        <v>2515.875</v>
      </c>
      <c r="D9" s="64" t="n">
        <v>2156.403</v>
      </c>
      <c r="E9" s="64" t="n">
        <v>2147.757</v>
      </c>
      <c r="F9" s="64" t="n">
        <v>2509.268</v>
      </c>
      <c r="G9" s="63" t="n">
        <v>108</v>
      </c>
      <c r="H9" s="64" t="n">
        <v>361.511</v>
      </c>
      <c r="I9" s="63" t="n">
        <v>26</v>
      </c>
      <c r="J9" s="64" t="n">
        <v>463.083</v>
      </c>
      <c r="K9" s="64" t="n">
        <v>459.787</v>
      </c>
      <c r="L9" s="64" t="n">
        <v>1684.674</v>
      </c>
      <c r="M9" s="64" t="n">
        <v>2048.845</v>
      </c>
      <c r="N9" s="63" t="n">
        <v>106</v>
      </c>
      <c r="O9" s="64" t="n">
        <v>364.171</v>
      </c>
      <c r="P9" s="63" t="n">
        <v>28</v>
      </c>
      <c r="Q9" s="93" t="n">
        <v>4</v>
      </c>
    </row>
    <row r="10" s="94" customFormat="true" ht="12.75" hidden="false" customHeight="true" outlineLevel="0" collapsed="false">
      <c r="A10" s="92"/>
      <c r="B10" s="68" t="s">
        <v>61</v>
      </c>
      <c r="C10" s="64"/>
      <c r="D10" s="64"/>
      <c r="E10" s="64"/>
      <c r="F10" s="64"/>
      <c r="G10" s="63"/>
      <c r="H10" s="64"/>
      <c r="I10" s="63"/>
      <c r="J10" s="64"/>
      <c r="K10" s="64"/>
      <c r="L10" s="64"/>
      <c r="M10" s="64"/>
      <c r="N10" s="63"/>
      <c r="O10" s="64"/>
      <c r="P10" s="63"/>
      <c r="Q10" s="93"/>
    </row>
    <row r="11" s="94" customFormat="true" ht="25.5" hidden="false" customHeight="false" outlineLevel="0" collapsed="false">
      <c r="A11" s="92" t="n">
        <v>5</v>
      </c>
      <c r="B11" s="70" t="s">
        <v>63</v>
      </c>
      <c r="C11" s="64" t="n">
        <v>833.776</v>
      </c>
      <c r="D11" s="64" t="n">
        <v>155.798</v>
      </c>
      <c r="E11" s="64" t="n">
        <v>139.578</v>
      </c>
      <c r="F11" s="64" t="n">
        <v>468.595</v>
      </c>
      <c r="G11" s="63" t="n">
        <v>17</v>
      </c>
      <c r="H11" s="64" t="n">
        <v>329.017</v>
      </c>
      <c r="I11" s="63" t="n">
        <v>4</v>
      </c>
      <c r="J11" s="64" t="n">
        <v>128.352</v>
      </c>
      <c r="K11" s="64" t="n">
        <v>127.271</v>
      </c>
      <c r="L11" s="64" t="n">
        <v>11.226</v>
      </c>
      <c r="M11" s="64" t="n">
        <v>340.257</v>
      </c>
      <c r="N11" s="63" t="n">
        <v>17</v>
      </c>
      <c r="O11" s="64" t="n">
        <v>329.031</v>
      </c>
      <c r="P11" s="63" t="n">
        <v>4</v>
      </c>
      <c r="Q11" s="93" t="n">
        <v>5</v>
      </c>
    </row>
    <row r="12" s="94" customFormat="true" ht="25.5" hidden="false" customHeight="false" outlineLevel="0" collapsed="false">
      <c r="A12" s="92" t="n">
        <v>6</v>
      </c>
      <c r="B12" s="69" t="s">
        <v>64</v>
      </c>
      <c r="C12" s="64" t="n">
        <v>130.898</v>
      </c>
      <c r="D12" s="64" t="n">
        <v>142.267</v>
      </c>
      <c r="E12" s="64" t="n">
        <v>149.841</v>
      </c>
      <c r="F12" s="64" t="n">
        <v>182.312</v>
      </c>
      <c r="G12" s="63" t="n">
        <v>79</v>
      </c>
      <c r="H12" s="64" t="n">
        <v>32.471</v>
      </c>
      <c r="I12" s="63" t="n">
        <v>21</v>
      </c>
      <c r="J12" s="64" t="n">
        <v>28.773</v>
      </c>
      <c r="K12" s="64" t="n">
        <v>26.592</v>
      </c>
      <c r="L12" s="64" t="n">
        <v>121.068</v>
      </c>
      <c r="M12" s="64" t="n">
        <v>156.17</v>
      </c>
      <c r="N12" s="63" t="n">
        <v>77</v>
      </c>
      <c r="O12" s="64" t="n">
        <v>35.102</v>
      </c>
      <c r="P12" s="63" t="n">
        <v>23</v>
      </c>
      <c r="Q12" s="93" t="n">
        <v>6</v>
      </c>
    </row>
    <row r="13" s="94" customFormat="true" ht="5.1" hidden="false" customHeight="true" outlineLevel="0" collapsed="false">
      <c r="A13" s="92"/>
      <c r="B13" s="69"/>
      <c r="C13" s="64"/>
      <c r="D13" s="64"/>
      <c r="E13" s="64"/>
      <c r="F13" s="64"/>
      <c r="G13" s="63"/>
      <c r="H13" s="64"/>
      <c r="I13" s="63"/>
      <c r="J13" s="64"/>
      <c r="K13" s="64"/>
      <c r="L13" s="64"/>
      <c r="M13" s="64"/>
      <c r="N13" s="63"/>
      <c r="O13" s="64"/>
      <c r="P13" s="63"/>
      <c r="Q13" s="93"/>
    </row>
    <row r="14" s="94" customFormat="true" ht="25.5" hidden="false" customHeight="false" outlineLevel="0" collapsed="false">
      <c r="A14" s="92" t="n">
        <v>7</v>
      </c>
      <c r="B14" s="69" t="s">
        <v>65</v>
      </c>
      <c r="C14" s="64" t="n">
        <v>21267.204</v>
      </c>
      <c r="D14" s="64" t="n">
        <v>17586.455</v>
      </c>
      <c r="E14" s="64" t="n">
        <v>17603.333</v>
      </c>
      <c r="F14" s="64" t="n">
        <v>23974.764</v>
      </c>
      <c r="G14" s="63" t="n">
        <v>5283</v>
      </c>
      <c r="H14" s="64" t="n">
        <v>6371.431</v>
      </c>
      <c r="I14" s="63" t="n">
        <v>2352</v>
      </c>
      <c r="J14" s="64" t="n">
        <v>2559.207</v>
      </c>
      <c r="K14" s="64" t="n">
        <v>2519.223</v>
      </c>
      <c r="L14" s="64" t="n">
        <v>15044.126</v>
      </c>
      <c r="M14" s="64" t="n">
        <v>21127.925</v>
      </c>
      <c r="N14" s="63" t="n">
        <v>5234</v>
      </c>
      <c r="O14" s="64" t="n">
        <v>6083.799</v>
      </c>
      <c r="P14" s="63" t="n">
        <v>2388</v>
      </c>
      <c r="Q14" s="93" t="n">
        <v>7</v>
      </c>
    </row>
    <row r="15" s="94" customFormat="true" ht="12.75" hidden="false" customHeight="false" outlineLevel="0" collapsed="false">
      <c r="A15" s="92" t="n">
        <v>8</v>
      </c>
      <c r="B15" s="67" t="s">
        <v>59</v>
      </c>
      <c r="C15" s="64" t="n">
        <v>42.863</v>
      </c>
      <c r="D15" s="64" t="n">
        <v>522.338</v>
      </c>
      <c r="E15" s="64" t="n">
        <v>522.428</v>
      </c>
      <c r="F15" s="64" t="n">
        <v>1316.936</v>
      </c>
      <c r="G15" s="63" t="n">
        <v>158</v>
      </c>
      <c r="H15" s="64" t="n">
        <v>794.508</v>
      </c>
      <c r="I15" s="63" t="n">
        <v>142</v>
      </c>
      <c r="J15" s="64" t="n">
        <v>170.97</v>
      </c>
      <c r="K15" s="64" t="n">
        <v>149.157</v>
      </c>
      <c r="L15" s="64" t="n">
        <v>351.458</v>
      </c>
      <c r="M15" s="64" t="n">
        <v>1125.341</v>
      </c>
      <c r="N15" s="63" t="n">
        <v>157</v>
      </c>
      <c r="O15" s="64" t="n">
        <v>773.883</v>
      </c>
      <c r="P15" s="63" t="n">
        <v>143</v>
      </c>
      <c r="Q15" s="93" t="n">
        <v>8</v>
      </c>
    </row>
    <row r="16" s="94" customFormat="true" ht="12.75" hidden="false" customHeight="false" outlineLevel="0" collapsed="false">
      <c r="A16" s="92" t="n">
        <v>9</v>
      </c>
      <c r="B16" s="67" t="s">
        <v>60</v>
      </c>
      <c r="C16" s="64" t="n">
        <v>21224.341</v>
      </c>
      <c r="D16" s="64" t="n">
        <v>17064.117</v>
      </c>
      <c r="E16" s="64" t="n">
        <v>17080.905</v>
      </c>
      <c r="F16" s="64" t="n">
        <v>22657.828</v>
      </c>
      <c r="G16" s="63" t="n">
        <v>5125</v>
      </c>
      <c r="H16" s="64" t="n">
        <v>5576.923</v>
      </c>
      <c r="I16" s="63" t="n">
        <v>2210</v>
      </c>
      <c r="J16" s="64" t="n">
        <v>2388.237</v>
      </c>
      <c r="K16" s="64" t="n">
        <v>2370.066</v>
      </c>
      <c r="L16" s="64" t="n">
        <v>14692.668</v>
      </c>
      <c r="M16" s="64" t="n">
        <v>20002.584</v>
      </c>
      <c r="N16" s="63" t="n">
        <v>5077</v>
      </c>
      <c r="O16" s="64" t="n">
        <v>5309.916</v>
      </c>
      <c r="P16" s="63" t="n">
        <v>2245</v>
      </c>
      <c r="Q16" s="93" t="n">
        <v>9</v>
      </c>
    </row>
    <row r="17" s="94" customFormat="true" ht="25.5" hidden="false" customHeight="false" outlineLevel="0" collapsed="false">
      <c r="A17" s="92" t="n">
        <v>10</v>
      </c>
      <c r="B17" s="72" t="s">
        <v>66</v>
      </c>
      <c r="C17" s="64" t="n">
        <v>3377.523</v>
      </c>
      <c r="D17" s="64" t="n">
        <v>2993.939</v>
      </c>
      <c r="E17" s="64" t="n">
        <v>2996.251</v>
      </c>
      <c r="F17" s="64" t="n">
        <v>3576.543</v>
      </c>
      <c r="G17" s="63" t="n">
        <v>1038</v>
      </c>
      <c r="H17" s="64" t="n">
        <v>580.292</v>
      </c>
      <c r="I17" s="63" t="n">
        <v>272</v>
      </c>
      <c r="J17" s="64" t="n">
        <v>427.982</v>
      </c>
      <c r="K17" s="64" t="n">
        <v>426.03</v>
      </c>
      <c r="L17" s="64" t="n">
        <v>2568.269</v>
      </c>
      <c r="M17" s="64" t="n">
        <v>3143.009</v>
      </c>
      <c r="N17" s="63" t="n">
        <v>1031</v>
      </c>
      <c r="O17" s="64" t="n">
        <v>574.74</v>
      </c>
      <c r="P17" s="63" t="n">
        <v>276</v>
      </c>
      <c r="Q17" s="93" t="n">
        <v>10</v>
      </c>
    </row>
    <row r="18" s="94" customFormat="true" ht="25.5" hidden="false" customHeight="false" outlineLevel="0" collapsed="false">
      <c r="A18" s="92" t="n">
        <v>11</v>
      </c>
      <c r="B18" s="72" t="s">
        <v>67</v>
      </c>
      <c r="C18" s="64" t="n">
        <v>1010.258</v>
      </c>
      <c r="D18" s="64" t="n">
        <v>995.722</v>
      </c>
      <c r="E18" s="64" t="n">
        <v>995.724</v>
      </c>
      <c r="F18" s="64" t="n">
        <v>1163.819</v>
      </c>
      <c r="G18" s="63" t="n">
        <v>61</v>
      </c>
      <c r="H18" s="64" t="n">
        <v>168.095</v>
      </c>
      <c r="I18" s="63" t="n">
        <v>27</v>
      </c>
      <c r="J18" s="64" t="n">
        <v>184.061</v>
      </c>
      <c r="K18" s="64" t="n">
        <v>183.853</v>
      </c>
      <c r="L18" s="64" t="n">
        <v>811.663</v>
      </c>
      <c r="M18" s="64" t="n">
        <v>980.716</v>
      </c>
      <c r="N18" s="63" t="n">
        <v>61</v>
      </c>
      <c r="O18" s="64" t="n">
        <v>169.053</v>
      </c>
      <c r="P18" s="63" t="n">
        <v>27</v>
      </c>
      <c r="Q18" s="93" t="n">
        <v>11</v>
      </c>
    </row>
    <row r="19" s="94" customFormat="true" ht="25.5" hidden="false" customHeight="false" outlineLevel="0" collapsed="false">
      <c r="A19" s="92" t="n">
        <v>12</v>
      </c>
      <c r="B19" s="72" t="s">
        <v>68</v>
      </c>
      <c r="C19" s="64" t="n">
        <v>47.417</v>
      </c>
      <c r="D19" s="64" t="n">
        <v>-66.93</v>
      </c>
      <c r="E19" s="64" t="n">
        <v>-66.93</v>
      </c>
      <c r="F19" s="64" t="n">
        <v>116.385</v>
      </c>
      <c r="G19" s="63" t="n">
        <v>7</v>
      </c>
      <c r="H19" s="64" t="n">
        <v>183.315</v>
      </c>
      <c r="I19" s="63" t="n">
        <v>5</v>
      </c>
      <c r="J19" s="64" t="n">
        <v>8.034</v>
      </c>
      <c r="K19" s="64" t="n">
        <v>7.743</v>
      </c>
      <c r="L19" s="64" t="n">
        <v>-74.964</v>
      </c>
      <c r="M19" s="64" t="n">
        <v>102.552</v>
      </c>
      <c r="N19" s="63" t="n">
        <v>7</v>
      </c>
      <c r="O19" s="64" t="n">
        <v>177.516</v>
      </c>
      <c r="P19" s="63" t="n">
        <v>5</v>
      </c>
      <c r="Q19" s="93" t="n">
        <v>12</v>
      </c>
    </row>
    <row r="20" s="94" customFormat="true" ht="25.5" hidden="false" customHeight="false" outlineLevel="0" collapsed="false">
      <c r="A20" s="92" t="n">
        <v>13</v>
      </c>
      <c r="B20" s="72" t="s">
        <v>69</v>
      </c>
      <c r="C20" s="64" t="n">
        <v>168.672</v>
      </c>
      <c r="D20" s="64" t="n">
        <v>84.578</v>
      </c>
      <c r="E20" s="64" t="n">
        <v>84.686</v>
      </c>
      <c r="F20" s="64" t="n">
        <v>232.323</v>
      </c>
      <c r="G20" s="63" t="n">
        <v>114</v>
      </c>
      <c r="H20" s="64" t="n">
        <v>147.637</v>
      </c>
      <c r="I20" s="63" t="n">
        <v>94</v>
      </c>
      <c r="J20" s="64" t="n">
        <v>35.16</v>
      </c>
      <c r="K20" s="64" t="n">
        <v>34.944</v>
      </c>
      <c r="L20" s="64" t="n">
        <v>49.526</v>
      </c>
      <c r="M20" s="64" t="n">
        <v>196.812</v>
      </c>
      <c r="N20" s="63" t="n">
        <v>114</v>
      </c>
      <c r="O20" s="64" t="n">
        <v>147.286</v>
      </c>
      <c r="P20" s="63" t="n">
        <v>95</v>
      </c>
      <c r="Q20" s="93" t="n">
        <v>13</v>
      </c>
    </row>
    <row r="21" s="94" customFormat="true" ht="25.5" hidden="false" customHeight="false" outlineLevel="0" collapsed="false">
      <c r="A21" s="92" t="n">
        <v>14</v>
      </c>
      <c r="B21" s="72" t="s">
        <v>70</v>
      </c>
      <c r="C21" s="64" t="n">
        <v>53.06</v>
      </c>
      <c r="D21" s="64" t="n">
        <v>88.862</v>
      </c>
      <c r="E21" s="64" t="n">
        <v>88.863</v>
      </c>
      <c r="F21" s="64" t="n">
        <v>153.334</v>
      </c>
      <c r="G21" s="63" t="n">
        <v>220</v>
      </c>
      <c r="H21" s="64" t="n">
        <v>64.471</v>
      </c>
      <c r="I21" s="63" t="n">
        <v>176</v>
      </c>
      <c r="J21" s="64" t="n">
        <v>23.676</v>
      </c>
      <c r="K21" s="64" t="n">
        <v>20.123</v>
      </c>
      <c r="L21" s="64" t="n">
        <v>65.187</v>
      </c>
      <c r="M21" s="64" t="n">
        <v>130.477</v>
      </c>
      <c r="N21" s="63" t="n">
        <v>214</v>
      </c>
      <c r="O21" s="64" t="n">
        <v>65.29</v>
      </c>
      <c r="P21" s="63" t="n">
        <v>179</v>
      </c>
      <c r="Q21" s="93" t="n">
        <v>14</v>
      </c>
    </row>
    <row r="22" s="94" customFormat="true" ht="25.5" hidden="false" customHeight="false" outlineLevel="0" collapsed="false">
      <c r="A22" s="92" t="n">
        <v>15</v>
      </c>
      <c r="B22" s="72" t="s">
        <v>71</v>
      </c>
      <c r="C22" s="64" t="n">
        <v>74.013</v>
      </c>
      <c r="D22" s="64" t="n">
        <v>85.881</v>
      </c>
      <c r="E22" s="64" t="n">
        <v>85.885</v>
      </c>
      <c r="F22" s="64" t="n">
        <v>103.456</v>
      </c>
      <c r="G22" s="63" t="n">
        <v>62</v>
      </c>
      <c r="H22" s="64" t="n">
        <v>17.571</v>
      </c>
      <c r="I22" s="63" t="n">
        <v>36</v>
      </c>
      <c r="J22" s="64" t="n">
        <v>12.439</v>
      </c>
      <c r="K22" s="64" t="n">
        <v>12.343</v>
      </c>
      <c r="L22" s="64" t="n">
        <v>73.446</v>
      </c>
      <c r="M22" s="64" t="n">
        <v>91.269</v>
      </c>
      <c r="N22" s="63" t="n">
        <v>61</v>
      </c>
      <c r="O22" s="64" t="n">
        <v>17.823</v>
      </c>
      <c r="P22" s="63" t="n">
        <v>37</v>
      </c>
      <c r="Q22" s="93" t="n">
        <v>15</v>
      </c>
    </row>
    <row r="23" s="94" customFormat="true" ht="38.25" hidden="false" customHeight="false" outlineLevel="0" collapsed="false">
      <c r="A23" s="92" t="n">
        <v>16</v>
      </c>
      <c r="B23" s="72" t="s">
        <v>72</v>
      </c>
      <c r="C23" s="64" t="n">
        <v>380.734</v>
      </c>
      <c r="D23" s="64" t="n">
        <v>36.321</v>
      </c>
      <c r="E23" s="64" t="n">
        <v>37.864</v>
      </c>
      <c r="F23" s="64" t="n">
        <v>430.279</v>
      </c>
      <c r="G23" s="63" t="n">
        <v>235</v>
      </c>
      <c r="H23" s="64" t="n">
        <v>392.415</v>
      </c>
      <c r="I23" s="63" t="n">
        <v>125</v>
      </c>
      <c r="J23" s="64" t="n">
        <v>27.791</v>
      </c>
      <c r="K23" s="64" t="n">
        <v>27.568</v>
      </c>
      <c r="L23" s="64" t="n">
        <v>10.073</v>
      </c>
      <c r="M23" s="64" t="n">
        <v>381.418</v>
      </c>
      <c r="N23" s="63" t="n">
        <v>232</v>
      </c>
      <c r="O23" s="64" t="n">
        <v>371.345</v>
      </c>
      <c r="P23" s="63" t="n">
        <v>128</v>
      </c>
      <c r="Q23" s="93" t="n">
        <v>16</v>
      </c>
    </row>
    <row r="24" s="94" customFormat="true" ht="25.5" hidden="false" customHeight="false" outlineLevel="0" collapsed="false">
      <c r="A24" s="92" t="n">
        <v>17</v>
      </c>
      <c r="B24" s="72" t="s">
        <v>73</v>
      </c>
      <c r="C24" s="64" t="n">
        <v>925.132</v>
      </c>
      <c r="D24" s="64" t="n">
        <v>853.789</v>
      </c>
      <c r="E24" s="64" t="n">
        <v>853.792</v>
      </c>
      <c r="F24" s="64" t="n">
        <v>912.118</v>
      </c>
      <c r="G24" s="63" t="n">
        <v>162</v>
      </c>
      <c r="H24" s="64" t="n">
        <v>58.326</v>
      </c>
      <c r="I24" s="63" t="n">
        <v>54</v>
      </c>
      <c r="J24" s="64" t="n">
        <v>88.553</v>
      </c>
      <c r="K24" s="64" t="n">
        <v>86.806</v>
      </c>
      <c r="L24" s="64" t="n">
        <v>765.239</v>
      </c>
      <c r="M24" s="64" t="n">
        <v>825.082</v>
      </c>
      <c r="N24" s="63" t="n">
        <v>160</v>
      </c>
      <c r="O24" s="64" t="n">
        <v>59.843</v>
      </c>
      <c r="P24" s="63" t="n">
        <v>55</v>
      </c>
      <c r="Q24" s="93" t="n">
        <v>17</v>
      </c>
    </row>
    <row r="25" s="94" customFormat="true" ht="38.25" hidden="false" customHeight="false" outlineLevel="0" collapsed="false">
      <c r="A25" s="92" t="n">
        <v>18</v>
      </c>
      <c r="B25" s="72" t="s">
        <v>74</v>
      </c>
      <c r="C25" s="64" t="n">
        <v>159.862</v>
      </c>
      <c r="D25" s="64" t="n">
        <v>109.503</v>
      </c>
      <c r="E25" s="64" t="n">
        <v>109.587</v>
      </c>
      <c r="F25" s="64" t="n">
        <v>210.207</v>
      </c>
      <c r="G25" s="63" t="n">
        <v>56</v>
      </c>
      <c r="H25" s="64" t="n">
        <v>100.62</v>
      </c>
      <c r="I25" s="63" t="n">
        <v>56</v>
      </c>
      <c r="J25" s="64" t="n">
        <v>43.965</v>
      </c>
      <c r="K25" s="64" t="n">
        <v>34.457</v>
      </c>
      <c r="L25" s="64" t="n">
        <v>65.622</v>
      </c>
      <c r="M25" s="64" t="n">
        <v>166.809</v>
      </c>
      <c r="N25" s="63" t="n">
        <v>55</v>
      </c>
      <c r="O25" s="64" t="n">
        <v>101.187</v>
      </c>
      <c r="P25" s="63" t="n">
        <v>57</v>
      </c>
      <c r="Q25" s="93" t="n">
        <v>18</v>
      </c>
    </row>
    <row r="26" s="94" customFormat="true" ht="51" hidden="false" customHeight="false" outlineLevel="0" collapsed="false">
      <c r="A26" s="92" t="n">
        <v>19</v>
      </c>
      <c r="B26" s="72" t="s">
        <v>75</v>
      </c>
      <c r="C26" s="64" t="n">
        <v>95.7</v>
      </c>
      <c r="D26" s="64" t="n">
        <v>222.439</v>
      </c>
      <c r="E26" s="64" t="n">
        <v>222.439</v>
      </c>
      <c r="F26" s="64" t="n">
        <v>450.957</v>
      </c>
      <c r="G26" s="63" t="n">
        <v>17</v>
      </c>
      <c r="H26" s="64" t="n">
        <v>228.518</v>
      </c>
      <c r="I26" s="63" t="n">
        <v>9</v>
      </c>
      <c r="J26" s="64" t="n">
        <v>-4.894</v>
      </c>
      <c r="K26" s="64" t="n">
        <v>-5.84</v>
      </c>
      <c r="L26" s="64" t="n">
        <v>227.333</v>
      </c>
      <c r="M26" s="64" t="n">
        <v>412.464</v>
      </c>
      <c r="N26" s="63" t="n">
        <v>18</v>
      </c>
      <c r="O26" s="64" t="n">
        <v>185.131</v>
      </c>
      <c r="P26" s="63" t="n">
        <v>8</v>
      </c>
      <c r="Q26" s="93" t="n">
        <v>19</v>
      </c>
    </row>
    <row r="27" s="94" customFormat="true" ht="25.5" hidden="false" customHeight="false" outlineLevel="0" collapsed="false">
      <c r="A27" s="92" t="n">
        <v>20</v>
      </c>
      <c r="B27" s="72" t="s">
        <v>76</v>
      </c>
      <c r="C27" s="64" t="n">
        <v>1338.434</v>
      </c>
      <c r="D27" s="64" t="n">
        <v>1216.616</v>
      </c>
      <c r="E27" s="64" t="n">
        <v>1216.358</v>
      </c>
      <c r="F27" s="64" t="n">
        <v>1607.918</v>
      </c>
      <c r="G27" s="63" t="n">
        <v>165</v>
      </c>
      <c r="H27" s="64" t="n">
        <v>391.56</v>
      </c>
      <c r="I27" s="63" t="n">
        <v>52</v>
      </c>
      <c r="J27" s="64" t="n">
        <v>242.099</v>
      </c>
      <c r="K27" s="64" t="n">
        <v>238.049</v>
      </c>
      <c r="L27" s="64" t="n">
        <v>974.259</v>
      </c>
      <c r="M27" s="64" t="n">
        <v>1366.276</v>
      </c>
      <c r="N27" s="63" t="n">
        <v>162</v>
      </c>
      <c r="O27" s="64" t="n">
        <v>392.017</v>
      </c>
      <c r="P27" s="63" t="n">
        <v>55</v>
      </c>
      <c r="Q27" s="93" t="n">
        <v>20</v>
      </c>
    </row>
    <row r="28" s="94" customFormat="true" ht="25.5" hidden="false" customHeight="false" outlineLevel="0" collapsed="false">
      <c r="A28" s="92" t="n">
        <v>21</v>
      </c>
      <c r="B28" s="72" t="s">
        <v>77</v>
      </c>
      <c r="C28" s="64" t="n">
        <v>675.289</v>
      </c>
      <c r="D28" s="64" t="n">
        <v>698.094</v>
      </c>
      <c r="E28" s="64" t="n">
        <v>697.693</v>
      </c>
      <c r="F28" s="64" t="n">
        <v>778.545</v>
      </c>
      <c r="G28" s="63" t="n">
        <v>56</v>
      </c>
      <c r="H28" s="64" t="n">
        <v>80.852</v>
      </c>
      <c r="I28" s="63" t="n">
        <v>13</v>
      </c>
      <c r="J28" s="64" t="n">
        <v>83.574</v>
      </c>
      <c r="K28" s="64" t="n">
        <v>83.389</v>
      </c>
      <c r="L28" s="64" t="n">
        <v>614.119</v>
      </c>
      <c r="M28" s="64" t="n">
        <v>683.19</v>
      </c>
      <c r="N28" s="63" t="n">
        <v>56</v>
      </c>
      <c r="O28" s="64" t="n">
        <v>69.071</v>
      </c>
      <c r="P28" s="63" t="n">
        <v>13</v>
      </c>
      <c r="Q28" s="93" t="n">
        <v>21</v>
      </c>
    </row>
    <row r="29" s="94" customFormat="true" ht="25.5" hidden="false" customHeight="false" outlineLevel="0" collapsed="false">
      <c r="A29" s="92" t="n">
        <v>1</v>
      </c>
      <c r="B29" s="72" t="s">
        <v>78</v>
      </c>
      <c r="C29" s="64" t="n">
        <v>1520.94</v>
      </c>
      <c r="D29" s="64" t="n">
        <v>1158.523</v>
      </c>
      <c r="E29" s="64" t="n">
        <v>1167.936</v>
      </c>
      <c r="F29" s="64" t="n">
        <v>1401.725</v>
      </c>
      <c r="G29" s="63" t="n">
        <v>449</v>
      </c>
      <c r="H29" s="64" t="n">
        <v>233.789</v>
      </c>
      <c r="I29" s="63" t="n">
        <v>167</v>
      </c>
      <c r="J29" s="64" t="n">
        <v>145.973</v>
      </c>
      <c r="K29" s="64" t="n">
        <v>145.24</v>
      </c>
      <c r="L29" s="64" t="n">
        <v>1021.963</v>
      </c>
      <c r="M29" s="64" t="n">
        <v>1250.959</v>
      </c>
      <c r="N29" s="63" t="n">
        <v>446</v>
      </c>
      <c r="O29" s="64" t="n">
        <v>228.996</v>
      </c>
      <c r="P29" s="63" t="n">
        <v>168</v>
      </c>
      <c r="Q29" s="93" t="n">
        <v>1</v>
      </c>
    </row>
    <row r="30" s="94" customFormat="true" ht="38.85" hidden="false" customHeight="true" outlineLevel="0" collapsed="false">
      <c r="A30" s="92" t="n">
        <v>2</v>
      </c>
      <c r="B30" s="72" t="s">
        <v>79</v>
      </c>
      <c r="C30" s="64" t="n">
        <v>1575.348</v>
      </c>
      <c r="D30" s="64" t="n">
        <v>1443.392</v>
      </c>
      <c r="E30" s="64" t="n">
        <v>1443.391</v>
      </c>
      <c r="F30" s="64" t="n">
        <v>1797.347</v>
      </c>
      <c r="G30" s="63" t="n">
        <v>270</v>
      </c>
      <c r="H30" s="64" t="n">
        <v>353.956</v>
      </c>
      <c r="I30" s="63" t="n">
        <v>145</v>
      </c>
      <c r="J30" s="64" t="n">
        <v>241.019</v>
      </c>
      <c r="K30" s="64" t="n">
        <v>239.35</v>
      </c>
      <c r="L30" s="64" t="n">
        <v>1202.372</v>
      </c>
      <c r="M30" s="64" t="n">
        <v>1554.424</v>
      </c>
      <c r="N30" s="63" t="n">
        <v>264</v>
      </c>
      <c r="O30" s="64" t="n">
        <v>352.052</v>
      </c>
      <c r="P30" s="63" t="n">
        <v>150</v>
      </c>
      <c r="Q30" s="93" t="n">
        <v>2</v>
      </c>
    </row>
    <row r="31" s="94" customFormat="true" ht="25.5" hidden="false" customHeight="false" outlineLevel="0" collapsed="false">
      <c r="A31" s="92" t="n">
        <v>3</v>
      </c>
      <c r="B31" s="72" t="s">
        <v>80</v>
      </c>
      <c r="C31" s="64" t="n">
        <v>-240.952</v>
      </c>
      <c r="D31" s="64" t="n">
        <v>-65.398</v>
      </c>
      <c r="E31" s="64" t="n">
        <v>-66.18</v>
      </c>
      <c r="F31" s="64" t="n">
        <v>654.073</v>
      </c>
      <c r="G31" s="63" t="n">
        <v>92</v>
      </c>
      <c r="H31" s="64" t="n">
        <v>720.253</v>
      </c>
      <c r="I31" s="63" t="n">
        <v>77</v>
      </c>
      <c r="J31" s="64" t="n">
        <v>-124.935</v>
      </c>
      <c r="K31" s="64" t="n">
        <v>-125.306</v>
      </c>
      <c r="L31" s="64" t="n">
        <v>58.755</v>
      </c>
      <c r="M31" s="64" t="n">
        <v>554.372</v>
      </c>
      <c r="N31" s="63" t="n">
        <v>91</v>
      </c>
      <c r="O31" s="64" t="n">
        <v>495.617</v>
      </c>
      <c r="P31" s="63" t="n">
        <v>78</v>
      </c>
      <c r="Q31" s="93" t="n">
        <v>3</v>
      </c>
    </row>
    <row r="32" s="94" customFormat="true" ht="25.5" hidden="false" customHeight="false" outlineLevel="0" collapsed="false">
      <c r="A32" s="92" t="n">
        <v>4</v>
      </c>
      <c r="B32" s="72" t="s">
        <v>81</v>
      </c>
      <c r="C32" s="64" t="n">
        <v>1838.519</v>
      </c>
      <c r="D32" s="64" t="n">
        <v>1494.514</v>
      </c>
      <c r="E32" s="64" t="n">
        <v>1497.269</v>
      </c>
      <c r="F32" s="64" t="n">
        <v>1864.434</v>
      </c>
      <c r="G32" s="63" t="n">
        <v>707</v>
      </c>
      <c r="H32" s="64" t="n">
        <v>367.165</v>
      </c>
      <c r="I32" s="63" t="n">
        <v>305</v>
      </c>
      <c r="J32" s="64" t="n">
        <v>229.178</v>
      </c>
      <c r="K32" s="64" t="n">
        <v>226.061</v>
      </c>
      <c r="L32" s="64" t="n">
        <v>1268.091</v>
      </c>
      <c r="M32" s="64" t="n">
        <v>1646.72</v>
      </c>
      <c r="N32" s="63" t="n">
        <v>706</v>
      </c>
      <c r="O32" s="64" t="n">
        <v>378.629</v>
      </c>
      <c r="P32" s="63" t="n">
        <v>306</v>
      </c>
      <c r="Q32" s="93" t="n">
        <v>4</v>
      </c>
    </row>
    <row r="33" s="94" customFormat="true" ht="51" hidden="false" customHeight="false" outlineLevel="0" collapsed="false">
      <c r="A33" s="92" t="n">
        <v>5</v>
      </c>
      <c r="B33" s="72" t="s">
        <v>82</v>
      </c>
      <c r="C33" s="64" t="n">
        <v>807.054</v>
      </c>
      <c r="D33" s="64" t="n">
        <v>726.817</v>
      </c>
      <c r="E33" s="64" t="n">
        <v>727.041</v>
      </c>
      <c r="F33" s="64" t="n">
        <v>953.319</v>
      </c>
      <c r="G33" s="63" t="n">
        <v>100</v>
      </c>
      <c r="H33" s="64" t="n">
        <v>226.278</v>
      </c>
      <c r="I33" s="63" t="n">
        <v>71</v>
      </c>
      <c r="J33" s="64" t="n">
        <v>1.612</v>
      </c>
      <c r="K33" s="64" t="n">
        <v>1.481</v>
      </c>
      <c r="L33" s="64" t="n">
        <v>725.429</v>
      </c>
      <c r="M33" s="64" t="n">
        <v>953.973</v>
      </c>
      <c r="N33" s="63" t="n">
        <v>99</v>
      </c>
      <c r="O33" s="64" t="n">
        <v>228.544</v>
      </c>
      <c r="P33" s="63" t="n">
        <v>73</v>
      </c>
      <c r="Q33" s="93" t="n">
        <v>5</v>
      </c>
    </row>
    <row r="34" s="94" customFormat="true" ht="25.5" hidden="false" customHeight="false" outlineLevel="0" collapsed="false">
      <c r="A34" s="92" t="n">
        <v>6</v>
      </c>
      <c r="B34" s="72" t="s">
        <v>83</v>
      </c>
      <c r="C34" s="64" t="n">
        <v>1648.49</v>
      </c>
      <c r="D34" s="64" t="n">
        <v>1149.332</v>
      </c>
      <c r="E34" s="64" t="n">
        <v>1149.322</v>
      </c>
      <c r="F34" s="64" t="n">
        <v>1442.395</v>
      </c>
      <c r="G34" s="63" t="n">
        <v>180</v>
      </c>
      <c r="H34" s="64" t="n">
        <v>293.073</v>
      </c>
      <c r="I34" s="63" t="n">
        <v>87</v>
      </c>
      <c r="J34" s="64" t="n">
        <v>221.934</v>
      </c>
      <c r="K34" s="64" t="n">
        <v>217.211</v>
      </c>
      <c r="L34" s="64" t="n">
        <v>927.388</v>
      </c>
      <c r="M34" s="64" t="n">
        <v>1237.997</v>
      </c>
      <c r="N34" s="63" t="n">
        <v>177</v>
      </c>
      <c r="O34" s="64" t="n">
        <v>310.609</v>
      </c>
      <c r="P34" s="63" t="n">
        <v>89</v>
      </c>
      <c r="Q34" s="93" t="n">
        <v>6</v>
      </c>
    </row>
    <row r="35" s="94" customFormat="true" ht="25.5" hidden="false" customHeight="false" outlineLevel="0" collapsed="false">
      <c r="A35" s="92" t="n">
        <v>7</v>
      </c>
      <c r="B35" s="72" t="s">
        <v>84</v>
      </c>
      <c r="C35" s="64" t="n">
        <v>1481.333</v>
      </c>
      <c r="D35" s="64" t="n">
        <v>1202.136</v>
      </c>
      <c r="E35" s="64" t="n">
        <v>1211.01</v>
      </c>
      <c r="F35" s="64" t="n">
        <v>1505.222</v>
      </c>
      <c r="G35" s="63" t="n">
        <v>420</v>
      </c>
      <c r="H35" s="64" t="n">
        <v>294.212</v>
      </c>
      <c r="I35" s="63" t="n">
        <v>174</v>
      </c>
      <c r="J35" s="64" t="n">
        <v>194.312</v>
      </c>
      <c r="K35" s="64" t="n">
        <v>192</v>
      </c>
      <c r="L35" s="64" t="n">
        <v>1016.698</v>
      </c>
      <c r="M35" s="64" t="n">
        <v>1313.632</v>
      </c>
      <c r="N35" s="63" t="n">
        <v>418</v>
      </c>
      <c r="O35" s="64" t="n">
        <v>296.934</v>
      </c>
      <c r="P35" s="63" t="n">
        <v>176</v>
      </c>
      <c r="Q35" s="93" t="n">
        <v>7</v>
      </c>
    </row>
    <row r="36" s="94" customFormat="true" ht="51" hidden="false" customHeight="false" outlineLevel="0" collapsed="false">
      <c r="A36" s="92" t="n">
        <v>8</v>
      </c>
      <c r="B36" s="72" t="s">
        <v>85</v>
      </c>
      <c r="C36" s="64" t="n">
        <v>2675.908</v>
      </c>
      <c r="D36" s="64" t="n">
        <v>1787.93</v>
      </c>
      <c r="E36" s="64" t="n">
        <v>1787.222</v>
      </c>
      <c r="F36" s="64" t="n">
        <v>2658.445</v>
      </c>
      <c r="G36" s="63" t="n">
        <v>198</v>
      </c>
      <c r="H36" s="64" t="n">
        <v>871.223</v>
      </c>
      <c r="I36" s="63" t="n">
        <v>114</v>
      </c>
      <c r="J36" s="64" t="n">
        <v>267.005</v>
      </c>
      <c r="K36" s="64" t="n">
        <v>266.676</v>
      </c>
      <c r="L36" s="64" t="n">
        <v>1520.217</v>
      </c>
      <c r="M36" s="64" t="n">
        <v>2374.195</v>
      </c>
      <c r="N36" s="63" t="n">
        <v>198</v>
      </c>
      <c r="O36" s="64" t="n">
        <v>853.978</v>
      </c>
      <c r="P36" s="63" t="n">
        <v>113</v>
      </c>
      <c r="Q36" s="93" t="n">
        <v>8</v>
      </c>
    </row>
    <row r="37" s="94" customFormat="true" ht="25.5" hidden="false" customHeight="false" outlineLevel="0" collapsed="false">
      <c r="A37" s="92" t="n">
        <v>9</v>
      </c>
      <c r="B37" s="72" t="s">
        <v>86</v>
      </c>
      <c r="C37" s="64" t="n">
        <v>298.347</v>
      </c>
      <c r="D37" s="64" t="n">
        <v>245.389</v>
      </c>
      <c r="E37" s="64" t="n">
        <v>245.393</v>
      </c>
      <c r="F37" s="64" t="n">
        <v>519.139</v>
      </c>
      <c r="G37" s="63" t="n">
        <v>76</v>
      </c>
      <c r="H37" s="64" t="n">
        <v>273.746</v>
      </c>
      <c r="I37" s="63" t="n">
        <v>31</v>
      </c>
      <c r="J37" s="64" t="n">
        <v>27.99</v>
      </c>
      <c r="K37" s="64" t="n">
        <v>27.764</v>
      </c>
      <c r="L37" s="64" t="n">
        <v>217.403</v>
      </c>
      <c r="M37" s="64" t="n">
        <v>491.339</v>
      </c>
      <c r="N37" s="63" t="n">
        <v>76</v>
      </c>
      <c r="O37" s="64" t="n">
        <v>273.936</v>
      </c>
      <c r="P37" s="63" t="n">
        <v>31</v>
      </c>
      <c r="Q37" s="93" t="n">
        <v>9</v>
      </c>
    </row>
    <row r="38" s="94" customFormat="true" ht="25.5" hidden="false" customHeight="false" outlineLevel="0" collapsed="false">
      <c r="A38" s="92" t="n">
        <v>10</v>
      </c>
      <c r="B38" s="72" t="s">
        <v>87</v>
      </c>
      <c r="C38" s="64" t="n">
        <v>865.781</v>
      </c>
      <c r="D38" s="64" t="n">
        <v>703.719</v>
      </c>
      <c r="E38" s="64" t="n">
        <v>693.616</v>
      </c>
      <c r="F38" s="64" t="n">
        <v>835.381</v>
      </c>
      <c r="G38" s="63" t="n">
        <v>319</v>
      </c>
      <c r="H38" s="64" t="n">
        <v>141.765</v>
      </c>
      <c r="I38" s="63" t="n">
        <v>135</v>
      </c>
      <c r="J38" s="64" t="n">
        <v>87.102</v>
      </c>
      <c r="K38" s="64" t="n">
        <v>85.047</v>
      </c>
      <c r="L38" s="64" t="n">
        <v>606.514</v>
      </c>
      <c r="M38" s="64" t="n">
        <v>753.618</v>
      </c>
      <c r="N38" s="63" t="n">
        <v>313</v>
      </c>
      <c r="O38" s="64" t="n">
        <v>147.104</v>
      </c>
      <c r="P38" s="63" t="n">
        <v>139</v>
      </c>
      <c r="Q38" s="93" t="n">
        <v>10</v>
      </c>
    </row>
    <row r="39" s="94" customFormat="true" ht="25.5" hidden="false" customHeight="false" outlineLevel="0" collapsed="false">
      <c r="A39" s="92" t="n">
        <v>11</v>
      </c>
      <c r="B39" s="72" t="s">
        <v>88</v>
      </c>
      <c r="C39" s="64" t="n">
        <v>237.147</v>
      </c>
      <c r="D39" s="64" t="n">
        <v>193.152</v>
      </c>
      <c r="E39" s="64" t="n">
        <v>197.001</v>
      </c>
      <c r="F39" s="64" t="n">
        <v>258.399</v>
      </c>
      <c r="G39" s="63" t="n">
        <v>81</v>
      </c>
      <c r="H39" s="64" t="n">
        <v>61.398</v>
      </c>
      <c r="I39" s="63" t="n">
        <v>41</v>
      </c>
      <c r="J39" s="64" t="n">
        <v>38.286</v>
      </c>
      <c r="K39" s="64" t="n">
        <v>38.252</v>
      </c>
      <c r="L39" s="64" t="n">
        <v>158.715</v>
      </c>
      <c r="M39" s="64" t="n">
        <v>220.531</v>
      </c>
      <c r="N39" s="63" t="n">
        <v>79</v>
      </c>
      <c r="O39" s="64" t="n">
        <v>61.816</v>
      </c>
      <c r="P39" s="63" t="n">
        <v>42</v>
      </c>
      <c r="Q39" s="93" t="n">
        <v>11</v>
      </c>
    </row>
    <row r="40" s="94" customFormat="true" ht="38.85" hidden="false" customHeight="true" outlineLevel="0" collapsed="false">
      <c r="A40" s="92" t="n">
        <v>12</v>
      </c>
      <c r="B40" s="72" t="s">
        <v>89</v>
      </c>
      <c r="C40" s="64" t="n">
        <v>253.195</v>
      </c>
      <c r="D40" s="64" t="n">
        <v>228.135</v>
      </c>
      <c r="E40" s="64" t="n">
        <v>228.1</v>
      </c>
      <c r="F40" s="64" t="n">
        <v>349.001</v>
      </c>
      <c r="G40" s="63" t="n">
        <v>198</v>
      </c>
      <c r="H40" s="64" t="n">
        <v>120.901</v>
      </c>
      <c r="I40" s="63" t="n">
        <v>86</v>
      </c>
      <c r="J40" s="64" t="n">
        <v>57.291</v>
      </c>
      <c r="K40" s="64" t="n">
        <v>55.982</v>
      </c>
      <c r="L40" s="64" t="n">
        <v>170.809</v>
      </c>
      <c r="M40" s="64" t="n">
        <v>296.091</v>
      </c>
      <c r="N40" s="63" t="n">
        <v>196</v>
      </c>
      <c r="O40" s="64" t="n">
        <v>125.282</v>
      </c>
      <c r="P40" s="63" t="n">
        <v>88</v>
      </c>
      <c r="Q40" s="93" t="n">
        <v>12</v>
      </c>
    </row>
    <row r="41" s="94" customFormat="true" ht="51" hidden="false" customHeight="true" outlineLevel="0" collapsed="false">
      <c r="A41" s="92" t="n">
        <v>13</v>
      </c>
      <c r="B41" s="72" t="s">
        <v>90</v>
      </c>
      <c r="C41" s="64" t="n">
        <v>6446.319</v>
      </c>
      <c r="D41" s="64" t="n">
        <v>7468.741</v>
      </c>
      <c r="E41" s="64" t="n">
        <v>7468.419</v>
      </c>
      <c r="F41" s="64" t="n">
        <v>8241.959</v>
      </c>
      <c r="G41" s="63" t="n">
        <v>245</v>
      </c>
      <c r="H41" s="64" t="n">
        <v>773.54</v>
      </c>
      <c r="I41" s="63" t="n">
        <v>48</v>
      </c>
      <c r="J41" s="64" t="n">
        <v>1385.32</v>
      </c>
      <c r="K41" s="64" t="n">
        <v>1206.119</v>
      </c>
      <c r="L41" s="64" t="n">
        <v>6083.099</v>
      </c>
      <c r="M41" s="64" t="n">
        <v>6732.745</v>
      </c>
      <c r="N41" s="63" t="n">
        <v>245</v>
      </c>
      <c r="O41" s="64" t="n">
        <v>649.646</v>
      </c>
      <c r="P41" s="63" t="n">
        <v>48</v>
      </c>
      <c r="Q41" s="93" t="n">
        <v>13</v>
      </c>
    </row>
    <row r="42" s="94" customFormat="true" ht="12.75" hidden="false" customHeight="false" outlineLevel="0" collapsed="false">
      <c r="A42" s="92" t="n">
        <v>14</v>
      </c>
      <c r="B42" s="67" t="s">
        <v>59</v>
      </c>
      <c r="C42" s="64" t="n">
        <v>3239.004</v>
      </c>
      <c r="D42" s="64" t="n">
        <v>3988.408</v>
      </c>
      <c r="E42" s="64" t="n">
        <v>3988.086</v>
      </c>
      <c r="F42" s="64" t="n">
        <v>4744.553</v>
      </c>
      <c r="G42" s="63" t="n">
        <v>146</v>
      </c>
      <c r="H42" s="64" t="n">
        <v>756.467</v>
      </c>
      <c r="I42" s="63" t="n">
        <v>34</v>
      </c>
      <c r="J42" s="64" t="n">
        <v>803.529</v>
      </c>
      <c r="K42" s="64" t="n">
        <v>624.333</v>
      </c>
      <c r="L42" s="64" t="n">
        <v>3184.557</v>
      </c>
      <c r="M42" s="64" t="n">
        <v>3817.818</v>
      </c>
      <c r="N42" s="63" t="n">
        <v>146</v>
      </c>
      <c r="O42" s="64" t="n">
        <v>633.261</v>
      </c>
      <c r="P42" s="63" t="n">
        <v>34</v>
      </c>
      <c r="Q42" s="93" t="n">
        <v>14</v>
      </c>
    </row>
    <row r="43" s="94" customFormat="true" ht="12.75" hidden="false" customHeight="false" outlineLevel="0" collapsed="false">
      <c r="A43" s="92" t="n">
        <v>15</v>
      </c>
      <c r="B43" s="67" t="s">
        <v>60</v>
      </c>
      <c r="C43" s="64" t="n">
        <v>3207.315</v>
      </c>
      <c r="D43" s="64" t="n">
        <v>3480.333</v>
      </c>
      <c r="E43" s="64" t="n">
        <v>3480.333</v>
      </c>
      <c r="F43" s="64" t="n">
        <v>3497.406</v>
      </c>
      <c r="G43" s="63" t="n">
        <v>99</v>
      </c>
      <c r="H43" s="64" t="n">
        <v>17.073</v>
      </c>
      <c r="I43" s="63" t="n">
        <v>14</v>
      </c>
      <c r="J43" s="64" t="n">
        <v>581.791</v>
      </c>
      <c r="K43" s="64" t="n">
        <v>581.786</v>
      </c>
      <c r="L43" s="64" t="n">
        <v>2898.542</v>
      </c>
      <c r="M43" s="64" t="n">
        <v>2914.927</v>
      </c>
      <c r="N43" s="63" t="n">
        <v>99</v>
      </c>
      <c r="O43" s="64" t="n">
        <v>16.385</v>
      </c>
      <c r="P43" s="63" t="n">
        <v>14</v>
      </c>
      <c r="Q43" s="93" t="n">
        <v>15</v>
      </c>
    </row>
    <row r="44" s="94" customFormat="true" ht="51" hidden="false" customHeight="true" outlineLevel="0" collapsed="false">
      <c r="A44" s="92" t="n">
        <v>1</v>
      </c>
      <c r="B44" s="72" t="s">
        <v>91</v>
      </c>
      <c r="C44" s="64" t="n">
        <v>437.869</v>
      </c>
      <c r="D44" s="64" t="n">
        <v>504.082</v>
      </c>
      <c r="E44" s="64" t="n">
        <v>497.669</v>
      </c>
      <c r="F44" s="64" t="n">
        <v>608.39</v>
      </c>
      <c r="G44" s="63" t="n">
        <v>354</v>
      </c>
      <c r="H44" s="64" t="n">
        <v>110.721</v>
      </c>
      <c r="I44" s="63" t="n">
        <v>176</v>
      </c>
      <c r="J44" s="64" t="n">
        <v>104.927</v>
      </c>
      <c r="K44" s="64" t="n">
        <v>103.277</v>
      </c>
      <c r="L44" s="64" t="n">
        <v>392.742</v>
      </c>
      <c r="M44" s="64" t="n">
        <v>503.816</v>
      </c>
      <c r="N44" s="63" t="n">
        <v>348</v>
      </c>
      <c r="O44" s="64" t="n">
        <v>111.074</v>
      </c>
      <c r="P44" s="63" t="n">
        <v>181</v>
      </c>
      <c r="Q44" s="93" t="n">
        <v>1</v>
      </c>
    </row>
    <row r="45" s="94" customFormat="true" ht="12.75" hidden="false" customHeight="false" outlineLevel="0" collapsed="false">
      <c r="A45" s="92" t="n">
        <v>2</v>
      </c>
      <c r="B45" s="67" t="s">
        <v>59</v>
      </c>
      <c r="C45" s="64" t="n">
        <v>236.628</v>
      </c>
      <c r="D45" s="64" t="n">
        <v>288.353</v>
      </c>
      <c r="E45" s="64" t="n">
        <v>288.373</v>
      </c>
      <c r="F45" s="64" t="n">
        <v>339.536</v>
      </c>
      <c r="G45" s="63" t="n">
        <v>243</v>
      </c>
      <c r="H45" s="64" t="n">
        <v>51.163</v>
      </c>
      <c r="I45" s="63" t="n">
        <v>142</v>
      </c>
      <c r="J45" s="64" t="n">
        <v>73.246</v>
      </c>
      <c r="K45" s="64" t="n">
        <v>71.596</v>
      </c>
      <c r="L45" s="64" t="n">
        <v>215.127</v>
      </c>
      <c r="M45" s="64" t="n">
        <v>267.748</v>
      </c>
      <c r="N45" s="63" t="n">
        <v>239</v>
      </c>
      <c r="O45" s="64" t="n">
        <v>52.621</v>
      </c>
      <c r="P45" s="63" t="n">
        <v>145</v>
      </c>
      <c r="Q45" s="93" t="n">
        <v>2</v>
      </c>
    </row>
    <row r="46" s="94" customFormat="true" ht="12.75" hidden="false" customHeight="false" outlineLevel="0" collapsed="false">
      <c r="A46" s="92" t="n">
        <v>3</v>
      </c>
      <c r="B46" s="67" t="s">
        <v>60</v>
      </c>
      <c r="C46" s="64" t="n">
        <v>201.241</v>
      </c>
      <c r="D46" s="64" t="n">
        <v>215.729</v>
      </c>
      <c r="E46" s="64" t="n">
        <v>209.296</v>
      </c>
      <c r="F46" s="64" t="n">
        <v>268.854</v>
      </c>
      <c r="G46" s="63" t="n">
        <v>111</v>
      </c>
      <c r="H46" s="64" t="n">
        <v>59.558</v>
      </c>
      <c r="I46" s="63" t="n">
        <v>34</v>
      </c>
      <c r="J46" s="64" t="n">
        <v>31.681</v>
      </c>
      <c r="K46" s="64" t="n">
        <v>31.681</v>
      </c>
      <c r="L46" s="64" t="n">
        <v>177.615</v>
      </c>
      <c r="M46" s="64" t="n">
        <v>236.068</v>
      </c>
      <c r="N46" s="63" t="n">
        <v>109</v>
      </c>
      <c r="O46" s="64" t="n">
        <v>58.453</v>
      </c>
      <c r="P46" s="63" t="n">
        <v>36</v>
      </c>
      <c r="Q46" s="93" t="n">
        <v>3</v>
      </c>
    </row>
    <row r="47" s="94" customFormat="true" ht="25.5" hidden="false" customHeight="false" outlineLevel="0" collapsed="false">
      <c r="A47" s="92" t="n">
        <v>4</v>
      </c>
      <c r="B47" s="72" t="s">
        <v>92</v>
      </c>
      <c r="C47" s="64" t="n">
        <v>54.83</v>
      </c>
      <c r="D47" s="64" t="n">
        <v>97.975</v>
      </c>
      <c r="E47" s="64" t="n">
        <v>97.985</v>
      </c>
      <c r="F47" s="64" t="n">
        <v>122.184</v>
      </c>
      <c r="G47" s="63" t="n">
        <v>73</v>
      </c>
      <c r="H47" s="64" t="n">
        <v>24.199</v>
      </c>
      <c r="I47" s="63" t="n">
        <v>65</v>
      </c>
      <c r="J47" s="64" t="n">
        <v>21.094</v>
      </c>
      <c r="K47" s="64" t="n">
        <v>20.986</v>
      </c>
      <c r="L47" s="64" t="n">
        <v>76.891</v>
      </c>
      <c r="M47" s="64" t="n">
        <v>102.145</v>
      </c>
      <c r="N47" s="63" t="n">
        <v>72</v>
      </c>
      <c r="O47" s="64" t="n">
        <v>25.254</v>
      </c>
      <c r="P47" s="63" t="n">
        <v>66</v>
      </c>
      <c r="Q47" s="93" t="n">
        <v>4</v>
      </c>
    </row>
    <row r="48" s="94" customFormat="true" ht="25.5" hidden="false" customHeight="false" outlineLevel="0" collapsed="false">
      <c r="A48" s="92" t="n">
        <v>5</v>
      </c>
      <c r="B48" s="72" t="s">
        <v>93</v>
      </c>
      <c r="C48" s="64" t="n">
        <v>130.766</v>
      </c>
      <c r="D48" s="64" t="n">
        <v>126.736</v>
      </c>
      <c r="E48" s="64" t="n">
        <v>126.742</v>
      </c>
      <c r="F48" s="64" t="n">
        <v>147.455</v>
      </c>
      <c r="G48" s="63" t="n">
        <v>106</v>
      </c>
      <c r="H48" s="64" t="n">
        <v>20.713</v>
      </c>
      <c r="I48" s="63" t="n">
        <v>61</v>
      </c>
      <c r="J48" s="64" t="n">
        <v>41.022</v>
      </c>
      <c r="K48" s="64" t="n">
        <v>40.684</v>
      </c>
      <c r="L48" s="64" t="n">
        <v>85.72</v>
      </c>
      <c r="M48" s="64" t="n">
        <v>106.866</v>
      </c>
      <c r="N48" s="63" t="n">
        <v>104</v>
      </c>
      <c r="O48" s="64" t="n">
        <v>21.146</v>
      </c>
      <c r="P48" s="63" t="n">
        <v>63</v>
      </c>
      <c r="Q48" s="93" t="n">
        <v>5</v>
      </c>
    </row>
    <row r="49" s="94" customFormat="true" ht="38.25" hidden="false" customHeight="false" outlineLevel="0" collapsed="false">
      <c r="A49" s="92" t="n">
        <v>6</v>
      </c>
      <c r="B49" s="72" t="s">
        <v>94</v>
      </c>
      <c r="C49" s="64" t="n">
        <v>252.107</v>
      </c>
      <c r="D49" s="64" t="n">
        <v>279.159</v>
      </c>
      <c r="E49" s="64" t="n">
        <v>272.73</v>
      </c>
      <c r="F49" s="64" t="n">
        <v>338.539</v>
      </c>
      <c r="G49" s="63" t="n">
        <v>173</v>
      </c>
      <c r="H49" s="64" t="n">
        <v>65.809</v>
      </c>
      <c r="I49" s="63" t="n">
        <v>50</v>
      </c>
      <c r="J49" s="64" t="n">
        <v>42.715</v>
      </c>
      <c r="K49" s="64" t="n">
        <v>41.511</v>
      </c>
      <c r="L49" s="64" t="n">
        <v>230.015</v>
      </c>
      <c r="M49" s="64" t="n">
        <v>294.67</v>
      </c>
      <c r="N49" s="63" t="n">
        <v>171</v>
      </c>
      <c r="O49" s="64" t="n">
        <v>64.655</v>
      </c>
      <c r="P49" s="63" t="n">
        <v>51</v>
      </c>
      <c r="Q49" s="93" t="n">
        <v>6</v>
      </c>
    </row>
    <row r="50" s="94" customFormat="true" ht="25.5" hidden="false" customHeight="false" outlineLevel="0" collapsed="false">
      <c r="A50" s="92" t="n">
        <v>7</v>
      </c>
      <c r="B50" s="72" t="s">
        <v>95</v>
      </c>
      <c r="C50" s="64" t="n">
        <v>2741.987</v>
      </c>
      <c r="D50" s="64" t="n">
        <v>2390.385</v>
      </c>
      <c r="E50" s="64" t="n">
        <v>2391.721</v>
      </c>
      <c r="F50" s="64" t="n">
        <v>3369.992</v>
      </c>
      <c r="G50" s="63" t="n">
        <v>1254</v>
      </c>
      <c r="H50" s="64" t="n">
        <v>978.271</v>
      </c>
      <c r="I50" s="63" t="n">
        <v>605</v>
      </c>
      <c r="J50" s="64" t="n">
        <v>508.979</v>
      </c>
      <c r="K50" s="64" t="n">
        <v>496.569</v>
      </c>
      <c r="L50" s="64" t="n">
        <v>1882.742</v>
      </c>
      <c r="M50" s="64" t="n">
        <v>2880.762</v>
      </c>
      <c r="N50" s="63" t="n">
        <v>1233</v>
      </c>
      <c r="O50" s="64" t="n">
        <v>998.02</v>
      </c>
      <c r="P50" s="63" t="n">
        <v>621</v>
      </c>
      <c r="Q50" s="93" t="n">
        <v>7</v>
      </c>
    </row>
    <row r="51" s="94" customFormat="true" ht="12.75" hidden="false" customHeight="false" outlineLevel="0" collapsed="false">
      <c r="A51" s="92" t="n">
        <v>8</v>
      </c>
      <c r="B51" s="67" t="s">
        <v>59</v>
      </c>
      <c r="C51" s="64" t="n">
        <v>-66.549</v>
      </c>
      <c r="D51" s="64" t="n">
        <v>-201.68</v>
      </c>
      <c r="E51" s="64" t="n">
        <v>-201.554</v>
      </c>
      <c r="F51" s="64" t="n">
        <v>53.781</v>
      </c>
      <c r="G51" s="63" t="n">
        <v>46</v>
      </c>
      <c r="H51" s="64" t="n">
        <v>255.335</v>
      </c>
      <c r="I51" s="63" t="n">
        <v>22</v>
      </c>
      <c r="J51" s="64" t="n">
        <v>15.557</v>
      </c>
      <c r="K51" s="64" t="n">
        <v>13.133</v>
      </c>
      <c r="L51" s="64" t="n">
        <v>-217.111</v>
      </c>
      <c r="M51" s="64" t="n">
        <v>39.418</v>
      </c>
      <c r="N51" s="63" t="n">
        <v>45</v>
      </c>
      <c r="O51" s="64" t="n">
        <v>256.529</v>
      </c>
      <c r="P51" s="63" t="n">
        <v>23</v>
      </c>
      <c r="Q51" s="93" t="n">
        <v>8</v>
      </c>
    </row>
    <row r="52" s="94" customFormat="true" ht="12.75" hidden="false" customHeight="false" outlineLevel="0" collapsed="false">
      <c r="A52" s="92" t="n">
        <v>9</v>
      </c>
      <c r="B52" s="67" t="s">
        <v>60</v>
      </c>
      <c r="C52" s="64" t="n">
        <v>2808.536</v>
      </c>
      <c r="D52" s="64" t="n">
        <v>2592.065</v>
      </c>
      <c r="E52" s="64" t="n">
        <v>2593.275</v>
      </c>
      <c r="F52" s="64" t="n">
        <v>3316.211</v>
      </c>
      <c r="G52" s="63" t="n">
        <v>1208</v>
      </c>
      <c r="H52" s="64" t="n">
        <v>722.936</v>
      </c>
      <c r="I52" s="63" t="n">
        <v>583</v>
      </c>
      <c r="J52" s="64" t="n">
        <v>493.422</v>
      </c>
      <c r="K52" s="64" t="n">
        <v>483.436</v>
      </c>
      <c r="L52" s="64" t="n">
        <v>2099.853</v>
      </c>
      <c r="M52" s="64" t="n">
        <v>2841.344</v>
      </c>
      <c r="N52" s="63" t="n">
        <v>1188</v>
      </c>
      <c r="O52" s="64" t="n">
        <v>741.491</v>
      </c>
      <c r="P52" s="63" t="n">
        <v>598</v>
      </c>
      <c r="Q52" s="93" t="n">
        <v>9</v>
      </c>
    </row>
    <row r="53" s="94" customFormat="true" ht="51" hidden="false" customHeight="false" outlineLevel="0" collapsed="false">
      <c r="A53" s="92" t="n">
        <v>10</v>
      </c>
      <c r="B53" s="72" t="s">
        <v>96</v>
      </c>
      <c r="C53" s="64" t="n">
        <v>5885.923</v>
      </c>
      <c r="D53" s="64" t="n">
        <v>4987.536</v>
      </c>
      <c r="E53" s="64" t="n">
        <v>4986.706</v>
      </c>
      <c r="F53" s="64" t="n">
        <v>8034.146</v>
      </c>
      <c r="G53" s="63" t="n">
        <v>2709</v>
      </c>
      <c r="H53" s="64" t="n">
        <v>3047.44</v>
      </c>
      <c r="I53" s="63" t="n">
        <v>1027</v>
      </c>
      <c r="J53" s="64" t="n">
        <v>1130.909</v>
      </c>
      <c r="K53" s="64" t="n">
        <v>1101.482</v>
      </c>
      <c r="L53" s="64" t="n">
        <v>3855.797</v>
      </c>
      <c r="M53" s="64" t="n">
        <v>6877.833</v>
      </c>
      <c r="N53" s="63" t="n">
        <v>2679</v>
      </c>
      <c r="O53" s="64" t="n">
        <v>3022.036</v>
      </c>
      <c r="P53" s="63" t="n">
        <v>1050</v>
      </c>
      <c r="Q53" s="93" t="n">
        <v>10</v>
      </c>
    </row>
    <row r="54" s="94" customFormat="true" ht="12.75" hidden="false" customHeight="false" outlineLevel="0" collapsed="false">
      <c r="A54" s="92" t="n">
        <v>11</v>
      </c>
      <c r="B54" s="67" t="s">
        <v>59</v>
      </c>
      <c r="C54" s="64" t="n">
        <v>55.61</v>
      </c>
      <c r="D54" s="64" t="n">
        <v>89.731</v>
      </c>
      <c r="E54" s="64" t="n">
        <v>89.731</v>
      </c>
      <c r="F54" s="64" t="n">
        <v>139.448</v>
      </c>
      <c r="G54" s="63" t="n">
        <v>30</v>
      </c>
      <c r="H54" s="64" t="n">
        <v>49.717</v>
      </c>
      <c r="I54" s="63" t="n">
        <v>19</v>
      </c>
      <c r="J54" s="64" t="n">
        <v>53.881</v>
      </c>
      <c r="K54" s="64" t="n">
        <v>37.19</v>
      </c>
      <c r="L54" s="64" t="n">
        <v>35.85</v>
      </c>
      <c r="M54" s="64" t="n">
        <v>86.86</v>
      </c>
      <c r="N54" s="63" t="n">
        <v>29</v>
      </c>
      <c r="O54" s="64" t="n">
        <v>51.01</v>
      </c>
      <c r="P54" s="63" t="n">
        <v>20</v>
      </c>
      <c r="Q54" s="93" t="n">
        <v>11</v>
      </c>
    </row>
    <row r="55" s="94" customFormat="true" ht="12.75" hidden="false" customHeight="false" outlineLevel="0" collapsed="false">
      <c r="A55" s="92" t="n">
        <v>12</v>
      </c>
      <c r="B55" s="67" t="s">
        <v>60</v>
      </c>
      <c r="C55" s="64" t="n">
        <v>5830.313</v>
      </c>
      <c r="D55" s="64" t="n">
        <v>4897.805</v>
      </c>
      <c r="E55" s="64" t="n">
        <v>4896.975</v>
      </c>
      <c r="F55" s="64" t="n">
        <v>7894.698</v>
      </c>
      <c r="G55" s="63" t="n">
        <v>2679</v>
      </c>
      <c r="H55" s="64" t="n">
        <v>2997.723</v>
      </c>
      <c r="I55" s="63" t="n">
        <v>1008</v>
      </c>
      <c r="J55" s="64" t="n">
        <v>1077.028</v>
      </c>
      <c r="K55" s="64" t="n">
        <v>1064.292</v>
      </c>
      <c r="L55" s="64" t="n">
        <v>3819.947</v>
      </c>
      <c r="M55" s="64" t="n">
        <v>6790.973</v>
      </c>
      <c r="N55" s="63" t="n">
        <v>2650</v>
      </c>
      <c r="O55" s="64" t="n">
        <v>2971.026</v>
      </c>
      <c r="P55" s="63" t="n">
        <v>1030</v>
      </c>
      <c r="Q55" s="93" t="n">
        <v>12</v>
      </c>
    </row>
    <row r="56" s="94" customFormat="true" ht="51" hidden="false" customHeight="false" outlineLevel="0" collapsed="false">
      <c r="A56" s="92" t="n">
        <v>13</v>
      </c>
      <c r="B56" s="72" t="s">
        <v>97</v>
      </c>
      <c r="C56" s="64" t="n">
        <v>616.742</v>
      </c>
      <c r="D56" s="64" t="n">
        <v>496.344</v>
      </c>
      <c r="E56" s="64" t="n">
        <v>496.568</v>
      </c>
      <c r="F56" s="64" t="n">
        <v>677.784</v>
      </c>
      <c r="G56" s="63" t="n">
        <v>331</v>
      </c>
      <c r="H56" s="64" t="n">
        <v>181.216</v>
      </c>
      <c r="I56" s="63" t="n">
        <v>89</v>
      </c>
      <c r="J56" s="64" t="n">
        <v>86.666</v>
      </c>
      <c r="K56" s="64" t="n">
        <v>86.455</v>
      </c>
      <c r="L56" s="64" t="n">
        <v>409.902</v>
      </c>
      <c r="M56" s="64" t="n">
        <v>587.447</v>
      </c>
      <c r="N56" s="63" t="n">
        <v>332</v>
      </c>
      <c r="O56" s="64" t="n">
        <v>177.545</v>
      </c>
      <c r="P56" s="63" t="n">
        <v>88</v>
      </c>
      <c r="Q56" s="93" t="n">
        <v>13</v>
      </c>
    </row>
    <row r="57" s="94" customFormat="true" ht="25.5" hidden="false" customHeight="false" outlineLevel="0" collapsed="false">
      <c r="A57" s="92" t="n">
        <v>14</v>
      </c>
      <c r="B57" s="72" t="s">
        <v>98</v>
      </c>
      <c r="C57" s="64" t="n">
        <v>4047.903</v>
      </c>
      <c r="D57" s="64" t="n">
        <v>3047.148</v>
      </c>
      <c r="E57" s="64" t="n">
        <v>3047.082</v>
      </c>
      <c r="F57" s="64" t="n">
        <v>4817.694</v>
      </c>
      <c r="G57" s="63" t="n">
        <v>1374</v>
      </c>
      <c r="H57" s="64" t="n">
        <v>1770.612</v>
      </c>
      <c r="I57" s="63" t="n">
        <v>501</v>
      </c>
      <c r="J57" s="64" t="n">
        <v>820.903</v>
      </c>
      <c r="K57" s="64" t="n">
        <v>792.947</v>
      </c>
      <c r="L57" s="64" t="n">
        <v>2226.179</v>
      </c>
      <c r="M57" s="64" t="n">
        <v>4034.646</v>
      </c>
      <c r="N57" s="63" t="n">
        <v>1355</v>
      </c>
      <c r="O57" s="64" t="n">
        <v>1808.467</v>
      </c>
      <c r="P57" s="63" t="n">
        <v>516</v>
      </c>
      <c r="Q57" s="93" t="n">
        <v>14</v>
      </c>
    </row>
    <row r="58" s="94" customFormat="true" ht="25.5" hidden="false" customHeight="false" outlineLevel="0" collapsed="false">
      <c r="A58" s="92" t="n">
        <v>15</v>
      </c>
      <c r="B58" s="72" t="s">
        <v>99</v>
      </c>
      <c r="C58" s="64" t="n">
        <v>1221.278</v>
      </c>
      <c r="D58" s="64" t="n">
        <v>1444.044</v>
      </c>
      <c r="E58" s="64" t="n">
        <v>1443.056</v>
      </c>
      <c r="F58" s="64" t="n">
        <v>2538.668</v>
      </c>
      <c r="G58" s="63" t="n">
        <v>1004</v>
      </c>
      <c r="H58" s="64" t="n">
        <v>1095.612</v>
      </c>
      <c r="I58" s="63" t="n">
        <v>437</v>
      </c>
      <c r="J58" s="64" t="n">
        <v>223.34</v>
      </c>
      <c r="K58" s="64" t="n">
        <v>222.08</v>
      </c>
      <c r="L58" s="64" t="n">
        <v>1219.716</v>
      </c>
      <c r="M58" s="64" t="n">
        <v>2255.74</v>
      </c>
      <c r="N58" s="63" t="n">
        <v>992</v>
      </c>
      <c r="O58" s="64" t="n">
        <v>1036.024</v>
      </c>
      <c r="P58" s="63" t="n">
        <v>446</v>
      </c>
      <c r="Q58" s="93" t="n">
        <v>15</v>
      </c>
    </row>
    <row r="59" s="94" customFormat="true" ht="25.5" hidden="false" customHeight="false" outlineLevel="0" collapsed="false">
      <c r="A59" s="92" t="n">
        <v>16</v>
      </c>
      <c r="B59" s="72" t="s">
        <v>100</v>
      </c>
      <c r="C59" s="64" t="n">
        <v>525.04</v>
      </c>
      <c r="D59" s="64" t="n">
        <v>1005.803</v>
      </c>
      <c r="E59" s="64" t="n">
        <v>1009.194</v>
      </c>
      <c r="F59" s="64" t="n">
        <v>2407.524</v>
      </c>
      <c r="G59" s="63" t="n">
        <v>582</v>
      </c>
      <c r="H59" s="64" t="n">
        <v>1398.33</v>
      </c>
      <c r="I59" s="63" t="n">
        <v>308</v>
      </c>
      <c r="J59" s="64" t="n">
        <v>477.414</v>
      </c>
      <c r="K59" s="64" t="n">
        <v>394.425</v>
      </c>
      <c r="L59" s="64" t="n">
        <v>531.78</v>
      </c>
      <c r="M59" s="64" t="n">
        <v>1910.993</v>
      </c>
      <c r="N59" s="63" t="n">
        <v>575</v>
      </c>
      <c r="O59" s="64" t="n">
        <v>1379.213</v>
      </c>
      <c r="P59" s="63" t="n">
        <v>313</v>
      </c>
      <c r="Q59" s="93" t="n">
        <v>16</v>
      </c>
    </row>
    <row r="60" s="94" customFormat="true" ht="12.75" hidden="false" customHeight="false" outlineLevel="0" collapsed="false">
      <c r="A60" s="92" t="n">
        <v>17</v>
      </c>
      <c r="B60" s="67" t="s">
        <v>59</v>
      </c>
      <c r="C60" s="64" t="n">
        <v>-801.524</v>
      </c>
      <c r="D60" s="64" t="n">
        <v>-236.145</v>
      </c>
      <c r="E60" s="64" t="n">
        <v>-235.897</v>
      </c>
      <c r="F60" s="64" t="n">
        <v>764.77</v>
      </c>
      <c r="G60" s="63" t="n">
        <v>118</v>
      </c>
      <c r="H60" s="64" t="n">
        <v>1000.667</v>
      </c>
      <c r="I60" s="63" t="n">
        <v>126</v>
      </c>
      <c r="J60" s="64" t="n">
        <v>245.026</v>
      </c>
      <c r="K60" s="64" t="n">
        <v>170.262</v>
      </c>
      <c r="L60" s="64" t="n">
        <v>-480.923</v>
      </c>
      <c r="M60" s="64" t="n">
        <v>517.501</v>
      </c>
      <c r="N60" s="63" t="n">
        <v>116</v>
      </c>
      <c r="O60" s="64" t="n">
        <v>998.424</v>
      </c>
      <c r="P60" s="63" t="n">
        <v>128</v>
      </c>
      <c r="Q60" s="93" t="n">
        <v>17</v>
      </c>
    </row>
    <row r="61" s="94" customFormat="true" ht="12.75" hidden="false" customHeight="false" outlineLevel="0" collapsed="false">
      <c r="A61" s="92" t="n">
        <v>18</v>
      </c>
      <c r="B61" s="67" t="s">
        <v>60</v>
      </c>
      <c r="C61" s="64" t="n">
        <v>1326.564</v>
      </c>
      <c r="D61" s="64" t="n">
        <v>1241.948</v>
      </c>
      <c r="E61" s="64" t="n">
        <v>1245.091</v>
      </c>
      <c r="F61" s="64" t="n">
        <v>1642.754</v>
      </c>
      <c r="G61" s="63" t="n">
        <v>464</v>
      </c>
      <c r="H61" s="64" t="n">
        <v>397.663</v>
      </c>
      <c r="I61" s="63" t="n">
        <v>182</v>
      </c>
      <c r="J61" s="64" t="n">
        <v>232.388</v>
      </c>
      <c r="K61" s="64" t="n">
        <v>224.163</v>
      </c>
      <c r="L61" s="64" t="n">
        <v>1012.703</v>
      </c>
      <c r="M61" s="64" t="n">
        <v>1393.492</v>
      </c>
      <c r="N61" s="63" t="n">
        <v>459</v>
      </c>
      <c r="O61" s="64" t="n">
        <v>380.789</v>
      </c>
      <c r="P61" s="63" t="n">
        <v>185</v>
      </c>
      <c r="Q61" s="93" t="n">
        <v>18</v>
      </c>
    </row>
    <row r="62" s="94" customFormat="true" ht="12.75" hidden="false" customHeight="false" outlineLevel="0" collapsed="false">
      <c r="A62" s="92"/>
      <c r="B62" s="68" t="s">
        <v>61</v>
      </c>
      <c r="C62" s="64"/>
      <c r="D62" s="64"/>
      <c r="E62" s="64"/>
      <c r="F62" s="64"/>
      <c r="G62" s="63"/>
      <c r="H62" s="64"/>
      <c r="I62" s="63"/>
      <c r="J62" s="64"/>
      <c r="K62" s="64"/>
      <c r="L62" s="64"/>
      <c r="M62" s="64"/>
      <c r="N62" s="63"/>
      <c r="O62" s="64"/>
      <c r="P62" s="63"/>
      <c r="Q62" s="93"/>
    </row>
    <row r="63" s="94" customFormat="true" ht="25.5" hidden="false" customHeight="false" outlineLevel="0" collapsed="false">
      <c r="A63" s="92" t="n">
        <v>19</v>
      </c>
      <c r="B63" s="72" t="s">
        <v>101</v>
      </c>
      <c r="C63" s="64" t="n">
        <v>-63.467</v>
      </c>
      <c r="D63" s="64" t="n">
        <v>610.854</v>
      </c>
      <c r="E63" s="64" t="n">
        <v>611.478</v>
      </c>
      <c r="F63" s="64" t="n">
        <v>1576.778</v>
      </c>
      <c r="G63" s="63" t="n">
        <v>424</v>
      </c>
      <c r="H63" s="64" t="n">
        <v>965.3</v>
      </c>
      <c r="I63" s="63" t="n">
        <v>242</v>
      </c>
      <c r="J63" s="64" t="n">
        <v>298.116</v>
      </c>
      <c r="K63" s="64" t="n">
        <v>260.949</v>
      </c>
      <c r="L63" s="64" t="n">
        <v>313.362</v>
      </c>
      <c r="M63" s="64" t="n">
        <v>1278.406</v>
      </c>
      <c r="N63" s="63" t="n">
        <v>418</v>
      </c>
      <c r="O63" s="64" t="n">
        <v>965.044</v>
      </c>
      <c r="P63" s="63" t="n">
        <v>247</v>
      </c>
      <c r="Q63" s="93" t="n">
        <v>19</v>
      </c>
    </row>
    <row r="64" s="94" customFormat="true" ht="38.85" hidden="false" customHeight="true" outlineLevel="0" collapsed="false">
      <c r="A64" s="92" t="n">
        <v>1</v>
      </c>
      <c r="B64" s="72" t="s">
        <v>102</v>
      </c>
      <c r="C64" s="64" t="n">
        <v>437.589</v>
      </c>
      <c r="D64" s="64" t="n">
        <v>395.808</v>
      </c>
      <c r="E64" s="64" t="n">
        <v>398.553</v>
      </c>
      <c r="F64" s="64" t="n">
        <v>498.353</v>
      </c>
      <c r="G64" s="63" t="n">
        <v>143</v>
      </c>
      <c r="H64" s="64" t="n">
        <v>99.8</v>
      </c>
      <c r="I64" s="63" t="n">
        <v>52</v>
      </c>
      <c r="J64" s="64" t="n">
        <v>86.67</v>
      </c>
      <c r="K64" s="64" t="n">
        <v>76.739</v>
      </c>
      <c r="L64" s="64" t="n">
        <v>311.883</v>
      </c>
      <c r="M64" s="64" t="n">
        <v>411.901</v>
      </c>
      <c r="N64" s="63" t="n">
        <v>143</v>
      </c>
      <c r="O64" s="64" t="n">
        <v>100.018</v>
      </c>
      <c r="P64" s="63" t="n">
        <v>52</v>
      </c>
      <c r="Q64" s="93" t="n">
        <v>1</v>
      </c>
    </row>
    <row r="65" s="94" customFormat="true" ht="25.5" hidden="false" customHeight="false" outlineLevel="0" collapsed="false">
      <c r="A65" s="92" t="n">
        <v>2</v>
      </c>
      <c r="B65" s="72" t="s">
        <v>103</v>
      </c>
      <c r="C65" s="64" t="n">
        <v>234.227</v>
      </c>
      <c r="D65" s="64" t="n">
        <v>247.696</v>
      </c>
      <c r="E65" s="64" t="n">
        <v>247.714</v>
      </c>
      <c r="F65" s="64" t="n">
        <v>250.038</v>
      </c>
      <c r="G65" s="63" t="n">
        <v>5</v>
      </c>
      <c r="H65" s="64" t="n">
        <v>2.324</v>
      </c>
      <c r="I65" s="63" t="n">
        <v>3</v>
      </c>
      <c r="J65" s="64" t="n">
        <v>102.695</v>
      </c>
      <c r="K65" s="64" t="n">
        <v>66.84</v>
      </c>
      <c r="L65" s="64" t="n">
        <v>145.019</v>
      </c>
      <c r="M65" s="64" t="n">
        <v>148.161</v>
      </c>
      <c r="N65" s="63" t="n">
        <v>4</v>
      </c>
      <c r="O65" s="64" t="n">
        <v>3.142</v>
      </c>
      <c r="P65" s="63" t="n">
        <v>3</v>
      </c>
      <c r="Q65" s="93" t="n">
        <v>2</v>
      </c>
    </row>
    <row r="66" s="94" customFormat="true" ht="25.5" hidden="false" customHeight="false" outlineLevel="0" collapsed="false">
      <c r="A66" s="92" t="n">
        <v>3</v>
      </c>
      <c r="B66" s="72" t="s">
        <v>104</v>
      </c>
      <c r="C66" s="64" t="n">
        <v>227.385</v>
      </c>
      <c r="D66" s="64" t="n">
        <v>179.169</v>
      </c>
      <c r="E66" s="64" t="n">
        <v>179.148</v>
      </c>
      <c r="F66" s="64" t="n">
        <v>322.499</v>
      </c>
      <c r="G66" s="63" t="n">
        <v>171</v>
      </c>
      <c r="H66" s="64" t="n">
        <v>143.351</v>
      </c>
      <c r="I66" s="63" t="n">
        <v>105</v>
      </c>
      <c r="J66" s="64" t="n">
        <v>37.247</v>
      </c>
      <c r="K66" s="64" t="n">
        <v>37.23</v>
      </c>
      <c r="L66" s="64" t="n">
        <v>141.901</v>
      </c>
      <c r="M66" s="64" t="n">
        <v>285.644</v>
      </c>
      <c r="N66" s="63" t="n">
        <v>169</v>
      </c>
      <c r="O66" s="64" t="n">
        <v>143.743</v>
      </c>
      <c r="P66" s="63" t="n">
        <v>107</v>
      </c>
      <c r="Q66" s="93" t="n">
        <v>3</v>
      </c>
    </row>
    <row r="67" s="94" customFormat="true" ht="12.75" hidden="false" customHeight="false" outlineLevel="0" collapsed="false">
      <c r="A67" s="92" t="n">
        <v>4</v>
      </c>
      <c r="B67" s="67" t="s">
        <v>59</v>
      </c>
      <c r="C67" s="64" t="n">
        <v>-0.114</v>
      </c>
      <c r="D67" s="64" t="n">
        <v>2.429</v>
      </c>
      <c r="E67" s="64" t="n">
        <v>2.429</v>
      </c>
      <c r="F67" s="64" t="n">
        <v>11.367</v>
      </c>
      <c r="G67" s="63" t="n">
        <v>13</v>
      </c>
      <c r="H67" s="64" t="n">
        <v>8.938</v>
      </c>
      <c r="I67" s="63" t="n">
        <v>16</v>
      </c>
      <c r="J67" s="64" t="n">
        <v>1.547</v>
      </c>
      <c r="K67" s="64" t="n">
        <v>1.537</v>
      </c>
      <c r="L67" s="64" t="n">
        <v>0.882</v>
      </c>
      <c r="M67" s="64" t="n">
        <v>9.952</v>
      </c>
      <c r="N67" s="63" t="n">
        <v>13</v>
      </c>
      <c r="O67" s="64" t="n">
        <v>9.07</v>
      </c>
      <c r="P67" s="63" t="n">
        <v>16</v>
      </c>
      <c r="Q67" s="93" t="n">
        <v>4</v>
      </c>
    </row>
    <row r="68" s="94" customFormat="true" ht="12.75" hidden="false" customHeight="false" outlineLevel="0" collapsed="false">
      <c r="A68" s="92" t="n">
        <v>5</v>
      </c>
      <c r="B68" s="67" t="s">
        <v>60</v>
      </c>
      <c r="C68" s="64" t="n">
        <v>227.499</v>
      </c>
      <c r="D68" s="64" t="n">
        <v>176.74</v>
      </c>
      <c r="E68" s="64" t="n">
        <v>176.719</v>
      </c>
      <c r="F68" s="64" t="n">
        <v>311.132</v>
      </c>
      <c r="G68" s="63" t="n">
        <v>158</v>
      </c>
      <c r="H68" s="64" t="n">
        <v>134.413</v>
      </c>
      <c r="I68" s="63" t="n">
        <v>89</v>
      </c>
      <c r="J68" s="64" t="n">
        <v>35.7</v>
      </c>
      <c r="K68" s="64" t="n">
        <v>35.693</v>
      </c>
      <c r="L68" s="64" t="n">
        <v>141.019</v>
      </c>
      <c r="M68" s="64" t="n">
        <v>275.692</v>
      </c>
      <c r="N68" s="63" t="n">
        <v>156</v>
      </c>
      <c r="O68" s="64" t="n">
        <v>134.673</v>
      </c>
      <c r="P68" s="63" t="n">
        <v>91</v>
      </c>
      <c r="Q68" s="93" t="n">
        <v>5</v>
      </c>
    </row>
    <row r="69" s="94" customFormat="true" ht="25.5" hidden="false" customHeight="false" outlineLevel="0" collapsed="false">
      <c r="A69" s="92" t="n">
        <v>6</v>
      </c>
      <c r="B69" s="72" t="s">
        <v>105</v>
      </c>
      <c r="C69" s="64" t="n">
        <v>3689.78</v>
      </c>
      <c r="D69" s="64" t="n">
        <v>6235.871</v>
      </c>
      <c r="E69" s="64" t="n">
        <v>6235.957</v>
      </c>
      <c r="F69" s="64" t="n">
        <v>7337.383</v>
      </c>
      <c r="G69" s="63" t="n">
        <v>306</v>
      </c>
      <c r="H69" s="64" t="n">
        <v>1101.426</v>
      </c>
      <c r="I69" s="63" t="n">
        <v>130</v>
      </c>
      <c r="J69" s="64" t="n">
        <v>725.389</v>
      </c>
      <c r="K69" s="64" t="n">
        <v>723.149</v>
      </c>
      <c r="L69" s="64" t="n">
        <v>5510.568</v>
      </c>
      <c r="M69" s="64" t="n">
        <v>6611.534</v>
      </c>
      <c r="N69" s="63" t="n">
        <v>297</v>
      </c>
      <c r="O69" s="64" t="n">
        <v>1100.966</v>
      </c>
      <c r="P69" s="63" t="n">
        <v>138</v>
      </c>
      <c r="Q69" s="93" t="n">
        <v>6</v>
      </c>
    </row>
    <row r="70" s="94" customFormat="true" ht="12.75" hidden="false" customHeight="false" outlineLevel="0" collapsed="false">
      <c r="A70" s="92" t="n">
        <v>7</v>
      </c>
      <c r="B70" s="67" t="s">
        <v>59</v>
      </c>
      <c r="C70" s="64" t="n">
        <v>-43.252</v>
      </c>
      <c r="D70" s="64" t="n">
        <v>-36.499</v>
      </c>
      <c r="E70" s="64" t="n">
        <v>-36.502</v>
      </c>
      <c r="F70" s="64" t="n">
        <v>69.62</v>
      </c>
      <c r="G70" s="63" t="n">
        <v>27</v>
      </c>
      <c r="H70" s="64" t="n">
        <v>106.122</v>
      </c>
      <c r="I70" s="63" t="n">
        <v>9</v>
      </c>
      <c r="J70" s="64" t="n">
        <v>16.18</v>
      </c>
      <c r="K70" s="64" t="n">
        <v>15.388</v>
      </c>
      <c r="L70" s="64" t="n">
        <v>-52.682</v>
      </c>
      <c r="M70" s="64" t="n">
        <v>54.376</v>
      </c>
      <c r="N70" s="63" t="n">
        <v>27</v>
      </c>
      <c r="O70" s="64" t="n">
        <v>107.058</v>
      </c>
      <c r="P70" s="63" t="n">
        <v>9</v>
      </c>
      <c r="Q70" s="93" t="n">
        <v>7</v>
      </c>
    </row>
    <row r="71" s="94" customFormat="true" ht="12.75" hidden="false" customHeight="false" outlineLevel="0" collapsed="false">
      <c r="A71" s="92" t="n">
        <v>8</v>
      </c>
      <c r="B71" s="67" t="s">
        <v>60</v>
      </c>
      <c r="C71" s="64" t="n">
        <v>3733.032</v>
      </c>
      <c r="D71" s="64" t="n">
        <v>6272.37</v>
      </c>
      <c r="E71" s="64" t="n">
        <v>6272.459</v>
      </c>
      <c r="F71" s="64" t="n">
        <v>7267.763</v>
      </c>
      <c r="G71" s="63" t="n">
        <v>279</v>
      </c>
      <c r="H71" s="64" t="n">
        <v>995.304</v>
      </c>
      <c r="I71" s="63" t="n">
        <v>121</v>
      </c>
      <c r="J71" s="64" t="n">
        <v>709.209</v>
      </c>
      <c r="K71" s="64" t="n">
        <v>707.761</v>
      </c>
      <c r="L71" s="64" t="n">
        <v>5563.25</v>
      </c>
      <c r="M71" s="64" t="n">
        <v>6557.158</v>
      </c>
      <c r="N71" s="63" t="n">
        <v>270</v>
      </c>
      <c r="O71" s="64" t="n">
        <v>993.908</v>
      </c>
      <c r="P71" s="63" t="n">
        <v>129</v>
      </c>
      <c r="Q71" s="93" t="n">
        <v>8</v>
      </c>
    </row>
    <row r="72" s="94" customFormat="true" ht="25.5" hidden="false" customHeight="false" outlineLevel="0" collapsed="false">
      <c r="A72" s="92" t="n">
        <v>9</v>
      </c>
      <c r="B72" s="72" t="s">
        <v>106</v>
      </c>
      <c r="C72" s="64" t="n">
        <v>379.614</v>
      </c>
      <c r="D72" s="64" t="n">
        <v>633.622</v>
      </c>
      <c r="E72" s="64" t="n">
        <v>634.411</v>
      </c>
      <c r="F72" s="64" t="n">
        <v>891.163</v>
      </c>
      <c r="G72" s="63" t="n">
        <v>382</v>
      </c>
      <c r="H72" s="64" t="n">
        <v>256.752</v>
      </c>
      <c r="I72" s="63" t="n">
        <v>60</v>
      </c>
      <c r="J72" s="64" t="n">
        <v>178.15</v>
      </c>
      <c r="K72" s="64" t="n">
        <v>130.819</v>
      </c>
      <c r="L72" s="64" t="n">
        <v>456.261</v>
      </c>
      <c r="M72" s="64" t="n">
        <v>715.311</v>
      </c>
      <c r="N72" s="63" t="n">
        <v>335</v>
      </c>
      <c r="O72" s="64" t="n">
        <v>259.05</v>
      </c>
      <c r="P72" s="63" t="n">
        <v>73</v>
      </c>
      <c r="Q72" s="93" t="n">
        <v>9</v>
      </c>
    </row>
    <row r="73" s="94" customFormat="true" ht="12.75" hidden="false" customHeight="false" outlineLevel="0" collapsed="false">
      <c r="A73" s="92" t="n">
        <v>10</v>
      </c>
      <c r="B73" s="67" t="s">
        <v>59</v>
      </c>
      <c r="C73" s="64" t="n">
        <v>118.685</v>
      </c>
      <c r="D73" s="64" t="n">
        <v>230.37</v>
      </c>
      <c r="E73" s="64" t="n">
        <v>230.462</v>
      </c>
      <c r="F73" s="64" t="n">
        <v>236.517</v>
      </c>
      <c r="G73" s="63" t="n">
        <v>62</v>
      </c>
      <c r="H73" s="64" t="n">
        <v>6.055</v>
      </c>
      <c r="I73" s="63" t="n">
        <v>15</v>
      </c>
      <c r="J73" s="64" t="n">
        <v>95.551</v>
      </c>
      <c r="K73" s="64" t="n">
        <v>48.604</v>
      </c>
      <c r="L73" s="64" t="n">
        <v>134.911</v>
      </c>
      <c r="M73" s="64" t="n">
        <v>141.249</v>
      </c>
      <c r="N73" s="63" t="n">
        <v>60</v>
      </c>
      <c r="O73" s="64" t="n">
        <v>6.338</v>
      </c>
      <c r="P73" s="63" t="n">
        <v>17</v>
      </c>
      <c r="Q73" s="93" t="n">
        <v>10</v>
      </c>
    </row>
    <row r="74" s="94" customFormat="true" ht="12.75" hidden="false" customHeight="false" outlineLevel="0" collapsed="false">
      <c r="A74" s="92" t="n">
        <v>11</v>
      </c>
      <c r="B74" s="67" t="s">
        <v>60</v>
      </c>
      <c r="C74" s="64" t="n">
        <v>260.929</v>
      </c>
      <c r="D74" s="64" t="n">
        <v>403.252</v>
      </c>
      <c r="E74" s="64" t="n">
        <v>403.949</v>
      </c>
      <c r="F74" s="64" t="n">
        <v>654.646</v>
      </c>
      <c r="G74" s="63" t="n">
        <v>320</v>
      </c>
      <c r="H74" s="64" t="n">
        <v>250.697</v>
      </c>
      <c r="I74" s="63" t="n">
        <v>45</v>
      </c>
      <c r="J74" s="64" t="n">
        <v>82.599</v>
      </c>
      <c r="K74" s="64" t="n">
        <v>82.215</v>
      </c>
      <c r="L74" s="64" t="n">
        <v>321.35</v>
      </c>
      <c r="M74" s="64" t="n">
        <v>574.062</v>
      </c>
      <c r="N74" s="63" t="n">
        <v>275</v>
      </c>
      <c r="O74" s="64" t="n">
        <v>252.712</v>
      </c>
      <c r="P74" s="63" t="n">
        <v>56</v>
      </c>
      <c r="Q74" s="93" t="n">
        <v>11</v>
      </c>
    </row>
    <row r="75" s="94" customFormat="true" ht="38.25" hidden="false" customHeight="false" outlineLevel="0" collapsed="false">
      <c r="A75" s="92" t="n">
        <v>12</v>
      </c>
      <c r="B75" s="72" t="s">
        <v>107</v>
      </c>
      <c r="C75" s="64" t="n">
        <v>716.866</v>
      </c>
      <c r="D75" s="64" t="n">
        <v>916.257</v>
      </c>
      <c r="E75" s="64" t="n">
        <v>916.167</v>
      </c>
      <c r="F75" s="64" t="n">
        <v>1270.055</v>
      </c>
      <c r="G75" s="63" t="n">
        <v>347</v>
      </c>
      <c r="H75" s="64" t="n">
        <v>353.888</v>
      </c>
      <c r="I75" s="63" t="n">
        <v>146</v>
      </c>
      <c r="J75" s="64" t="n">
        <v>194.795</v>
      </c>
      <c r="K75" s="64" t="n">
        <v>193.685</v>
      </c>
      <c r="L75" s="64" t="n">
        <v>721.372</v>
      </c>
      <c r="M75" s="64" t="n">
        <v>1100.965</v>
      </c>
      <c r="N75" s="63" t="n">
        <v>337</v>
      </c>
      <c r="O75" s="64" t="n">
        <v>379.593</v>
      </c>
      <c r="P75" s="63" t="n">
        <v>155</v>
      </c>
      <c r="Q75" s="93" t="n">
        <v>12</v>
      </c>
    </row>
    <row r="76" s="94" customFormat="true" ht="12.75" hidden="false" customHeight="false" outlineLevel="0" collapsed="false">
      <c r="A76" s="92" t="n">
        <v>13</v>
      </c>
      <c r="B76" s="67" t="s">
        <v>59</v>
      </c>
      <c r="C76" s="64" t="n">
        <v>143.376</v>
      </c>
      <c r="D76" s="64" t="n">
        <v>365.14</v>
      </c>
      <c r="E76" s="64" t="n">
        <v>365.14</v>
      </c>
      <c r="F76" s="64" t="n">
        <v>371.703</v>
      </c>
      <c r="G76" s="63" t="n">
        <v>28</v>
      </c>
      <c r="H76" s="64" t="n">
        <v>6.563</v>
      </c>
      <c r="I76" s="63" t="n">
        <v>12</v>
      </c>
      <c r="J76" s="64" t="n">
        <v>45.724</v>
      </c>
      <c r="K76" s="64" t="n">
        <v>44.904</v>
      </c>
      <c r="L76" s="64" t="n">
        <v>319.416</v>
      </c>
      <c r="M76" s="64" t="n">
        <v>327.313</v>
      </c>
      <c r="N76" s="63" t="n">
        <v>27</v>
      </c>
      <c r="O76" s="64" t="n">
        <v>7.897</v>
      </c>
      <c r="P76" s="63" t="n">
        <v>12</v>
      </c>
      <c r="Q76" s="93" t="n">
        <v>13</v>
      </c>
    </row>
    <row r="77" s="94" customFormat="true" ht="12.75" hidden="false" customHeight="false" outlineLevel="0" collapsed="false">
      <c r="A77" s="92" t="n">
        <v>14</v>
      </c>
      <c r="B77" s="67" t="s">
        <v>60</v>
      </c>
      <c r="C77" s="64" t="n">
        <v>573.49</v>
      </c>
      <c r="D77" s="64" t="n">
        <v>551.117</v>
      </c>
      <c r="E77" s="64" t="n">
        <v>551.027</v>
      </c>
      <c r="F77" s="64" t="n">
        <v>898.352</v>
      </c>
      <c r="G77" s="63" t="n">
        <v>319</v>
      </c>
      <c r="H77" s="64" t="n">
        <v>347.325</v>
      </c>
      <c r="I77" s="63" t="n">
        <v>134</v>
      </c>
      <c r="J77" s="64" t="n">
        <v>149.071</v>
      </c>
      <c r="K77" s="64" t="n">
        <v>148.781</v>
      </c>
      <c r="L77" s="64" t="n">
        <v>401.956</v>
      </c>
      <c r="M77" s="64" t="n">
        <v>773.652</v>
      </c>
      <c r="N77" s="63" t="n">
        <v>310</v>
      </c>
      <c r="O77" s="64" t="n">
        <v>371.696</v>
      </c>
      <c r="P77" s="63" t="n">
        <v>143</v>
      </c>
      <c r="Q77" s="93" t="n">
        <v>14</v>
      </c>
    </row>
    <row r="78" s="94" customFormat="true" ht="38.25" hidden="false" customHeight="false" outlineLevel="0" collapsed="false">
      <c r="A78" s="92" t="n">
        <v>15</v>
      </c>
      <c r="B78" s="72" t="s">
        <v>108</v>
      </c>
      <c r="C78" s="64" t="n">
        <v>298.181</v>
      </c>
      <c r="D78" s="64" t="n">
        <v>463.46</v>
      </c>
      <c r="E78" s="64" t="n">
        <v>463.598</v>
      </c>
      <c r="F78" s="64" t="n">
        <v>723.361</v>
      </c>
      <c r="G78" s="63" t="n">
        <v>507</v>
      </c>
      <c r="H78" s="64" t="n">
        <v>259.763</v>
      </c>
      <c r="I78" s="63" t="n">
        <v>182</v>
      </c>
      <c r="J78" s="64" t="n">
        <v>102.01</v>
      </c>
      <c r="K78" s="64" t="n">
        <v>98.61</v>
      </c>
      <c r="L78" s="64" t="n">
        <v>361.588</v>
      </c>
      <c r="M78" s="64" t="n">
        <v>611.561</v>
      </c>
      <c r="N78" s="63" t="n">
        <v>501</v>
      </c>
      <c r="O78" s="64" t="n">
        <v>249.973</v>
      </c>
      <c r="P78" s="63" t="n">
        <v>187</v>
      </c>
      <c r="Q78" s="93" t="n">
        <v>15</v>
      </c>
    </row>
    <row r="79" s="94" customFormat="true" ht="12.75" hidden="false" customHeight="false" outlineLevel="0" collapsed="false">
      <c r="A79" s="92" t="n">
        <v>16</v>
      </c>
      <c r="B79" s="67" t="s">
        <v>59</v>
      </c>
      <c r="C79" s="64" t="n">
        <v>23.657</v>
      </c>
      <c r="D79" s="64" t="n">
        <v>19.906</v>
      </c>
      <c r="E79" s="64" t="n">
        <v>19.915</v>
      </c>
      <c r="F79" s="64" t="n">
        <v>67.077</v>
      </c>
      <c r="G79" s="63" t="n">
        <v>25</v>
      </c>
      <c r="H79" s="64" t="n">
        <v>47.162</v>
      </c>
      <c r="I79" s="63" t="n">
        <v>6</v>
      </c>
      <c r="J79" s="64" t="n">
        <v>3.687</v>
      </c>
      <c r="K79" s="64" t="n">
        <v>3.515</v>
      </c>
      <c r="L79" s="64" t="n">
        <v>16.228</v>
      </c>
      <c r="M79" s="64" t="n">
        <v>54.529</v>
      </c>
      <c r="N79" s="63" t="n">
        <v>25</v>
      </c>
      <c r="O79" s="64" t="n">
        <v>38.301</v>
      </c>
      <c r="P79" s="63" t="n">
        <v>6</v>
      </c>
      <c r="Q79" s="93" t="n">
        <v>16</v>
      </c>
    </row>
    <row r="80" s="94" customFormat="true" ht="12.75" hidden="false" customHeight="false" outlineLevel="0" collapsed="false">
      <c r="A80" s="92" t="n">
        <v>17</v>
      </c>
      <c r="B80" s="67" t="s">
        <v>60</v>
      </c>
      <c r="C80" s="64" t="n">
        <v>274.524</v>
      </c>
      <c r="D80" s="64" t="n">
        <v>443.554</v>
      </c>
      <c r="E80" s="64" t="n">
        <v>443.683</v>
      </c>
      <c r="F80" s="64" t="n">
        <v>656.284</v>
      </c>
      <c r="G80" s="63" t="n">
        <v>482</v>
      </c>
      <c r="H80" s="64" t="n">
        <v>212.601</v>
      </c>
      <c r="I80" s="63" t="n">
        <v>176</v>
      </c>
      <c r="J80" s="64" t="n">
        <v>98.323</v>
      </c>
      <c r="K80" s="64" t="n">
        <v>95.095</v>
      </c>
      <c r="L80" s="64" t="n">
        <v>345.36</v>
      </c>
      <c r="M80" s="64" t="n">
        <v>557.032</v>
      </c>
      <c r="N80" s="63" t="n">
        <v>476</v>
      </c>
      <c r="O80" s="64" t="n">
        <v>211.672</v>
      </c>
      <c r="P80" s="63" t="n">
        <v>181</v>
      </c>
      <c r="Q80" s="93" t="n">
        <v>17</v>
      </c>
    </row>
    <row r="81" s="94" customFormat="true" ht="38.25" hidden="false" customHeight="false" outlineLevel="0" collapsed="false">
      <c r="A81" s="92" t="n">
        <v>18</v>
      </c>
      <c r="B81" s="72" t="s">
        <v>109</v>
      </c>
      <c r="C81" s="64" t="n">
        <v>203.295</v>
      </c>
      <c r="D81" s="64" t="n">
        <v>254.496</v>
      </c>
      <c r="E81" s="64" t="n">
        <v>254.489</v>
      </c>
      <c r="F81" s="64" t="n">
        <v>316.093</v>
      </c>
      <c r="G81" s="63" t="n">
        <v>31</v>
      </c>
      <c r="H81" s="64" t="n">
        <v>61.604</v>
      </c>
      <c r="I81" s="63" t="n">
        <v>19</v>
      </c>
      <c r="J81" s="64" t="n">
        <v>80.977</v>
      </c>
      <c r="K81" s="64" t="n">
        <v>58.281</v>
      </c>
      <c r="L81" s="64" t="n">
        <v>173.512</v>
      </c>
      <c r="M81" s="64" t="n">
        <v>235.199</v>
      </c>
      <c r="N81" s="63" t="n">
        <v>31</v>
      </c>
      <c r="O81" s="64" t="n">
        <v>61.687</v>
      </c>
      <c r="P81" s="63" t="n">
        <v>19</v>
      </c>
      <c r="Q81" s="93" t="n">
        <v>18</v>
      </c>
    </row>
    <row r="82" s="94" customFormat="true" ht="12.75" hidden="false" customHeight="false" outlineLevel="0" collapsed="false">
      <c r="A82" s="92" t="n">
        <v>19</v>
      </c>
      <c r="B82" s="67" t="s">
        <v>59</v>
      </c>
      <c r="C82" s="64" t="n">
        <v>105.242</v>
      </c>
      <c r="D82" s="64" t="n">
        <v>186.614</v>
      </c>
      <c r="E82" s="64" t="n">
        <v>186.614</v>
      </c>
      <c r="F82" s="64" t="n">
        <v>190.313</v>
      </c>
      <c r="G82" s="63" t="n">
        <v>7</v>
      </c>
      <c r="H82" s="64" t="n">
        <v>3.699</v>
      </c>
      <c r="I82" s="63" t="n">
        <v>5</v>
      </c>
      <c r="J82" s="64" t="n">
        <v>59.489</v>
      </c>
      <c r="K82" s="64" t="n">
        <v>36.793</v>
      </c>
      <c r="L82" s="64" t="n">
        <v>127.125</v>
      </c>
      <c r="M82" s="64" t="n">
        <v>130.824</v>
      </c>
      <c r="N82" s="63" t="n">
        <v>7</v>
      </c>
      <c r="O82" s="64" t="n">
        <v>3.699</v>
      </c>
      <c r="P82" s="63" t="n">
        <v>5</v>
      </c>
      <c r="Q82" s="93" t="n">
        <v>19</v>
      </c>
    </row>
    <row r="83" s="94" customFormat="true" ht="12.75" hidden="false" customHeight="false" outlineLevel="0" collapsed="false">
      <c r="A83" s="92" t="n">
        <v>20</v>
      </c>
      <c r="B83" s="67" t="s">
        <v>60</v>
      </c>
      <c r="C83" s="64" t="n">
        <v>98.053</v>
      </c>
      <c r="D83" s="64" t="n">
        <v>67.882</v>
      </c>
      <c r="E83" s="64" t="n">
        <v>67.875</v>
      </c>
      <c r="F83" s="64" t="n">
        <v>125.78</v>
      </c>
      <c r="G83" s="63" t="n">
        <v>24</v>
      </c>
      <c r="H83" s="64" t="n">
        <v>57.905</v>
      </c>
      <c r="I83" s="63" t="n">
        <v>14</v>
      </c>
      <c r="J83" s="64" t="n">
        <v>21.488</v>
      </c>
      <c r="K83" s="64" t="n">
        <v>21.488</v>
      </c>
      <c r="L83" s="64" t="n">
        <v>46.387</v>
      </c>
      <c r="M83" s="64" t="n">
        <v>104.375</v>
      </c>
      <c r="N83" s="63" t="n">
        <v>24</v>
      </c>
      <c r="O83" s="64" t="n">
        <v>57.988</v>
      </c>
      <c r="P83" s="63" t="n">
        <v>14</v>
      </c>
      <c r="Q83" s="93" t="n">
        <v>20</v>
      </c>
    </row>
  </sheetData>
  <mergeCells count="5">
    <mergeCell ref="A1:G1"/>
    <mergeCell ref="H2:H3"/>
    <mergeCell ref="O2:O3"/>
    <mergeCell ref="C3:F3"/>
    <mergeCell ref="J3:M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43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36" width="40.7"/>
    <col collapsed="false" customWidth="true" hidden="false" outlineLevel="0" max="6" min="3" style="37" width="11.28"/>
    <col collapsed="false" customWidth="true" hidden="false" outlineLevel="0" max="9" min="7" style="37" width="11.7"/>
    <col collapsed="false" customWidth="true" hidden="false" outlineLevel="0" max="10" min="10" style="37" width="12.7"/>
    <col collapsed="false" customWidth="true" hidden="false" outlineLevel="0" max="12" min="11" style="37" width="15.7"/>
    <col collapsed="false" customWidth="true" hidden="false" outlineLevel="0" max="13" min="13" style="37" width="3.7"/>
    <col collapsed="false" customWidth="false" hidden="false" outlineLevel="0" max="257" min="14" style="37" width="9.14"/>
  </cols>
  <sheetData>
    <row r="1" s="50" customFormat="true" ht="39" hidden="false" customHeight="true" outlineLevel="0" collapsed="false">
      <c r="A1" s="4" t="s">
        <v>126</v>
      </c>
      <c r="B1" s="4"/>
      <c r="C1" s="4"/>
      <c r="D1" s="4"/>
      <c r="E1" s="4"/>
      <c r="F1" s="4"/>
      <c r="G1" s="4" t="s">
        <v>127</v>
      </c>
      <c r="H1" s="4"/>
      <c r="I1" s="4"/>
      <c r="J1" s="4"/>
      <c r="K1" s="4"/>
      <c r="L1" s="4"/>
      <c r="M1" s="4"/>
    </row>
    <row r="2" s="50" customFormat="true" ht="147.95" hidden="false" customHeight="true" outlineLevel="0" collapsed="false">
      <c r="A2" s="96" t="s">
        <v>44</v>
      </c>
      <c r="B2" s="76" t="s">
        <v>45</v>
      </c>
      <c r="C2" s="52" t="s">
        <v>128</v>
      </c>
      <c r="D2" s="52" t="s">
        <v>129</v>
      </c>
      <c r="E2" s="51" t="s">
        <v>130</v>
      </c>
      <c r="F2" s="51" t="s">
        <v>131</v>
      </c>
      <c r="G2" s="51" t="s">
        <v>132</v>
      </c>
      <c r="H2" s="52" t="s">
        <v>133</v>
      </c>
      <c r="I2" s="52" t="s">
        <v>134</v>
      </c>
      <c r="J2" s="52" t="s">
        <v>135</v>
      </c>
      <c r="K2" s="52" t="s">
        <v>136</v>
      </c>
      <c r="L2" s="52" t="s">
        <v>137</v>
      </c>
      <c r="M2" s="83" t="s">
        <v>44</v>
      </c>
    </row>
    <row r="3" s="50" customFormat="true" ht="12.75" hidden="false" customHeight="false" outlineLevel="0" collapsed="false">
      <c r="A3" s="97"/>
      <c r="B3" s="86"/>
      <c r="C3" s="54" t="s">
        <v>18</v>
      </c>
      <c r="D3" s="54"/>
      <c r="E3" s="54"/>
      <c r="F3" s="54"/>
      <c r="G3" s="98" t="s">
        <v>19</v>
      </c>
      <c r="H3" s="98"/>
      <c r="I3" s="98"/>
      <c r="J3" s="98"/>
      <c r="K3" s="98"/>
      <c r="L3" s="98"/>
      <c r="M3" s="56"/>
    </row>
    <row r="4" customFormat="false" ht="3" hidden="false" customHeight="true" outlineLevel="0" collapsed="false">
      <c r="A4" s="99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3.5" hidden="false" customHeight="false" outlineLevel="0" collapsed="false">
      <c r="A5" s="100" t="n">
        <v>1</v>
      </c>
      <c r="B5" s="62" t="s">
        <v>58</v>
      </c>
      <c r="C5" s="64" t="n">
        <v>95.1396950174129</v>
      </c>
      <c r="D5" s="64" t="n">
        <v>5.12729230843703</v>
      </c>
      <c r="E5" s="64" t="n">
        <v>4.86098930455129</v>
      </c>
      <c r="F5" s="64" t="n">
        <v>3.99589861454576</v>
      </c>
      <c r="G5" s="64" t="n">
        <v>33.3749902764846</v>
      </c>
      <c r="H5" s="64" t="n">
        <v>97.0556429171754</v>
      </c>
      <c r="I5" s="64" t="n">
        <v>140.084939903644</v>
      </c>
      <c r="J5" s="64" t="n">
        <v>90.9836888016371</v>
      </c>
      <c r="K5" s="64" t="n">
        <v>17.4108345561467</v>
      </c>
      <c r="L5" s="64" t="n">
        <v>7.84222102798159</v>
      </c>
      <c r="M5" s="101" t="n">
        <v>1</v>
      </c>
    </row>
    <row r="6" customFormat="false" ht="12.75" hidden="false" customHeight="false" outlineLevel="0" collapsed="false">
      <c r="A6" s="100" t="n">
        <v>2</v>
      </c>
      <c r="B6" s="67" t="s">
        <v>59</v>
      </c>
      <c r="C6" s="64" t="n">
        <v>95.989811473724</v>
      </c>
      <c r="D6" s="64" t="n">
        <v>3.09486012251578</v>
      </c>
      <c r="E6" s="64" t="n">
        <v>4.00405054945933</v>
      </c>
      <c r="F6" s="64" t="n">
        <v>2.71877999132027</v>
      </c>
      <c r="G6" s="64" t="n">
        <v>54.9504834330738</v>
      </c>
      <c r="H6" s="64" t="n">
        <v>109.936141254299</v>
      </c>
      <c r="I6" s="64" t="n">
        <v>143.028802619437</v>
      </c>
      <c r="J6" s="64" t="n">
        <v>78.8790900546574</v>
      </c>
      <c r="K6" s="64" t="n">
        <v>11.2773290087855</v>
      </c>
      <c r="L6" s="64" t="n">
        <v>13.8939217601006</v>
      </c>
      <c r="M6" s="101" t="n">
        <v>2</v>
      </c>
    </row>
    <row r="7" customFormat="false" ht="12.75" hidden="false" customHeight="false" outlineLevel="0" collapsed="false">
      <c r="A7" s="100" t="n">
        <v>3</v>
      </c>
      <c r="B7" s="67" t="s">
        <v>60</v>
      </c>
      <c r="C7" s="64" t="n">
        <v>94.9937712557852</v>
      </c>
      <c r="D7" s="64" t="n">
        <v>5.46846139609296</v>
      </c>
      <c r="E7" s="64" t="n">
        <v>5.0080841239719</v>
      </c>
      <c r="F7" s="64" t="n">
        <v>4.21511793698368</v>
      </c>
      <c r="G7" s="64" t="n">
        <v>29.918178790753</v>
      </c>
      <c r="H7" s="64" t="n">
        <v>94.9919378481619</v>
      </c>
      <c r="I7" s="64" t="n">
        <v>139.613276133341</v>
      </c>
      <c r="J7" s="64" t="n">
        <v>92.5064927184604</v>
      </c>
      <c r="K7" s="64" t="n">
        <v>18.3935408271013</v>
      </c>
      <c r="L7" s="64" t="n">
        <v>6.87262147133781</v>
      </c>
      <c r="M7" s="101" t="n">
        <v>3</v>
      </c>
    </row>
    <row r="8" customFormat="false" ht="12.75" hidden="false" customHeight="true" outlineLevel="0" collapsed="false">
      <c r="A8" s="100"/>
      <c r="B8" s="68" t="s">
        <v>61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101"/>
    </row>
    <row r="9" customFormat="false" ht="25.5" hidden="false" customHeight="true" outlineLevel="0" collapsed="false">
      <c r="A9" s="100" t="n">
        <v>4</v>
      </c>
      <c r="B9" s="69" t="s">
        <v>62</v>
      </c>
      <c r="C9" s="64" t="n">
        <v>89.3378599734258</v>
      </c>
      <c r="D9" s="64" t="n">
        <v>13.1793959974553</v>
      </c>
      <c r="E9" s="64" t="n">
        <v>10.6193906598419</v>
      </c>
      <c r="F9" s="64" t="n">
        <v>8.32971855776907</v>
      </c>
      <c r="G9" s="64" t="n">
        <v>48.858770600226</v>
      </c>
      <c r="H9" s="64" t="n">
        <v>89.5186389857168</v>
      </c>
      <c r="I9" s="64" t="n">
        <v>134.79925682609</v>
      </c>
      <c r="J9" s="64" t="n">
        <v>88.2672569429664</v>
      </c>
      <c r="K9" s="64" t="n">
        <v>8.39874970236859</v>
      </c>
      <c r="L9" s="64" t="n">
        <v>14.120804625583</v>
      </c>
      <c r="M9" s="101" t="n">
        <v>4</v>
      </c>
    </row>
    <row r="10" customFormat="false" ht="12.75" hidden="false" customHeight="true" outlineLevel="0" collapsed="false">
      <c r="A10" s="100"/>
      <c r="B10" s="68" t="s">
        <v>61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101"/>
    </row>
    <row r="11" customFormat="false" ht="25.5" hidden="false" customHeight="false" outlineLevel="0" collapsed="false">
      <c r="A11" s="100" t="n">
        <v>5</v>
      </c>
      <c r="B11" s="70" t="s">
        <v>63</v>
      </c>
      <c r="C11" s="64" t="n">
        <v>98.6904803930963</v>
      </c>
      <c r="D11" s="64" t="n">
        <v>7.27320752537823</v>
      </c>
      <c r="E11" s="64" t="n">
        <v>1.17318661146105</v>
      </c>
      <c r="F11" s="64" t="n">
        <v>0.0943572260690205</v>
      </c>
      <c r="G11" s="64" t="n">
        <v>26.9371459351395</v>
      </c>
      <c r="H11" s="64" t="n">
        <v>62.8071799727778</v>
      </c>
      <c r="I11" s="64" t="n">
        <v>107.583630589228</v>
      </c>
      <c r="J11" s="64" t="n">
        <v>113.020799963028</v>
      </c>
      <c r="K11" s="64" t="n">
        <v>8.79646427364971</v>
      </c>
      <c r="L11" s="64" t="n">
        <v>17.8853993742975</v>
      </c>
      <c r="M11" s="101" t="n">
        <v>5</v>
      </c>
    </row>
    <row r="12" customFormat="false" ht="25.5" hidden="false" customHeight="false" outlineLevel="0" collapsed="false">
      <c r="A12" s="100" t="n">
        <v>6</v>
      </c>
      <c r="B12" s="69" t="s">
        <v>64</v>
      </c>
      <c r="C12" s="64" t="n">
        <v>92.1673719318761</v>
      </c>
      <c r="D12" s="64" t="n">
        <v>7.54476639397885</v>
      </c>
      <c r="E12" s="64" t="n">
        <v>8.24962094059586</v>
      </c>
      <c r="F12" s="64" t="n">
        <v>6.66549948302574</v>
      </c>
      <c r="G12" s="64" t="n">
        <v>36.8042826736867</v>
      </c>
      <c r="H12" s="64" t="n">
        <v>94.1638845768662</v>
      </c>
      <c r="I12" s="64" t="n">
        <v>130.848643179073</v>
      </c>
      <c r="J12" s="64" t="n">
        <v>48.3013910563619</v>
      </c>
      <c r="K12" s="64" t="n">
        <v>22.0219018581168</v>
      </c>
      <c r="L12" s="64" t="n">
        <v>10.2524185064836</v>
      </c>
      <c r="M12" s="101" t="n">
        <v>6</v>
      </c>
    </row>
    <row r="13" customFormat="false" ht="25.5" hidden="false" customHeight="false" outlineLevel="0" collapsed="false">
      <c r="A13" s="100" t="n">
        <v>7</v>
      </c>
      <c r="B13" s="69" t="s">
        <v>65</v>
      </c>
      <c r="C13" s="64" t="n">
        <v>95.1777375883617</v>
      </c>
      <c r="D13" s="64" t="n">
        <v>6.08782497694266</v>
      </c>
      <c r="E13" s="64" t="n">
        <v>4.82689041341486</v>
      </c>
      <c r="F13" s="64" t="n">
        <v>4.1251476392343</v>
      </c>
      <c r="G13" s="64" t="n">
        <v>28.2713557227709</v>
      </c>
      <c r="H13" s="64" t="n">
        <v>95.1235206757429</v>
      </c>
      <c r="I13" s="64" t="n">
        <v>140.879724370296</v>
      </c>
      <c r="J13" s="64" t="n">
        <v>85.2048022191845</v>
      </c>
      <c r="K13" s="64" t="n">
        <v>18.2626917880369</v>
      </c>
      <c r="L13" s="64" t="n">
        <v>7.649705379531</v>
      </c>
      <c r="M13" s="101" t="n">
        <v>7</v>
      </c>
    </row>
    <row r="14" customFormat="false" ht="12.75" hidden="false" customHeight="false" outlineLevel="0" collapsed="false">
      <c r="A14" s="100" t="n">
        <v>7.72602739726027</v>
      </c>
      <c r="B14" s="67" t="s">
        <v>59</v>
      </c>
      <c r="C14" s="64" t="n">
        <v>97.944557053379</v>
      </c>
      <c r="D14" s="64" t="n">
        <v>0.182831825815693</v>
      </c>
      <c r="E14" s="64" t="n">
        <v>2.05579710401563</v>
      </c>
      <c r="F14" s="64" t="n">
        <v>1.3830161066848</v>
      </c>
      <c r="G14" s="64" t="n">
        <v>57.972082878099</v>
      </c>
      <c r="H14" s="64" t="n">
        <v>109.091484851579</v>
      </c>
      <c r="I14" s="64" t="n">
        <v>169.847410277798</v>
      </c>
      <c r="J14" s="64" t="n">
        <v>88.2102307642557</v>
      </c>
      <c r="K14" s="64" t="n">
        <v>13.8789081244527</v>
      </c>
      <c r="L14" s="64" t="n">
        <v>17.5878892159246</v>
      </c>
      <c r="M14" s="101" t="n">
        <v>7.72602739726027</v>
      </c>
    </row>
    <row r="15" customFormat="false" ht="12.75" hidden="false" customHeight="false" outlineLevel="0" collapsed="false">
      <c r="A15" s="100" t="n">
        <v>8.54109589041095</v>
      </c>
      <c r="B15" s="67" t="s">
        <v>60</v>
      </c>
      <c r="C15" s="64" t="n">
        <v>94.970500258662</v>
      </c>
      <c r="D15" s="64" t="n">
        <v>6.51261191189438</v>
      </c>
      <c r="E15" s="64" t="n">
        <v>5.03444785800044</v>
      </c>
      <c r="F15" s="64" t="n">
        <v>4.3305358200231</v>
      </c>
      <c r="G15" s="64" t="n">
        <v>25.9696907740096</v>
      </c>
      <c r="H15" s="64" t="n">
        <v>94.0410699538821</v>
      </c>
      <c r="I15" s="64" t="n">
        <v>138.634866628217</v>
      </c>
      <c r="J15" s="64" t="n">
        <v>85.034058927588</v>
      </c>
      <c r="K15" s="64" t="n">
        <v>18.6024141506799</v>
      </c>
      <c r="L15" s="64" t="n">
        <v>6.87954344810941</v>
      </c>
      <c r="M15" s="101" t="n">
        <v>8.54109589041095</v>
      </c>
    </row>
    <row r="16" customFormat="false" ht="25.5" hidden="false" customHeight="false" outlineLevel="0" collapsed="false">
      <c r="A16" s="100" t="n">
        <v>9.35616438356164</v>
      </c>
      <c r="B16" s="72" t="s">
        <v>66</v>
      </c>
      <c r="C16" s="64" t="n">
        <v>94.9831389651064</v>
      </c>
      <c r="D16" s="64" t="n">
        <v>5.84764687011745</v>
      </c>
      <c r="E16" s="64" t="n">
        <v>5.02073518954829</v>
      </c>
      <c r="F16" s="64" t="n">
        <v>4.30357755225647</v>
      </c>
      <c r="G16" s="64" t="n">
        <v>28.2079489940339</v>
      </c>
      <c r="H16" s="64" t="n">
        <v>100.649005531263</v>
      </c>
      <c r="I16" s="64" t="n">
        <v>143.269834865201</v>
      </c>
      <c r="J16" s="64" t="n">
        <v>81.493050623958</v>
      </c>
      <c r="K16" s="64" t="n">
        <v>27.4399056941784</v>
      </c>
      <c r="L16" s="64" t="n">
        <v>5.12597758018724</v>
      </c>
      <c r="M16" s="101" t="n">
        <v>9.35616438356164</v>
      </c>
    </row>
    <row r="17" customFormat="false" ht="25.5" hidden="false" customHeight="false" outlineLevel="0" collapsed="false">
      <c r="A17" s="100" t="n">
        <v>10.1712328767123</v>
      </c>
      <c r="B17" s="72" t="s">
        <v>67</v>
      </c>
      <c r="C17" s="64" t="n">
        <v>92.6781852242174</v>
      </c>
      <c r="D17" s="64" t="n">
        <v>7.71468219350141</v>
      </c>
      <c r="E17" s="64" t="n">
        <v>7.3218294823267</v>
      </c>
      <c r="F17" s="64" t="n">
        <v>5.96837887116685</v>
      </c>
      <c r="G17" s="64" t="n">
        <v>26.2853553092922</v>
      </c>
      <c r="H17" s="64" t="n">
        <v>81.3431783648624</v>
      </c>
      <c r="I17" s="64" t="n">
        <v>105.584088679555</v>
      </c>
      <c r="J17" s="64" t="n">
        <v>61.7969784324878</v>
      </c>
      <c r="K17" s="64" t="n">
        <v>17.1840404034152</v>
      </c>
      <c r="L17" s="64" t="n">
        <v>17.183755697977</v>
      </c>
      <c r="M17" s="101" t="n">
        <v>10.1712328767123</v>
      </c>
    </row>
    <row r="18" customFormat="false" ht="25.5" hidden="false" customHeight="false" outlineLevel="0" collapsed="false">
      <c r="A18" s="100" t="n">
        <v>10.986301369863</v>
      </c>
      <c r="B18" s="72" t="s">
        <v>68</v>
      </c>
      <c r="C18" s="64" t="n">
        <v>100.894883719935</v>
      </c>
      <c r="D18" s="64" t="n">
        <v>0.639664083611085</v>
      </c>
      <c r="E18" s="64" t="n">
        <v>-0.894883719935223</v>
      </c>
      <c r="F18" s="64" t="n">
        <v>-1.00230185538957</v>
      </c>
      <c r="G18" s="64" t="n">
        <v>4.25878668183162</v>
      </c>
      <c r="H18" s="64" t="n">
        <v>29.6177741632121</v>
      </c>
      <c r="I18" s="64" t="n">
        <v>84.1437288009924</v>
      </c>
      <c r="J18" s="64" t="n">
        <v>145.254210963014</v>
      </c>
      <c r="K18" s="64" t="n">
        <v>20.7053210866751</v>
      </c>
      <c r="L18" s="64" t="n">
        <v>31.578299514843</v>
      </c>
      <c r="M18" s="101" t="n">
        <v>10.986301369863</v>
      </c>
    </row>
    <row r="19" customFormat="false" ht="25.5" hidden="false" customHeight="false" outlineLevel="0" collapsed="false">
      <c r="A19" s="100" t="n">
        <v>11.8013698630137</v>
      </c>
      <c r="B19" s="72" t="s">
        <v>69</v>
      </c>
      <c r="C19" s="64" t="n">
        <v>97.1284442168935</v>
      </c>
      <c r="D19" s="64" t="n">
        <v>5.96212590904817</v>
      </c>
      <c r="E19" s="64" t="n">
        <v>2.87522255253326</v>
      </c>
      <c r="F19" s="64" t="n">
        <v>1.68148539471415</v>
      </c>
      <c r="G19" s="64" t="n">
        <v>18.5678753993143</v>
      </c>
      <c r="H19" s="64" t="n">
        <v>83.0049481366305</v>
      </c>
      <c r="I19" s="64" t="n">
        <v>146.832169610316</v>
      </c>
      <c r="J19" s="64" t="n">
        <v>93.6396284728901</v>
      </c>
      <c r="K19" s="64" t="n">
        <v>19.774133491549</v>
      </c>
      <c r="L19" s="64" t="n">
        <v>12.5037922074886</v>
      </c>
      <c r="M19" s="101" t="n">
        <v>11.8013698630137</v>
      </c>
    </row>
    <row r="20" customFormat="false" ht="25.5" hidden="false" customHeight="false" outlineLevel="0" collapsed="false">
      <c r="A20" s="100" t="n">
        <v>12.6164383561644</v>
      </c>
      <c r="B20" s="72" t="s">
        <v>70</v>
      </c>
      <c r="C20" s="64" t="n">
        <v>95.9859606645647</v>
      </c>
      <c r="D20" s="64" t="n">
        <v>2.54823566137185</v>
      </c>
      <c r="E20" s="64" t="n">
        <v>4.01408450704225</v>
      </c>
      <c r="F20" s="64" t="n">
        <v>2.94460154125523</v>
      </c>
      <c r="G20" s="64" t="n">
        <v>27.2220014778883</v>
      </c>
      <c r="H20" s="64" t="n">
        <v>109.74561263145</v>
      </c>
      <c r="I20" s="64" t="n">
        <v>191.682922838768</v>
      </c>
      <c r="J20" s="64" t="n">
        <v>67.3085364783003</v>
      </c>
      <c r="K20" s="64" t="n">
        <v>23.5569463447435</v>
      </c>
      <c r="L20" s="64" t="n">
        <v>15.5625954020054</v>
      </c>
      <c r="M20" s="101" t="n">
        <v>12.6164383561644</v>
      </c>
    </row>
    <row r="21" customFormat="false" ht="25.5" hidden="false" customHeight="true" outlineLevel="0" collapsed="false">
      <c r="A21" s="100" t="n">
        <v>13.4315068493151</v>
      </c>
      <c r="B21" s="72" t="s">
        <v>71</v>
      </c>
      <c r="C21" s="64" t="n">
        <v>90.9823912974999</v>
      </c>
      <c r="D21" s="64" t="n">
        <v>8.08469966246846</v>
      </c>
      <c r="E21" s="64" t="n">
        <v>9.01802870733013</v>
      </c>
      <c r="F21" s="64" t="n">
        <v>7.7119186870649</v>
      </c>
      <c r="G21" s="64" t="n">
        <v>31.8178157009455</v>
      </c>
      <c r="H21" s="64" t="n">
        <v>112.093179485158</v>
      </c>
      <c r="I21" s="64" t="n">
        <v>180.054291291286</v>
      </c>
      <c r="J21" s="64" t="n">
        <v>69.7945214849539</v>
      </c>
      <c r="K21" s="64" t="n">
        <v>14.6965223069</v>
      </c>
      <c r="L21" s="64" t="n">
        <v>17.7956501844841</v>
      </c>
      <c r="M21" s="101" t="n">
        <v>13.4315068493151</v>
      </c>
    </row>
    <row r="22" customFormat="false" ht="25.5" hidden="false" customHeight="true" outlineLevel="0" collapsed="false">
      <c r="A22" s="100" t="n">
        <v>14.2465753424658</v>
      </c>
      <c r="B22" s="72" t="s">
        <v>72</v>
      </c>
      <c r="C22" s="64" t="n">
        <v>99.5508298351089</v>
      </c>
      <c r="D22" s="64" t="n">
        <v>4.96944008535135</v>
      </c>
      <c r="E22" s="64" t="n">
        <v>0.468251951307436</v>
      </c>
      <c r="F22" s="64" t="n">
        <v>0.12456956226283</v>
      </c>
      <c r="G22" s="64" t="n">
        <v>24.0718345656407</v>
      </c>
      <c r="H22" s="64" t="n">
        <v>87.7751038202306</v>
      </c>
      <c r="I22" s="64" t="n">
        <v>141.254769583816</v>
      </c>
      <c r="J22" s="64" t="n">
        <v>68.0388966619048</v>
      </c>
      <c r="K22" s="64" t="n">
        <v>32.5675611489284</v>
      </c>
      <c r="L22" s="64" t="n">
        <v>4.92944694714039</v>
      </c>
      <c r="M22" s="101" t="n">
        <v>14.2465753424658</v>
      </c>
    </row>
    <row r="23" customFormat="false" ht="25.5" hidden="false" customHeight="false" outlineLevel="0" collapsed="false">
      <c r="A23" s="100" t="n">
        <v>15.0616438356164</v>
      </c>
      <c r="B23" s="72" t="s">
        <v>73</v>
      </c>
      <c r="C23" s="64" t="n">
        <v>90.4001236823612</v>
      </c>
      <c r="D23" s="64" t="n">
        <v>10.7185315505648</v>
      </c>
      <c r="E23" s="64" t="n">
        <v>9.59991004919185</v>
      </c>
      <c r="F23" s="64" t="n">
        <v>8.60423330990864</v>
      </c>
      <c r="G23" s="64" t="n">
        <v>39.1914970587734</v>
      </c>
      <c r="H23" s="64" t="n">
        <v>107.930068555311</v>
      </c>
      <c r="I23" s="64" t="n">
        <v>147.131440020611</v>
      </c>
      <c r="J23" s="64" t="n">
        <v>79.2711610316112</v>
      </c>
      <c r="K23" s="64" t="n">
        <v>16.4168741040098</v>
      </c>
      <c r="L23" s="64" t="n">
        <v>5.16285589380884</v>
      </c>
      <c r="M23" s="101" t="n">
        <v>15.0616438356164</v>
      </c>
    </row>
    <row r="24" customFormat="false" ht="38.25" hidden="false" customHeight="true" outlineLevel="0" collapsed="false">
      <c r="A24" s="100" t="n">
        <v>15.8767123287671</v>
      </c>
      <c r="B24" s="72" t="s">
        <v>74</v>
      </c>
      <c r="C24" s="64" t="n">
        <v>96.0145829511805</v>
      </c>
      <c r="D24" s="64" t="n">
        <v>6.05896597114125</v>
      </c>
      <c r="E24" s="64" t="n">
        <v>3.98847427128919</v>
      </c>
      <c r="F24" s="64" t="n">
        <v>2.38834586794546</v>
      </c>
      <c r="G24" s="64" t="n">
        <v>49.4847582796538</v>
      </c>
      <c r="H24" s="64" t="n">
        <v>104.99579394514</v>
      </c>
      <c r="I24" s="64" t="n">
        <v>131.91617169999</v>
      </c>
      <c r="J24" s="64" t="n">
        <v>86.5601515836496</v>
      </c>
      <c r="K24" s="64" t="n">
        <v>14.1975265608879</v>
      </c>
      <c r="L24" s="64" t="n">
        <v>6.59049292174414</v>
      </c>
      <c r="M24" s="101" t="n">
        <v>15.8767123287671</v>
      </c>
    </row>
    <row r="25" customFormat="false" ht="25.5" hidden="false" customHeight="true" outlineLevel="0" collapsed="false">
      <c r="A25" s="100" t="n">
        <v>16.6917808219178</v>
      </c>
      <c r="B25" s="72" t="s">
        <v>75</v>
      </c>
      <c r="C25" s="64" t="n">
        <v>99.4654946583948</v>
      </c>
      <c r="D25" s="64" t="n">
        <v>0.23811897060746</v>
      </c>
      <c r="E25" s="64" t="n">
        <v>0.534505341605212</v>
      </c>
      <c r="F25" s="64" t="n">
        <v>0.546265280922579</v>
      </c>
      <c r="G25" s="64" t="n">
        <v>34.5781862658375</v>
      </c>
      <c r="H25" s="64" t="n">
        <v>96.4152399693508</v>
      </c>
      <c r="I25" s="64" t="n">
        <v>178.084359337321</v>
      </c>
      <c r="J25" s="64" t="n">
        <v>120.623379810937</v>
      </c>
      <c r="K25" s="64" t="n">
        <v>5.47548550112957</v>
      </c>
      <c r="L25" s="64" t="n">
        <v>14.8653095347434</v>
      </c>
      <c r="M25" s="101" t="n">
        <v>16.6917808219178</v>
      </c>
    </row>
    <row r="26" customFormat="false" ht="25.5" hidden="false" customHeight="false" outlineLevel="0" collapsed="false">
      <c r="A26" s="100" t="n">
        <v>17.5068493150685</v>
      </c>
      <c r="B26" s="72" t="s">
        <v>76</v>
      </c>
      <c r="C26" s="64" t="n">
        <v>93.8406116456473</v>
      </c>
      <c r="D26" s="64" t="n">
        <v>7.12236399006364</v>
      </c>
      <c r="E26" s="64" t="n">
        <v>6.15808217212636</v>
      </c>
      <c r="F26" s="64" t="n">
        <v>4.93240228529237</v>
      </c>
      <c r="G26" s="64" t="n">
        <v>37.3119253969078</v>
      </c>
      <c r="H26" s="64" t="n">
        <v>109.834196584643</v>
      </c>
      <c r="I26" s="64" t="n">
        <v>149.656045507526</v>
      </c>
      <c r="J26" s="64" t="n">
        <v>77.725763506309</v>
      </c>
      <c r="K26" s="64" t="n">
        <v>27.7896805156395</v>
      </c>
      <c r="L26" s="64" t="n">
        <v>4.80368364232172</v>
      </c>
      <c r="M26" s="101" t="n">
        <v>17.5068493150685</v>
      </c>
    </row>
    <row r="27" customFormat="false" ht="25.5" hidden="false" customHeight="false" outlineLevel="0" collapsed="false">
      <c r="A27" s="100" t="n">
        <v>18.3219178082192</v>
      </c>
      <c r="B27" s="72" t="s">
        <v>77</v>
      </c>
      <c r="C27" s="64" t="n">
        <v>89.9394705732389</v>
      </c>
      <c r="D27" s="64" t="n">
        <v>10.2168881118299</v>
      </c>
      <c r="E27" s="64" t="n">
        <v>10.054750445277</v>
      </c>
      <c r="F27" s="64" t="n">
        <v>8.85033000001873</v>
      </c>
      <c r="G27" s="64" t="n">
        <v>89.4877462122202</v>
      </c>
      <c r="H27" s="64" t="n">
        <v>202.66533600163</v>
      </c>
      <c r="I27" s="64" t="n">
        <v>290.743935807604</v>
      </c>
      <c r="J27" s="64" t="n">
        <v>55.4213098828663</v>
      </c>
      <c r="K27" s="64" t="n">
        <v>25.4328057699308</v>
      </c>
      <c r="L27" s="64" t="n">
        <v>5.81915147461722</v>
      </c>
      <c r="M27" s="101" t="n">
        <v>18.3219178082192</v>
      </c>
    </row>
    <row r="28" customFormat="false" ht="25.5" hidden="false" customHeight="false" outlineLevel="0" collapsed="false">
      <c r="A28" s="100" t="n">
        <v>19.1369863013699</v>
      </c>
      <c r="B28" s="72" t="s">
        <v>78</v>
      </c>
      <c r="C28" s="64" t="n">
        <v>93.7187706840001</v>
      </c>
      <c r="D28" s="64" t="n">
        <v>8.5068987182154</v>
      </c>
      <c r="E28" s="64" t="n">
        <v>6.332264307581</v>
      </c>
      <c r="F28" s="64" t="n">
        <v>5.54083428250213</v>
      </c>
      <c r="G28" s="64" t="n">
        <v>22.2446373206072</v>
      </c>
      <c r="H28" s="64" t="n">
        <v>106.79340022901</v>
      </c>
      <c r="I28" s="64" t="n">
        <v>151.968417405798</v>
      </c>
      <c r="J28" s="64" t="n">
        <v>64.1203143008483</v>
      </c>
      <c r="K28" s="64" t="n">
        <v>22.5091409336873</v>
      </c>
      <c r="L28" s="64" t="n">
        <v>5.88065115281519</v>
      </c>
      <c r="M28" s="101" t="n">
        <v>19.1369863013699</v>
      </c>
    </row>
    <row r="29" customFormat="false" ht="38.25" hidden="false" customHeight="true" outlineLevel="0" collapsed="false">
      <c r="A29" s="100" t="n">
        <v>1</v>
      </c>
      <c r="B29" s="72" t="s">
        <v>79</v>
      </c>
      <c r="C29" s="64" t="n">
        <v>90.9330908777054</v>
      </c>
      <c r="D29" s="64" t="n">
        <v>10.4436102008947</v>
      </c>
      <c r="E29" s="64" t="n">
        <v>9.06690284062674</v>
      </c>
      <c r="F29" s="64" t="n">
        <v>7.55290153692939</v>
      </c>
      <c r="G29" s="64" t="n">
        <v>40.2557928926541</v>
      </c>
      <c r="H29" s="64" t="n">
        <v>102.368097338782</v>
      </c>
      <c r="I29" s="64" t="n">
        <v>147.833816679823</v>
      </c>
      <c r="J29" s="64" t="n">
        <v>60.1499422497658</v>
      </c>
      <c r="K29" s="64" t="n">
        <v>29.8441558518321</v>
      </c>
      <c r="L29" s="64" t="n">
        <v>7.73650902763966</v>
      </c>
      <c r="M29" s="101" t="n">
        <v>1</v>
      </c>
    </row>
    <row r="30" customFormat="false" ht="25.5" hidden="false" customHeight="false" outlineLevel="0" collapsed="false">
      <c r="A30" s="100" t="n">
        <v>2</v>
      </c>
      <c r="B30" s="72" t="s">
        <v>80</v>
      </c>
      <c r="C30" s="64" t="n">
        <v>100.464059052824</v>
      </c>
      <c r="D30" s="64" t="n">
        <v>-1.84760027509424</v>
      </c>
      <c r="E30" s="64" t="n">
        <v>-0.469608063180379</v>
      </c>
      <c r="F30" s="64" t="n">
        <v>0.416920848476325</v>
      </c>
      <c r="G30" s="64" t="n">
        <v>47.5949117530591</v>
      </c>
      <c r="H30" s="64" t="n">
        <v>108.109999812077</v>
      </c>
      <c r="I30" s="64" t="n">
        <v>154.212270456284</v>
      </c>
      <c r="J30" s="64" t="n">
        <v>97.6168713986172</v>
      </c>
      <c r="K30" s="64" t="n">
        <v>21.2344725433144</v>
      </c>
      <c r="L30" s="64" t="n">
        <v>3.22216704549559</v>
      </c>
      <c r="M30" s="101" t="n">
        <v>2</v>
      </c>
    </row>
    <row r="31" customFormat="false" ht="25.5" hidden="false" customHeight="false" outlineLevel="0" collapsed="false">
      <c r="A31" s="100" t="n">
        <v>3</v>
      </c>
      <c r="B31" s="72" t="s">
        <v>81</v>
      </c>
      <c r="C31" s="64" t="n">
        <v>92.7452023397268</v>
      </c>
      <c r="D31" s="64" t="n">
        <v>9.3224109711347</v>
      </c>
      <c r="E31" s="64" t="n">
        <v>7.26817121686355</v>
      </c>
      <c r="F31" s="64" t="n">
        <v>6.15567577139694</v>
      </c>
      <c r="G31" s="64" t="n">
        <v>21.4774513270492</v>
      </c>
      <c r="H31" s="64" t="n">
        <v>86.3381585971166</v>
      </c>
      <c r="I31" s="64" t="n">
        <v>138.214213002942</v>
      </c>
      <c r="J31" s="64" t="n">
        <v>83.7367966904226</v>
      </c>
      <c r="K31" s="64" t="n">
        <v>19.671347650758</v>
      </c>
      <c r="L31" s="64" t="n">
        <v>6.99540348511006</v>
      </c>
      <c r="M31" s="101" t="n">
        <v>3</v>
      </c>
    </row>
    <row r="32" customFormat="false" ht="51" hidden="false" customHeight="false" outlineLevel="0" collapsed="false">
      <c r="A32" s="100" t="n">
        <v>4</v>
      </c>
      <c r="B32" s="72" t="s">
        <v>82</v>
      </c>
      <c r="C32" s="64" t="n">
        <v>94.7625421858424</v>
      </c>
      <c r="D32" s="64" t="n">
        <v>6.20687538881704</v>
      </c>
      <c r="E32" s="64" t="n">
        <v>5.23907196263016</v>
      </c>
      <c r="F32" s="64" t="n">
        <v>5.22745585844379</v>
      </c>
      <c r="G32" s="64" t="n">
        <v>20.4084809886694</v>
      </c>
      <c r="H32" s="64" t="n">
        <v>95.336310406578</v>
      </c>
      <c r="I32" s="64" t="n">
        <v>137.053734513348</v>
      </c>
      <c r="J32" s="64" t="n">
        <v>116.501453580653</v>
      </c>
      <c r="K32" s="64" t="n">
        <v>12.7067504489315</v>
      </c>
      <c r="L32" s="64" t="n">
        <v>4.97402668812813</v>
      </c>
      <c r="M32" s="101" t="n">
        <v>4</v>
      </c>
    </row>
    <row r="33" customFormat="false" ht="25.5" hidden="false" customHeight="false" outlineLevel="0" collapsed="false">
      <c r="A33" s="100" t="n">
        <v>5</v>
      </c>
      <c r="B33" s="72" t="s">
        <v>83</v>
      </c>
      <c r="C33" s="64" t="n">
        <v>93.578995155525</v>
      </c>
      <c r="D33" s="64" t="n">
        <v>9.60380411989092</v>
      </c>
      <c r="E33" s="64" t="n">
        <v>6.42094897719867</v>
      </c>
      <c r="F33" s="64" t="n">
        <v>5.1810641665837</v>
      </c>
      <c r="G33" s="64" t="n">
        <v>21.2116933573209</v>
      </c>
      <c r="H33" s="64" t="n">
        <v>88.7089391985941</v>
      </c>
      <c r="I33" s="64" t="n">
        <v>125.725188110339</v>
      </c>
      <c r="J33" s="64" t="n">
        <v>76.9966277429533</v>
      </c>
      <c r="K33" s="64" t="n">
        <v>13.679629105984</v>
      </c>
      <c r="L33" s="64" t="n">
        <v>3.44780688998147</v>
      </c>
      <c r="M33" s="101" t="n">
        <v>5</v>
      </c>
    </row>
    <row r="34" customFormat="false" ht="25.5" hidden="false" customHeight="false" outlineLevel="0" collapsed="false">
      <c r="A34" s="100" t="n">
        <v>6</v>
      </c>
      <c r="B34" s="72" t="s">
        <v>84</v>
      </c>
      <c r="C34" s="64" t="n">
        <v>93.6121317082564</v>
      </c>
      <c r="D34" s="64" t="n">
        <v>8.46270718902758</v>
      </c>
      <c r="E34" s="64" t="n">
        <v>6.43502264301574</v>
      </c>
      <c r="F34" s="64" t="n">
        <v>5.40249432383615</v>
      </c>
      <c r="G34" s="64" t="n">
        <v>29.5472735641741</v>
      </c>
      <c r="H34" s="64" t="n">
        <v>91.6304768710644</v>
      </c>
      <c r="I34" s="64" t="n">
        <v>146.233214738875</v>
      </c>
      <c r="J34" s="64" t="n">
        <v>104.921017801079</v>
      </c>
      <c r="K34" s="64" t="n">
        <v>14.2605246440938</v>
      </c>
      <c r="L34" s="64" t="n">
        <v>6.16294745794102</v>
      </c>
      <c r="M34" s="101" t="n">
        <v>6</v>
      </c>
    </row>
    <row r="35" customFormat="false" ht="51" hidden="false" customHeight="false" outlineLevel="0" collapsed="false">
      <c r="A35" s="100" t="n">
        <v>7</v>
      </c>
      <c r="B35" s="72" t="s">
        <v>85</v>
      </c>
      <c r="C35" s="64" t="n">
        <v>95.9638281635954</v>
      </c>
      <c r="D35" s="64" t="n">
        <v>6.17800934462966</v>
      </c>
      <c r="E35" s="64" t="n">
        <v>4.03457355813855</v>
      </c>
      <c r="F35" s="64" t="n">
        <v>3.4318217383362</v>
      </c>
      <c r="G35" s="64" t="n">
        <v>21.1487929529625</v>
      </c>
      <c r="H35" s="64" t="n">
        <v>98.4050887746351</v>
      </c>
      <c r="I35" s="64" t="n">
        <v>123.843786187846</v>
      </c>
      <c r="J35" s="64" t="n">
        <v>94.4215333873244</v>
      </c>
      <c r="K35" s="64" t="n">
        <v>8.64111977534734</v>
      </c>
      <c r="L35" s="64" t="n">
        <v>4.585883511218</v>
      </c>
      <c r="M35" s="101" t="n">
        <v>7</v>
      </c>
    </row>
    <row r="36" customFormat="false" ht="25.5" hidden="false" customHeight="false" outlineLevel="0" collapsed="false">
      <c r="A36" s="100" t="n">
        <v>8</v>
      </c>
      <c r="B36" s="72" t="s">
        <v>86</v>
      </c>
      <c r="C36" s="64" t="n">
        <v>96.4673972504926</v>
      </c>
      <c r="D36" s="64" t="n">
        <v>5.10449127890564</v>
      </c>
      <c r="E36" s="64" t="n">
        <v>3.53266033322546</v>
      </c>
      <c r="F36" s="64" t="n">
        <v>3.12971826590088</v>
      </c>
      <c r="G36" s="64" t="n">
        <v>14.8322351327194</v>
      </c>
      <c r="H36" s="64" t="n">
        <v>40.239941244535</v>
      </c>
      <c r="I36" s="64" t="n">
        <v>84.9957249856229</v>
      </c>
      <c r="J36" s="64" t="n">
        <v>118.67963643411</v>
      </c>
      <c r="K36" s="64" t="n">
        <v>9.5028373069488</v>
      </c>
      <c r="L36" s="64" t="n">
        <v>14.3100182225086</v>
      </c>
      <c r="M36" s="101" t="n">
        <v>8</v>
      </c>
    </row>
    <row r="37" customFormat="false" ht="25.5" hidden="false" customHeight="false" outlineLevel="0" collapsed="false">
      <c r="A37" s="100" t="n">
        <v>9</v>
      </c>
      <c r="B37" s="72" t="s">
        <v>87</v>
      </c>
      <c r="C37" s="64" t="n">
        <v>94.0018344327684</v>
      </c>
      <c r="D37" s="64" t="n">
        <v>7.70603732944077</v>
      </c>
      <c r="E37" s="64" t="n">
        <v>5.91205240739682</v>
      </c>
      <c r="F37" s="64" t="n">
        <v>5.16963644699643</v>
      </c>
      <c r="G37" s="64" t="n">
        <v>15.0505578800558</v>
      </c>
      <c r="H37" s="64" t="n">
        <v>73.3455704859994</v>
      </c>
      <c r="I37" s="64" t="n">
        <v>115.712973393413</v>
      </c>
      <c r="J37" s="64" t="n">
        <v>77.8713776675131</v>
      </c>
      <c r="K37" s="64" t="n">
        <v>20.1834734738762</v>
      </c>
      <c r="L37" s="64" t="n">
        <v>5.77040419482888</v>
      </c>
      <c r="M37" s="101" t="n">
        <v>9</v>
      </c>
    </row>
    <row r="38" customFormat="false" ht="25.5" hidden="false" customHeight="false" outlineLevel="0" collapsed="false">
      <c r="A38" s="100" t="n">
        <v>10</v>
      </c>
      <c r="B38" s="72" t="s">
        <v>88</v>
      </c>
      <c r="C38" s="64" t="n">
        <v>92.2699931565235</v>
      </c>
      <c r="D38" s="64" t="n">
        <v>9.76806373232489</v>
      </c>
      <c r="E38" s="64" t="n">
        <v>7.88404509490821</v>
      </c>
      <c r="F38" s="64" t="n">
        <v>6.35182672797781</v>
      </c>
      <c r="G38" s="64" t="n">
        <v>21.9322177736139</v>
      </c>
      <c r="H38" s="64" t="n">
        <v>87.9453171278889</v>
      </c>
      <c r="I38" s="64" t="n">
        <v>158.334474660438</v>
      </c>
      <c r="J38" s="64" t="n">
        <v>78.6383883362236</v>
      </c>
      <c r="K38" s="64" t="n">
        <v>27.0724749713268</v>
      </c>
      <c r="L38" s="64" t="n">
        <v>7.86944338247342</v>
      </c>
      <c r="M38" s="101" t="n">
        <v>10</v>
      </c>
    </row>
    <row r="39" customFormat="false" ht="38.25" hidden="false" customHeight="true" outlineLevel="0" collapsed="false">
      <c r="A39" s="100" t="n">
        <v>11</v>
      </c>
      <c r="B39" s="72" t="s">
        <v>89</v>
      </c>
      <c r="C39" s="64" t="n">
        <v>95.1079138850457</v>
      </c>
      <c r="D39" s="64" t="n">
        <v>5.62047170718096</v>
      </c>
      <c r="E39" s="64" t="n">
        <v>4.89133558121761</v>
      </c>
      <c r="F39" s="64" t="n">
        <v>3.66279762951425</v>
      </c>
      <c r="G39" s="64" t="n">
        <v>35.7461350517643</v>
      </c>
      <c r="H39" s="64" t="n">
        <v>123.552890518284</v>
      </c>
      <c r="I39" s="64" t="n">
        <v>181.442820805712</v>
      </c>
      <c r="J39" s="64" t="n">
        <v>58.2448999191079</v>
      </c>
      <c r="K39" s="64" t="n">
        <v>13.8911983868328</v>
      </c>
      <c r="L39" s="64" t="n">
        <v>13.8291914509376</v>
      </c>
      <c r="M39" s="101" t="n">
        <v>11</v>
      </c>
    </row>
    <row r="40" customFormat="false" ht="51" hidden="false" customHeight="true" outlineLevel="0" collapsed="false">
      <c r="A40" s="100" t="n">
        <v>12</v>
      </c>
      <c r="B40" s="72" t="s">
        <v>138</v>
      </c>
      <c r="C40" s="64" t="n">
        <v>90.8049814327806</v>
      </c>
      <c r="D40" s="64" t="n">
        <v>8.33998508890669</v>
      </c>
      <c r="E40" s="64" t="n">
        <v>9.19462214217555</v>
      </c>
      <c r="F40" s="64" t="n">
        <v>7.48910803724938</v>
      </c>
      <c r="G40" s="64" t="n">
        <v>58.3326737292165</v>
      </c>
      <c r="H40" s="64" t="n">
        <v>125.714249126249</v>
      </c>
      <c r="I40" s="64" t="n">
        <v>152.17660912994</v>
      </c>
      <c r="J40" s="64" t="n">
        <v>70.9533890796052</v>
      </c>
      <c r="K40" s="64" t="n">
        <v>8.48318720499738</v>
      </c>
      <c r="L40" s="64" t="n">
        <v>14.4590237358885</v>
      </c>
      <c r="M40" s="101" t="n">
        <v>12</v>
      </c>
    </row>
    <row r="41" customFormat="false" ht="12.75" hidden="false" customHeight="false" outlineLevel="0" collapsed="false">
      <c r="A41" s="100" t="n">
        <v>13</v>
      </c>
      <c r="B41" s="67" t="s">
        <v>59</v>
      </c>
      <c r="C41" s="64" t="n">
        <v>92.8179816317962</v>
      </c>
      <c r="D41" s="64" t="n">
        <v>6.16474852310775</v>
      </c>
      <c r="E41" s="64" t="n">
        <v>7.18143853536963</v>
      </c>
      <c r="F41" s="64" t="n">
        <v>5.73450531354668</v>
      </c>
      <c r="G41" s="64" t="n">
        <v>44.8727696145432</v>
      </c>
      <c r="H41" s="64" t="n">
        <v>110.622637694605</v>
      </c>
      <c r="I41" s="64" t="n">
        <v>133.126738781272</v>
      </c>
      <c r="J41" s="64" t="n">
        <v>66.5185342589859</v>
      </c>
      <c r="K41" s="64" t="n">
        <v>8.64410715929652</v>
      </c>
      <c r="L41" s="64" t="n">
        <v>13.924664126983</v>
      </c>
      <c r="M41" s="101" t="n">
        <v>13</v>
      </c>
    </row>
    <row r="42" customFormat="false" ht="12.75" hidden="false" customHeight="false" outlineLevel="0" collapsed="false">
      <c r="A42" s="100" t="n">
        <v>14</v>
      </c>
      <c r="B42" s="67" t="s">
        <v>60</v>
      </c>
      <c r="C42" s="64" t="n">
        <v>86.4540010799176</v>
      </c>
      <c r="D42" s="64" t="n">
        <v>12.957069047366</v>
      </c>
      <c r="E42" s="64" t="n">
        <v>13.5459989200824</v>
      </c>
      <c r="F42" s="64" t="n">
        <v>11.2815775966879</v>
      </c>
      <c r="G42" s="64" t="n">
        <v>93.6580643140471</v>
      </c>
      <c r="H42" s="64" t="n">
        <v>165.322040075972</v>
      </c>
      <c r="I42" s="64" t="n">
        <v>202.1728130348</v>
      </c>
      <c r="J42" s="64" t="n">
        <v>81.2654623098108</v>
      </c>
      <c r="K42" s="64" t="n">
        <v>8.06085431242401</v>
      </c>
      <c r="L42" s="64" t="n">
        <v>15.8614454572118</v>
      </c>
      <c r="M42" s="101" t="n">
        <v>14</v>
      </c>
    </row>
    <row r="43" customFormat="false" ht="51" hidden="false" customHeight="false" outlineLevel="0" collapsed="false">
      <c r="A43" s="100" t="n">
        <v>15</v>
      </c>
      <c r="B43" s="72" t="s">
        <v>91</v>
      </c>
      <c r="C43" s="64" t="n">
        <v>93.5160781535354</v>
      </c>
      <c r="D43" s="64" t="n">
        <v>5.89818359722805</v>
      </c>
      <c r="E43" s="64" t="n">
        <v>6.40143250782253</v>
      </c>
      <c r="F43" s="64" t="n">
        <v>5.05177418321663</v>
      </c>
      <c r="G43" s="64" t="n">
        <v>87.3576860521342</v>
      </c>
      <c r="H43" s="64" t="n">
        <v>154.773396632819</v>
      </c>
      <c r="I43" s="64" t="n">
        <v>173.677634181722</v>
      </c>
      <c r="J43" s="64" t="n">
        <v>60.499413173297</v>
      </c>
      <c r="K43" s="64" t="n">
        <v>18.5947184491626</v>
      </c>
      <c r="L43" s="64" t="n">
        <v>15.8803683678403</v>
      </c>
      <c r="M43" s="101" t="n">
        <v>15</v>
      </c>
    </row>
    <row r="44" customFormat="false" ht="12.75" hidden="false" customHeight="false" outlineLevel="0" collapsed="false">
      <c r="A44" s="100" t="n">
        <v>16</v>
      </c>
      <c r="B44" s="67" t="s">
        <v>59</v>
      </c>
      <c r="C44" s="64" t="n">
        <v>94.2182590032611</v>
      </c>
      <c r="D44" s="64" t="n">
        <v>4.94641219558132</v>
      </c>
      <c r="E44" s="64" t="n">
        <v>5.7821420150045</v>
      </c>
      <c r="F44" s="64" t="n">
        <v>4.31349282097101</v>
      </c>
      <c r="G44" s="64" t="n">
        <v>103.838499226171</v>
      </c>
      <c r="H44" s="64" t="n">
        <v>168.061572159683</v>
      </c>
      <c r="I44" s="64" t="n">
        <v>183.652225989579</v>
      </c>
      <c r="J44" s="64" t="n">
        <v>60.0786402508392</v>
      </c>
      <c r="K44" s="64" t="n">
        <v>13.7105506306026</v>
      </c>
      <c r="L44" s="64" t="n">
        <v>18.6171079547663</v>
      </c>
      <c r="M44" s="101" t="n">
        <v>16</v>
      </c>
    </row>
    <row r="45" customFormat="false" ht="12.75" hidden="false" customHeight="false" outlineLevel="0" collapsed="false">
      <c r="A45" s="100" t="n">
        <v>17</v>
      </c>
      <c r="B45" s="67" t="s">
        <v>60</v>
      </c>
      <c r="C45" s="64" t="n">
        <v>92.2595490403059</v>
      </c>
      <c r="D45" s="64" t="n">
        <v>7.62287198722103</v>
      </c>
      <c r="E45" s="64" t="n">
        <v>7.50963210351937</v>
      </c>
      <c r="F45" s="64" t="n">
        <v>6.37290395452657</v>
      </c>
      <c r="G45" s="64" t="n">
        <v>54.7486321536767</v>
      </c>
      <c r="H45" s="64" t="n">
        <v>128.481318238878</v>
      </c>
      <c r="I45" s="64" t="n">
        <v>153.941836048295</v>
      </c>
      <c r="J45" s="64" t="n">
        <v>61.0972206689779</v>
      </c>
      <c r="K45" s="64" t="n">
        <v>28.2585675543415</v>
      </c>
      <c r="L45" s="64" t="n">
        <v>10.4654360005041</v>
      </c>
      <c r="M45" s="101" t="n">
        <v>17</v>
      </c>
    </row>
    <row r="46" customFormat="false" ht="25.5" hidden="false" customHeight="false" outlineLevel="0" collapsed="false">
      <c r="A46" s="100" t="n">
        <v>1</v>
      </c>
      <c r="B46" s="72" t="s">
        <v>92</v>
      </c>
      <c r="C46" s="64" t="n">
        <v>95.0910221446384</v>
      </c>
      <c r="D46" s="64" t="n">
        <v>2.87207456184232</v>
      </c>
      <c r="E46" s="64" t="n">
        <v>4.90947889928666</v>
      </c>
      <c r="F46" s="64" t="n">
        <v>3.85257684385417</v>
      </c>
      <c r="G46" s="64" t="n">
        <v>88.7030835392076</v>
      </c>
      <c r="H46" s="64" t="n">
        <v>149.041906853326</v>
      </c>
      <c r="I46" s="64" t="n">
        <v>162.318967883612</v>
      </c>
      <c r="J46" s="64" t="n">
        <v>91.589134288315</v>
      </c>
      <c r="K46" s="64" t="n">
        <v>12.5909964315125</v>
      </c>
      <c r="L46" s="64" t="n">
        <v>15.0054899807851</v>
      </c>
      <c r="M46" s="101" t="n">
        <v>1</v>
      </c>
    </row>
    <row r="47" customFormat="false" ht="25.5" hidden="false" customHeight="false" outlineLevel="0" collapsed="false">
      <c r="A47" s="100" t="n">
        <v>2</v>
      </c>
      <c r="B47" s="72" t="s">
        <v>93</v>
      </c>
      <c r="C47" s="64" t="n">
        <v>94.3505338276587</v>
      </c>
      <c r="D47" s="64" t="n">
        <v>6.1174872296998</v>
      </c>
      <c r="E47" s="64" t="n">
        <v>5.64973363223462</v>
      </c>
      <c r="F47" s="64" t="n">
        <v>3.82111034191627</v>
      </c>
      <c r="G47" s="64" t="n">
        <v>102.176111131583</v>
      </c>
      <c r="H47" s="64" t="n">
        <v>169.384618564892</v>
      </c>
      <c r="I47" s="64" t="n">
        <v>185.285994317952</v>
      </c>
      <c r="J47" s="64" t="n">
        <v>48.5354682189143</v>
      </c>
      <c r="K47" s="64" t="n">
        <v>17.6915534136777</v>
      </c>
      <c r="L47" s="64" t="n">
        <v>15.38700750566</v>
      </c>
      <c r="M47" s="101" t="n">
        <v>2</v>
      </c>
    </row>
    <row r="48" customFormat="false" ht="38.25" hidden="false" customHeight="false" outlineLevel="0" collapsed="false">
      <c r="A48" s="100" t="n">
        <v>3</v>
      </c>
      <c r="B48" s="72" t="s">
        <v>94</v>
      </c>
      <c r="C48" s="64" t="n">
        <v>92.083854277289</v>
      </c>
      <c r="D48" s="64" t="n">
        <v>7.48426670324089</v>
      </c>
      <c r="E48" s="64" t="n">
        <v>7.73383778762274</v>
      </c>
      <c r="F48" s="64" t="n">
        <v>6.52256333634013</v>
      </c>
      <c r="G48" s="64" t="n">
        <v>74.6231829042271</v>
      </c>
      <c r="H48" s="64" t="n">
        <v>147.543222316504</v>
      </c>
      <c r="I48" s="64" t="n">
        <v>173.069928879262</v>
      </c>
      <c r="J48" s="64" t="n">
        <v>52.7059713023191</v>
      </c>
      <c r="K48" s="64" t="n">
        <v>23.8909016814416</v>
      </c>
      <c r="L48" s="64" t="n">
        <v>16.915458991135</v>
      </c>
      <c r="M48" s="101" t="n">
        <v>3</v>
      </c>
    </row>
    <row r="49" customFormat="false" ht="25.5" hidden="false" customHeight="false" outlineLevel="0" collapsed="false">
      <c r="A49" s="100" t="n">
        <v>4</v>
      </c>
      <c r="B49" s="72" t="s">
        <v>95</v>
      </c>
      <c r="C49" s="64" t="n">
        <v>94.6165082621036</v>
      </c>
      <c r="D49" s="64" t="n">
        <v>6.45844603869735</v>
      </c>
      <c r="E49" s="64" t="n">
        <v>5.38650060256118</v>
      </c>
      <c r="F49" s="64" t="n">
        <v>4.24020649459834</v>
      </c>
      <c r="G49" s="64" t="n">
        <v>36.5889658310789</v>
      </c>
      <c r="H49" s="64" t="n">
        <v>105.595904039562</v>
      </c>
      <c r="I49" s="64" t="n">
        <v>178.895002655977</v>
      </c>
      <c r="J49" s="64" t="n">
        <v>79.8426833248972</v>
      </c>
      <c r="K49" s="64" t="n">
        <v>17.1542336193988</v>
      </c>
      <c r="L49" s="64" t="n">
        <v>8.86430196240881</v>
      </c>
      <c r="M49" s="101" t="n">
        <v>4</v>
      </c>
    </row>
    <row r="50" customFormat="false" ht="12.75" hidden="false" customHeight="false" outlineLevel="0" collapsed="false">
      <c r="A50" s="100" t="n">
        <v>5</v>
      </c>
      <c r="B50" s="67" t="s">
        <v>59</v>
      </c>
      <c r="C50" s="64" t="n">
        <v>111.350768461883</v>
      </c>
      <c r="D50" s="64" t="n">
        <v>-4.66288352005</v>
      </c>
      <c r="E50" s="64" t="n">
        <v>-11.3436770456485</v>
      </c>
      <c r="F50" s="64" t="n">
        <v>-12.2192418262986</v>
      </c>
      <c r="G50" s="64" t="n">
        <v>45.0886525049056</v>
      </c>
      <c r="H50" s="64" t="n">
        <v>65.9026175724483</v>
      </c>
      <c r="I50" s="64" t="n">
        <v>75.143690083916</v>
      </c>
      <c r="J50" s="64" t="n">
        <v>97.3470127610209</v>
      </c>
      <c r="K50" s="64" t="n">
        <v>21.3135929159703</v>
      </c>
      <c r="L50" s="64" t="n">
        <v>14.7196479433359</v>
      </c>
      <c r="M50" s="101" t="n">
        <v>5</v>
      </c>
    </row>
    <row r="51" customFormat="false" ht="12.75" hidden="false" customHeight="false" outlineLevel="0" collapsed="false">
      <c r="A51" s="100" t="n">
        <v>6</v>
      </c>
      <c r="B51" s="67" t="s">
        <v>60</v>
      </c>
      <c r="C51" s="64" t="n">
        <v>93.9189567406088</v>
      </c>
      <c r="D51" s="64" t="n">
        <v>6.84530861075651</v>
      </c>
      <c r="E51" s="64" t="n">
        <v>6.08388194682533</v>
      </c>
      <c r="F51" s="64" t="n">
        <v>4.92630274756322</v>
      </c>
      <c r="G51" s="64" t="n">
        <v>35.6824388916645</v>
      </c>
      <c r="H51" s="64" t="n">
        <v>109.829358151127</v>
      </c>
      <c r="I51" s="64" t="n">
        <v>189.960511710069</v>
      </c>
      <c r="J51" s="64" t="n">
        <v>79.3328714640431</v>
      </c>
      <c r="K51" s="64" t="n">
        <v>16.7106206489753</v>
      </c>
      <c r="L51" s="64" t="n">
        <v>8.23980495740192</v>
      </c>
      <c r="M51" s="101" t="n">
        <v>6</v>
      </c>
    </row>
    <row r="52" customFormat="false" ht="51" hidden="false" customHeight="false" outlineLevel="0" collapsed="false">
      <c r="A52" s="100" t="n">
        <v>7</v>
      </c>
      <c r="B52" s="72" t="s">
        <v>96</v>
      </c>
      <c r="C52" s="64" t="n">
        <v>98.2233562959298</v>
      </c>
      <c r="D52" s="64" t="n">
        <v>2.1439895012349</v>
      </c>
      <c r="E52" s="64" t="n">
        <v>1.77634804419443</v>
      </c>
      <c r="F52" s="64" t="n">
        <v>1.37349935202932</v>
      </c>
      <c r="G52" s="64" t="n">
        <v>17.3526226636595</v>
      </c>
      <c r="H52" s="64" t="n">
        <v>74.0556253930016</v>
      </c>
      <c r="I52" s="64" t="n">
        <v>121.982004594651</v>
      </c>
      <c r="J52" s="64" t="n">
        <v>124.888979877621</v>
      </c>
      <c r="K52" s="64" t="n">
        <v>18.6967964418337</v>
      </c>
      <c r="L52" s="64" t="n">
        <v>5.24660170350505</v>
      </c>
      <c r="M52" s="101" t="n">
        <v>7</v>
      </c>
    </row>
    <row r="53" customFormat="false" ht="12.75" hidden="false" customHeight="false" outlineLevel="0" collapsed="false">
      <c r="A53" s="100" t="n">
        <v>8</v>
      </c>
      <c r="B53" s="67" t="s">
        <v>59</v>
      </c>
      <c r="C53" s="64" t="n">
        <v>98.8549372353595</v>
      </c>
      <c r="D53" s="64" t="n">
        <v>0.736529659258678</v>
      </c>
      <c r="E53" s="64" t="n">
        <v>1.14506276464048</v>
      </c>
      <c r="F53" s="64" t="n">
        <v>0.457484036869768</v>
      </c>
      <c r="G53" s="64" t="n">
        <v>17.618606031381</v>
      </c>
      <c r="H53" s="64" t="n">
        <v>92.7249746872136</v>
      </c>
      <c r="I53" s="64" t="n">
        <v>131.821380340242</v>
      </c>
      <c r="J53" s="64" t="n">
        <v>89.0688585876929</v>
      </c>
      <c r="K53" s="64" t="n">
        <v>20.0843530573862</v>
      </c>
      <c r="L53" s="64" t="n">
        <v>2.09857767556495</v>
      </c>
      <c r="M53" s="101" t="n">
        <v>8</v>
      </c>
    </row>
    <row r="54" customFormat="false" ht="12.75" hidden="false" customHeight="false" outlineLevel="0" collapsed="false">
      <c r="A54" s="100" t="n">
        <v>9</v>
      </c>
      <c r="B54" s="67" t="s">
        <v>60</v>
      </c>
      <c r="C54" s="64" t="n">
        <v>98.2052198579244</v>
      </c>
      <c r="D54" s="64" t="n">
        <v>2.18379272159761</v>
      </c>
      <c r="E54" s="64" t="n">
        <v>1.79447599204962</v>
      </c>
      <c r="F54" s="64" t="n">
        <v>1.39980358944082</v>
      </c>
      <c r="G54" s="64" t="n">
        <v>17.3437705220863</v>
      </c>
      <c r="H54" s="64" t="n">
        <v>73.4342943509584</v>
      </c>
      <c r="I54" s="64" t="n">
        <v>121.654542212931</v>
      </c>
      <c r="J54" s="64" t="n">
        <v>126.469530242814</v>
      </c>
      <c r="K54" s="64" t="n">
        <v>18.6506174355787</v>
      </c>
      <c r="L54" s="64" t="n">
        <v>5.35137048889937</v>
      </c>
      <c r="M54" s="101" t="n">
        <v>9</v>
      </c>
    </row>
    <row r="55" customFormat="false" ht="51" hidden="false" customHeight="false" outlineLevel="0" collapsed="false">
      <c r="A55" s="100" t="n">
        <v>10</v>
      </c>
      <c r="B55" s="72" t="s">
        <v>97</v>
      </c>
      <c r="C55" s="64" t="n">
        <v>97.973823450145</v>
      </c>
      <c r="D55" s="64" t="n">
        <v>2.55886641183194</v>
      </c>
      <c r="E55" s="64" t="n">
        <v>2.02709096313927</v>
      </c>
      <c r="F55" s="64" t="n">
        <v>1.67330283057449</v>
      </c>
      <c r="G55" s="64" t="n">
        <v>14.9652081318457</v>
      </c>
      <c r="H55" s="64" t="n">
        <v>61.5261850540685</v>
      </c>
      <c r="I55" s="64" t="n">
        <v>129.282308309014</v>
      </c>
      <c r="J55" s="64" t="n">
        <v>146.946201115127</v>
      </c>
      <c r="K55" s="64" t="n">
        <v>23.8793782001449</v>
      </c>
      <c r="L55" s="64" t="n">
        <v>6.081417515749</v>
      </c>
      <c r="M55" s="101" t="n">
        <v>10</v>
      </c>
    </row>
    <row r="56" customFormat="false" ht="25.5" hidden="false" customHeight="false" outlineLevel="0" collapsed="false">
      <c r="A56" s="100" t="n">
        <v>11</v>
      </c>
      <c r="B56" s="72" t="s">
        <v>98</v>
      </c>
      <c r="C56" s="64" t="n">
        <v>98.2280346942911</v>
      </c>
      <c r="D56" s="64" t="n">
        <v>2.40296136942826</v>
      </c>
      <c r="E56" s="64" t="n">
        <v>1.77192692565315</v>
      </c>
      <c r="F56" s="64" t="n">
        <v>1.29455869957671</v>
      </c>
      <c r="G56" s="64" t="n">
        <v>16.0465792577321</v>
      </c>
      <c r="H56" s="64" t="n">
        <v>87.3665169449832</v>
      </c>
      <c r="I56" s="64" t="n">
        <v>129.751451954683</v>
      </c>
      <c r="J56" s="64" t="n">
        <v>97.2166708297561</v>
      </c>
      <c r="K56" s="64" t="n">
        <v>20.5045717478261</v>
      </c>
      <c r="L56" s="64" t="n">
        <v>4.47705923374291</v>
      </c>
      <c r="M56" s="101" t="n">
        <v>11</v>
      </c>
    </row>
    <row r="57" customFormat="false" ht="25.5" hidden="false" customHeight="false" outlineLevel="0" collapsed="false">
      <c r="A57" s="100" t="n">
        <v>12</v>
      </c>
      <c r="B57" s="72" t="s">
        <v>99</v>
      </c>
      <c r="C57" s="64" t="n">
        <v>98.2863486767858</v>
      </c>
      <c r="D57" s="64" t="n">
        <v>1.48982835009121</v>
      </c>
      <c r="E57" s="64" t="n">
        <v>1.7124788606664</v>
      </c>
      <c r="F57" s="64" t="n">
        <v>1.44744061631467</v>
      </c>
      <c r="G57" s="64" t="n">
        <v>21.1738711864915</v>
      </c>
      <c r="H57" s="64" t="n">
        <v>47.3498218487638</v>
      </c>
      <c r="I57" s="64" t="n">
        <v>101.54175552473</v>
      </c>
      <c r="J57" s="64" t="n">
        <v>345.343450153775</v>
      </c>
      <c r="K57" s="64" t="n">
        <v>12.7839941624759</v>
      </c>
      <c r="L57" s="64" t="n">
        <v>6.75386980879033</v>
      </c>
      <c r="M57" s="101" t="n">
        <v>12</v>
      </c>
    </row>
    <row r="58" customFormat="false" ht="25.5" hidden="false" customHeight="false" outlineLevel="0" collapsed="false">
      <c r="A58" s="100" t="n">
        <v>13</v>
      </c>
      <c r="B58" s="72" t="s">
        <v>100</v>
      </c>
      <c r="C58" s="64" t="n">
        <v>97.1810141166365</v>
      </c>
      <c r="D58" s="64" t="n">
        <v>1.5635124833238</v>
      </c>
      <c r="E58" s="64" t="n">
        <v>2.82848991261226</v>
      </c>
      <c r="F58" s="64" t="n">
        <v>1.49043133998909</v>
      </c>
      <c r="G58" s="64" t="n">
        <v>57.2286891221419</v>
      </c>
      <c r="H58" s="64" t="n">
        <v>123.80811862997</v>
      </c>
      <c r="I58" s="64" t="n">
        <v>140.647380477411</v>
      </c>
      <c r="J58" s="64" t="n">
        <v>73.6008491907974</v>
      </c>
      <c r="K58" s="64" t="n">
        <v>9.65813155406461</v>
      </c>
      <c r="L58" s="64" t="n">
        <v>9.40224712592619</v>
      </c>
      <c r="M58" s="101" t="n">
        <v>13</v>
      </c>
    </row>
    <row r="59" customFormat="false" ht="12.75" hidden="false" customHeight="false" outlineLevel="0" collapsed="false">
      <c r="A59" s="100" t="n">
        <v>14</v>
      </c>
      <c r="B59" s="67" t="s">
        <v>59</v>
      </c>
      <c r="C59" s="64" t="n">
        <v>101.505093205579</v>
      </c>
      <c r="D59" s="64" t="n">
        <v>-5.54863487247556</v>
      </c>
      <c r="E59" s="64" t="n">
        <v>-1.5035125533741</v>
      </c>
      <c r="F59" s="64" t="n">
        <v>-3.06520967925125</v>
      </c>
      <c r="G59" s="64" t="n">
        <v>77.3932266072524</v>
      </c>
      <c r="H59" s="64" t="n">
        <v>124.226146193496</v>
      </c>
      <c r="I59" s="64" t="n">
        <v>141.669070399046</v>
      </c>
      <c r="J59" s="64" t="n">
        <v>85.6167802125623</v>
      </c>
      <c r="K59" s="64" t="n">
        <v>7.1589888348765</v>
      </c>
      <c r="L59" s="64" t="n">
        <v>9.41767635231877</v>
      </c>
      <c r="M59" s="101" t="n">
        <v>14</v>
      </c>
    </row>
    <row r="60" customFormat="false" ht="12.75" hidden="false" customHeight="false" outlineLevel="0" collapsed="false">
      <c r="A60" s="100" t="n">
        <v>15</v>
      </c>
      <c r="B60" s="67" t="s">
        <v>60</v>
      </c>
      <c r="C60" s="64" t="n">
        <v>93.7871156592351</v>
      </c>
      <c r="D60" s="64" t="n">
        <v>6.93252229784076</v>
      </c>
      <c r="E60" s="64" t="n">
        <v>6.2286072981536</v>
      </c>
      <c r="F60" s="64" t="n">
        <v>5.06607894255283</v>
      </c>
      <c r="G60" s="64" t="n">
        <v>34.7306868589972</v>
      </c>
      <c r="H60" s="64" t="n">
        <v>123.341716408883</v>
      </c>
      <c r="I60" s="64" t="n">
        <v>139.507459356673</v>
      </c>
      <c r="J60" s="64" t="n">
        <v>68.0325568430089</v>
      </c>
      <c r="K60" s="64" t="n">
        <v>12.4464781052182</v>
      </c>
      <c r="L60" s="64" t="n">
        <v>9.3850324107087</v>
      </c>
      <c r="M60" s="101" t="n">
        <v>15</v>
      </c>
    </row>
    <row r="61" customFormat="false" ht="12.75" hidden="false" customHeight="false" outlineLevel="0" collapsed="false">
      <c r="A61" s="100"/>
      <c r="B61" s="68" t="s">
        <v>61</v>
      </c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101"/>
    </row>
    <row r="62" customFormat="false" ht="25.5" hidden="false" customHeight="false" outlineLevel="0" collapsed="false">
      <c r="A62" s="100" t="n">
        <v>16</v>
      </c>
      <c r="B62" s="72" t="s">
        <v>101</v>
      </c>
      <c r="C62" s="64" t="n">
        <v>97.2197767452335</v>
      </c>
      <c r="D62" s="64" t="n">
        <v>-0.313177598695083</v>
      </c>
      <c r="E62" s="64" t="n">
        <v>2.78306331034603</v>
      </c>
      <c r="F62" s="64" t="n">
        <v>1.42622675722864</v>
      </c>
      <c r="G62" s="64" t="n">
        <v>54.3886760371315</v>
      </c>
      <c r="H62" s="64" t="n">
        <v>131.003138665879</v>
      </c>
      <c r="I62" s="64" t="n">
        <v>146.628062482321</v>
      </c>
      <c r="J62" s="64" t="n">
        <v>75.4643840072987</v>
      </c>
      <c r="K62" s="64" t="n">
        <v>11.1708314968662</v>
      </c>
      <c r="L62" s="64" t="n">
        <v>11.0101639992586</v>
      </c>
      <c r="M62" s="101" t="n">
        <v>16</v>
      </c>
    </row>
    <row r="63" customFormat="false" ht="38.25" hidden="false" customHeight="true" outlineLevel="0" collapsed="false">
      <c r="A63" s="100" t="n">
        <v>17</v>
      </c>
      <c r="B63" s="72" t="s">
        <v>102</v>
      </c>
      <c r="C63" s="64" t="n">
        <v>94.6532164953718</v>
      </c>
      <c r="D63" s="64" t="n">
        <v>6.06389701093358</v>
      </c>
      <c r="E63" s="64" t="n">
        <v>5.38386441436275</v>
      </c>
      <c r="F63" s="64" t="n">
        <v>4.21308028077746</v>
      </c>
      <c r="G63" s="64" t="n">
        <v>57.8906054846812</v>
      </c>
      <c r="H63" s="64" t="n">
        <v>158.341531872444</v>
      </c>
      <c r="I63" s="64" t="n">
        <v>181.867876466541</v>
      </c>
      <c r="J63" s="64" t="n">
        <v>61.6968834676153</v>
      </c>
      <c r="K63" s="64" t="n">
        <v>10.9395727921139</v>
      </c>
      <c r="L63" s="64" t="n">
        <v>12.0356844614712</v>
      </c>
      <c r="M63" s="101" t="n">
        <v>17</v>
      </c>
    </row>
    <row r="64" customFormat="false" ht="25.5" hidden="false" customHeight="false" outlineLevel="0" collapsed="false">
      <c r="A64" s="100" t="n">
        <v>18</v>
      </c>
      <c r="B64" s="72" t="s">
        <v>103</v>
      </c>
      <c r="C64" s="64" t="n">
        <v>93.900953530031</v>
      </c>
      <c r="D64" s="64" t="n">
        <v>5.84821560100092</v>
      </c>
      <c r="E64" s="64" t="n">
        <v>6.09948968599376</v>
      </c>
      <c r="F64" s="64" t="n">
        <v>3.57081914939458</v>
      </c>
      <c r="G64" s="64" t="n">
        <v>85.9067103885303</v>
      </c>
      <c r="H64" s="64" t="n">
        <v>106.281165948104</v>
      </c>
      <c r="I64" s="64" t="n">
        <v>112.701878737398</v>
      </c>
      <c r="J64" s="64" t="n">
        <v>54.4836037373351</v>
      </c>
      <c r="K64" s="64" t="n">
        <v>0.626938285823352</v>
      </c>
      <c r="L64" s="64" t="n">
        <v>4.60121544357328</v>
      </c>
      <c r="M64" s="101" t="n">
        <v>18</v>
      </c>
    </row>
    <row r="65" customFormat="false" ht="25.5" hidden="false" customHeight="false" outlineLevel="0" collapsed="false">
      <c r="A65" s="100" t="n">
        <v>19</v>
      </c>
      <c r="B65" s="72" t="s">
        <v>104</v>
      </c>
      <c r="C65" s="64" t="n">
        <v>95.3074665049139</v>
      </c>
      <c r="D65" s="64" t="n">
        <v>6.31185975088438</v>
      </c>
      <c r="E65" s="64" t="n">
        <v>4.69198349367184</v>
      </c>
      <c r="F65" s="64" t="n">
        <v>3.7164643185273</v>
      </c>
      <c r="G65" s="64" t="n">
        <v>74.551761901037</v>
      </c>
      <c r="H65" s="64" t="n">
        <v>125.271588856881</v>
      </c>
      <c r="I65" s="64" t="n">
        <v>147.211533556214</v>
      </c>
      <c r="J65" s="64" t="n">
        <v>107.67570478426</v>
      </c>
      <c r="K65" s="64" t="n">
        <v>18.7408044784698</v>
      </c>
      <c r="L65" s="64" t="n">
        <v>10.490801927701</v>
      </c>
      <c r="M65" s="101" t="n">
        <v>19</v>
      </c>
    </row>
    <row r="66" customFormat="false" ht="12.75" hidden="false" customHeight="false" outlineLevel="0" collapsed="false">
      <c r="A66" s="100" t="n">
        <v>20</v>
      </c>
      <c r="B66" s="67" t="s">
        <v>59</v>
      </c>
      <c r="C66" s="64" t="n">
        <v>99.2625203042218</v>
      </c>
      <c r="D66" s="64" t="n">
        <v>-0.0357926662710635</v>
      </c>
      <c r="E66" s="64" t="n">
        <v>0.73747969577824</v>
      </c>
      <c r="F66" s="64" t="n">
        <v>0.267788016334462</v>
      </c>
      <c r="G66" s="64" t="n">
        <v>81.268196286072</v>
      </c>
      <c r="H66" s="64" t="n">
        <v>135.554600171969</v>
      </c>
      <c r="I66" s="64" t="n">
        <v>156.004585841215</v>
      </c>
      <c r="J66" s="64" t="n">
        <v>95.1319137538503</v>
      </c>
      <c r="K66" s="64" t="n">
        <v>7.4097539635848</v>
      </c>
      <c r="L66" s="64" t="n">
        <v>13.6330723627642</v>
      </c>
      <c r="M66" s="101" t="n">
        <v>20</v>
      </c>
    </row>
    <row r="67" customFormat="false" ht="12.75" hidden="false" customHeight="false" outlineLevel="0" collapsed="false">
      <c r="A67" s="100" t="n">
        <v>21</v>
      </c>
      <c r="B67" s="67" t="s">
        <v>60</v>
      </c>
      <c r="C67" s="64" t="n">
        <v>94.934084917853</v>
      </c>
      <c r="D67" s="64" t="n">
        <v>6.9274906265311</v>
      </c>
      <c r="E67" s="64" t="n">
        <v>5.06531315719098</v>
      </c>
      <c r="F67" s="64" t="n">
        <v>4.04204073197514</v>
      </c>
      <c r="G67" s="64" t="n">
        <v>73.8860150886351</v>
      </c>
      <c r="H67" s="64" t="n">
        <v>124.252315591864</v>
      </c>
      <c r="I67" s="64" t="n">
        <v>146.339948099641</v>
      </c>
      <c r="J67" s="64" t="n">
        <v>109.545278758468</v>
      </c>
      <c r="K67" s="64" t="n">
        <v>19.8639615479794</v>
      </c>
      <c r="L67" s="64" t="n">
        <v>10.179333608959</v>
      </c>
      <c r="M67" s="101" t="n">
        <v>21</v>
      </c>
    </row>
    <row r="68" customFormat="false" ht="25.5" hidden="false" customHeight="false" outlineLevel="0" collapsed="false">
      <c r="A68" s="100" t="n">
        <v>1</v>
      </c>
      <c r="B68" s="72" t="s">
        <v>105</v>
      </c>
      <c r="C68" s="64" t="n">
        <v>84.683958890463</v>
      </c>
      <c r="D68" s="64" t="n">
        <v>10.3054686730404</v>
      </c>
      <c r="E68" s="64" t="n">
        <v>15.3162523357691</v>
      </c>
      <c r="F68" s="64" t="n">
        <v>13.5346106461951</v>
      </c>
      <c r="G68" s="64" t="n">
        <v>64.5836287605766</v>
      </c>
      <c r="H68" s="64" t="n">
        <v>126.242454363836</v>
      </c>
      <c r="I68" s="64" t="n">
        <v>145.196259989032</v>
      </c>
      <c r="J68" s="64" t="n">
        <v>75.7554290222675</v>
      </c>
      <c r="K68" s="64" t="n">
        <v>14.2574428078972</v>
      </c>
      <c r="L68" s="64" t="n">
        <v>6.93823448762144</v>
      </c>
      <c r="M68" s="101" t="n">
        <v>1</v>
      </c>
    </row>
    <row r="69" customFormat="false" ht="12.75" hidden="false" customHeight="false" outlineLevel="0" collapsed="false">
      <c r="A69" s="100" t="n">
        <v>2</v>
      </c>
      <c r="B69" s="67" t="s">
        <v>59</v>
      </c>
      <c r="C69" s="64" t="n">
        <v>102.126775614946</v>
      </c>
      <c r="D69" s="64" t="n">
        <v>-2.58357092126775</v>
      </c>
      <c r="E69" s="64" t="n">
        <v>-2.12695042321081</v>
      </c>
      <c r="F69" s="64" t="n">
        <v>-3.0697496629114</v>
      </c>
      <c r="G69" s="64" t="n">
        <v>79.3075472569578</v>
      </c>
      <c r="H69" s="64" t="n">
        <v>183.026051822503</v>
      </c>
      <c r="I69" s="64" t="n">
        <v>261.663477043752</v>
      </c>
      <c r="J69" s="64" t="n">
        <v>47.2384987700619</v>
      </c>
      <c r="K69" s="64" t="n">
        <v>12.1079826254245</v>
      </c>
      <c r="L69" s="64" t="n">
        <v>27.2840277206011</v>
      </c>
      <c r="M69" s="101" t="n">
        <v>2</v>
      </c>
    </row>
    <row r="70" customFormat="false" ht="12.75" hidden="false" customHeight="false" outlineLevel="0" collapsed="false">
      <c r="A70" s="100" t="n">
        <v>3</v>
      </c>
      <c r="B70" s="67" t="s">
        <v>60</v>
      </c>
      <c r="C70" s="64" t="n">
        <v>83.9163706764526</v>
      </c>
      <c r="D70" s="64" t="n">
        <v>10.9376917302618</v>
      </c>
      <c r="E70" s="64" t="n">
        <v>16.0838575376052</v>
      </c>
      <c r="F70" s="64" t="n">
        <v>14.2653017653973</v>
      </c>
      <c r="G70" s="64" t="n">
        <v>64.2156355682127</v>
      </c>
      <c r="H70" s="64" t="n">
        <v>124.823268478784</v>
      </c>
      <c r="I70" s="64" t="n">
        <v>142.285408300995</v>
      </c>
      <c r="J70" s="64" t="n">
        <v>77.0568452119785</v>
      </c>
      <c r="K70" s="64" t="n">
        <v>14.3111640176826</v>
      </c>
      <c r="L70" s="64" t="n">
        <v>6.42973443005725</v>
      </c>
      <c r="M70" s="101" t="n">
        <v>3</v>
      </c>
    </row>
    <row r="71" customFormat="false" ht="25.5" hidden="false" customHeight="false" outlineLevel="0" collapsed="false">
      <c r="A71" s="100" t="n">
        <v>4</v>
      </c>
      <c r="B71" s="72" t="s">
        <v>106</v>
      </c>
      <c r="C71" s="64" t="n">
        <v>92.3632691786653</v>
      </c>
      <c r="D71" s="64" t="n">
        <v>5.07115248510704</v>
      </c>
      <c r="E71" s="64" t="n">
        <v>7.64624024590962</v>
      </c>
      <c r="F71" s="64" t="n">
        <v>5.49908690240076</v>
      </c>
      <c r="G71" s="64" t="n">
        <v>92.7056528236901</v>
      </c>
      <c r="H71" s="64" t="n">
        <v>142.259306729481</v>
      </c>
      <c r="I71" s="64" t="n">
        <v>167.051072368812</v>
      </c>
      <c r="J71" s="64" t="n">
        <v>93.9753253735675</v>
      </c>
      <c r="K71" s="64" t="n">
        <v>34.9760115006235</v>
      </c>
      <c r="L71" s="64" t="n">
        <v>6.44646073754429</v>
      </c>
      <c r="M71" s="101" t="n">
        <v>4</v>
      </c>
    </row>
    <row r="72" customFormat="false" ht="12.75" hidden="false" customHeight="false" outlineLevel="0" collapsed="false">
      <c r="A72" s="100" t="n">
        <v>5</v>
      </c>
      <c r="B72" s="67" t="s">
        <v>59</v>
      </c>
      <c r="C72" s="64" t="n">
        <v>82.4660082444849</v>
      </c>
      <c r="D72" s="64" t="n">
        <v>10.6598537969414</v>
      </c>
      <c r="E72" s="64" t="n">
        <v>17.5409940875961</v>
      </c>
      <c r="F72" s="64" t="n">
        <v>10.2683872106971</v>
      </c>
      <c r="G72" s="64" t="n">
        <v>233.763467890036</v>
      </c>
      <c r="H72" s="64" t="n">
        <v>348.227207872766</v>
      </c>
      <c r="I72" s="64" t="n">
        <v>368.796158581859</v>
      </c>
      <c r="J72" s="64" t="n">
        <v>39.3467389439561</v>
      </c>
      <c r="K72" s="64" t="n">
        <v>3.44875742785121</v>
      </c>
      <c r="L72" s="64" t="n">
        <v>20.4944685347727</v>
      </c>
      <c r="M72" s="101" t="n">
        <v>5</v>
      </c>
    </row>
    <row r="73" customFormat="false" ht="12.75" hidden="false" customHeight="false" outlineLevel="0" collapsed="false">
      <c r="A73" s="100" t="n">
        <v>6</v>
      </c>
      <c r="B73" s="67" t="s">
        <v>60</v>
      </c>
      <c r="C73" s="64" t="n">
        <v>94.2253848674186</v>
      </c>
      <c r="D73" s="64" t="n">
        <v>4.09469254065716</v>
      </c>
      <c r="E73" s="64" t="n">
        <v>5.78459625294135</v>
      </c>
      <c r="F73" s="64" t="n">
        <v>4.60176904976297</v>
      </c>
      <c r="G73" s="64" t="n">
        <v>78.9951384453749</v>
      </c>
      <c r="H73" s="64" t="n">
        <v>122.239672448544</v>
      </c>
      <c r="I73" s="64" t="n">
        <v>147.441886561011</v>
      </c>
      <c r="J73" s="64" t="n">
        <v>109.665908158207</v>
      </c>
      <c r="K73" s="64" t="n">
        <v>38.0403923721848</v>
      </c>
      <c r="L73" s="64" t="n">
        <v>5.08102477924596</v>
      </c>
      <c r="M73" s="101" t="n">
        <v>6</v>
      </c>
    </row>
    <row r="74" customFormat="false" ht="38.25" hidden="false" customHeight="false" outlineLevel="0" collapsed="false">
      <c r="A74" s="100" t="n">
        <v>7</v>
      </c>
      <c r="B74" s="72" t="s">
        <v>107</v>
      </c>
      <c r="C74" s="64" t="n">
        <v>94.8724226530803</v>
      </c>
      <c r="D74" s="64" t="n">
        <v>4.18958805553685</v>
      </c>
      <c r="E74" s="64" t="n">
        <v>5.12707368696269</v>
      </c>
      <c r="F74" s="64" t="n">
        <v>4.03695767224933</v>
      </c>
      <c r="G74" s="64" t="n">
        <v>51.1807345167936</v>
      </c>
      <c r="H74" s="64" t="n">
        <v>145.189458896845</v>
      </c>
      <c r="I74" s="64" t="n">
        <v>170.468165749986</v>
      </c>
      <c r="J74" s="64" t="n">
        <v>62.086872646565</v>
      </c>
      <c r="K74" s="64" t="n">
        <v>9.14678109261784</v>
      </c>
      <c r="L74" s="64" t="n">
        <v>9.64221092416161</v>
      </c>
      <c r="M74" s="101" t="n">
        <v>7</v>
      </c>
    </row>
    <row r="75" customFormat="false" ht="12.75" hidden="false" customHeight="false" outlineLevel="0" collapsed="false">
      <c r="A75" s="100" t="n">
        <v>8</v>
      </c>
      <c r="B75" s="67" t="s">
        <v>59</v>
      </c>
      <c r="C75" s="64" t="n">
        <v>93.0512234863089</v>
      </c>
      <c r="D75" s="64" t="n">
        <v>2.87732361702794</v>
      </c>
      <c r="E75" s="64" t="n">
        <v>6.94877651369107</v>
      </c>
      <c r="F75" s="64" t="n">
        <v>6.07862846825094</v>
      </c>
      <c r="G75" s="64" t="n">
        <v>54.4315506644044</v>
      </c>
      <c r="H75" s="64" t="n">
        <v>143.916433071995</v>
      </c>
      <c r="I75" s="64" t="n">
        <v>163.962413723641</v>
      </c>
      <c r="J75" s="64" t="n">
        <v>78.5829945234645</v>
      </c>
      <c r="K75" s="64" t="n">
        <v>3.83800138503183</v>
      </c>
      <c r="L75" s="64" t="n">
        <v>5.96195071010442</v>
      </c>
      <c r="M75" s="101" t="n">
        <v>8</v>
      </c>
    </row>
    <row r="76" customFormat="false" ht="12.75" hidden="false" customHeight="false" outlineLevel="0" collapsed="false">
      <c r="A76" s="100" t="n">
        <v>9</v>
      </c>
      <c r="B76" s="67" t="s">
        <v>60</v>
      </c>
      <c r="C76" s="64" t="n">
        <v>95.6310697698459</v>
      </c>
      <c r="D76" s="64" t="n">
        <v>4.72876454975934</v>
      </c>
      <c r="E76" s="64" t="n">
        <v>4.36821676328461</v>
      </c>
      <c r="F76" s="64" t="n">
        <v>3.18646987770623</v>
      </c>
      <c r="G76" s="64" t="n">
        <v>50.5743221958642</v>
      </c>
      <c r="H76" s="64" t="n">
        <v>145.426931122279</v>
      </c>
      <c r="I76" s="64" t="n">
        <v>171.681758892922</v>
      </c>
      <c r="J76" s="64" t="n">
        <v>59.7251289612815</v>
      </c>
      <c r="K76" s="64" t="n">
        <v>10.1370891499179</v>
      </c>
      <c r="L76" s="64" t="n">
        <v>10.3287324119027</v>
      </c>
      <c r="M76" s="101" t="n">
        <v>9</v>
      </c>
    </row>
    <row r="77" customFormat="false" ht="38.25" hidden="false" customHeight="false" outlineLevel="0" collapsed="false">
      <c r="A77" s="100" t="n">
        <v>10</v>
      </c>
      <c r="B77" s="72" t="s">
        <v>108</v>
      </c>
      <c r="C77" s="64" t="n">
        <v>95.2766910625142</v>
      </c>
      <c r="D77" s="64" t="n">
        <v>3.31534718855765</v>
      </c>
      <c r="E77" s="64" t="n">
        <v>4.72471535148783</v>
      </c>
      <c r="F77" s="64" t="n">
        <v>3.68509004463734</v>
      </c>
      <c r="G77" s="64" t="n">
        <v>35.590151427921</v>
      </c>
      <c r="H77" s="64" t="n">
        <v>110.691638787546</v>
      </c>
      <c r="I77" s="64" t="n">
        <v>123.157278198659</v>
      </c>
      <c r="J77" s="64" t="n">
        <v>35.4257576882041</v>
      </c>
      <c r="K77" s="64" t="n">
        <v>37.8598089024959</v>
      </c>
      <c r="L77" s="64" t="n">
        <v>7.92357992619197</v>
      </c>
      <c r="M77" s="101" t="n">
        <v>10</v>
      </c>
    </row>
    <row r="78" customFormat="false" ht="12.75" hidden="false" customHeight="false" outlineLevel="0" collapsed="false">
      <c r="A78" s="100" t="n">
        <v>11</v>
      </c>
      <c r="B78" s="67" t="s">
        <v>59</v>
      </c>
      <c r="C78" s="64" t="n">
        <v>96.5417857422062</v>
      </c>
      <c r="D78" s="64" t="n">
        <v>4.21549131135155</v>
      </c>
      <c r="E78" s="64" t="n">
        <v>3.45977780287171</v>
      </c>
      <c r="F78" s="64" t="n">
        <v>2.81924550263631</v>
      </c>
      <c r="G78" s="64" t="n">
        <v>62.7483672086315</v>
      </c>
      <c r="H78" s="64" t="n">
        <v>106.989666484746</v>
      </c>
      <c r="I78" s="64" t="n">
        <v>161.344676410438</v>
      </c>
      <c r="J78" s="64" t="n">
        <v>35.9319688251147</v>
      </c>
      <c r="K78" s="64" t="n">
        <v>55.866354002363</v>
      </c>
      <c r="L78" s="64" t="n">
        <v>10.3566052333287</v>
      </c>
      <c r="M78" s="101" t="n">
        <v>11</v>
      </c>
    </row>
    <row r="79" customFormat="false" ht="12.75" hidden="false" customHeight="false" outlineLevel="0" collapsed="false">
      <c r="A79" s="100" t="n">
        <v>12</v>
      </c>
      <c r="B79" s="67" t="s">
        <v>60</v>
      </c>
      <c r="C79" s="64" t="n">
        <v>95.1978514977523</v>
      </c>
      <c r="D79" s="64" t="n">
        <v>3.25544352696529</v>
      </c>
      <c r="E79" s="64" t="n">
        <v>4.80354512398212</v>
      </c>
      <c r="F79" s="64" t="n">
        <v>3.73904869922549</v>
      </c>
      <c r="G79" s="64" t="n">
        <v>34.6031914512201</v>
      </c>
      <c r="H79" s="64" t="n">
        <v>110.82617260697</v>
      </c>
      <c r="I79" s="64" t="n">
        <v>121.76950538053</v>
      </c>
      <c r="J79" s="64" t="n">
        <v>35.4094774626286</v>
      </c>
      <c r="K79" s="64" t="n">
        <v>37.2054308875436</v>
      </c>
      <c r="L79" s="64" t="n">
        <v>7.83516106171892</v>
      </c>
      <c r="M79" s="101" t="n">
        <v>12</v>
      </c>
    </row>
    <row r="80" customFormat="false" ht="38.25" hidden="false" customHeight="false" outlineLevel="0" collapsed="false">
      <c r="A80" s="100" t="n">
        <v>13</v>
      </c>
      <c r="B80" s="72" t="s">
        <v>109</v>
      </c>
      <c r="C80" s="64" t="n">
        <v>96.4161191833017</v>
      </c>
      <c r="D80" s="64" t="n">
        <v>2.90622622461207</v>
      </c>
      <c r="E80" s="64" t="n">
        <v>3.58378224082396</v>
      </c>
      <c r="F80" s="64" t="n">
        <v>2.44344244415219</v>
      </c>
      <c r="G80" s="64" t="n">
        <v>89.9882140343198</v>
      </c>
      <c r="H80" s="64" t="n">
        <v>105.524542018373</v>
      </c>
      <c r="I80" s="64" t="n">
        <v>110.567589629533</v>
      </c>
      <c r="J80" s="64" t="n">
        <v>373.135678267441</v>
      </c>
      <c r="K80" s="64" t="n">
        <v>14.8080972689685</v>
      </c>
      <c r="L80" s="64" t="n">
        <v>9.64571120982864</v>
      </c>
      <c r="M80" s="101" t="n">
        <v>13</v>
      </c>
    </row>
    <row r="81" customFormat="false" ht="12.75" hidden="false" customHeight="false" outlineLevel="0" collapsed="false">
      <c r="A81" s="100" t="n">
        <v>14</v>
      </c>
      <c r="B81" s="67" t="s">
        <v>59</v>
      </c>
      <c r="C81" s="64" t="n">
        <v>90.7387776897713</v>
      </c>
      <c r="D81" s="64" t="n">
        <v>5.4669635241401</v>
      </c>
      <c r="E81" s="64" t="n">
        <v>9.26122231022866</v>
      </c>
      <c r="F81" s="64" t="n">
        <v>6.30892047856977</v>
      </c>
      <c r="G81" s="64" t="n">
        <v>134.992711177079</v>
      </c>
      <c r="H81" s="64" t="n">
        <v>143.234912136553</v>
      </c>
      <c r="I81" s="64" t="n">
        <v>146.439476264942</v>
      </c>
      <c r="J81" s="64" t="n">
        <v>503.166986564299</v>
      </c>
      <c r="K81" s="64" t="n">
        <v>1.58975854117522</v>
      </c>
      <c r="L81" s="64" t="n">
        <v>6.18980094887222</v>
      </c>
      <c r="M81" s="101" t="n">
        <v>14</v>
      </c>
    </row>
    <row r="82" customFormat="false" ht="12.75" hidden="false" customHeight="false" outlineLevel="0" collapsed="false">
      <c r="A82" s="100" t="n">
        <v>15</v>
      </c>
      <c r="B82" s="67" t="s">
        <v>60</v>
      </c>
      <c r="C82" s="64" t="n">
        <v>98.6653493573202</v>
      </c>
      <c r="D82" s="64" t="n">
        <v>1.93394607601428</v>
      </c>
      <c r="E82" s="64" t="n">
        <v>1.33451301334513</v>
      </c>
      <c r="F82" s="64" t="n">
        <v>0.912030278453636</v>
      </c>
      <c r="G82" s="64" t="n">
        <v>33.1879854685587</v>
      </c>
      <c r="H82" s="64" t="n">
        <v>57.9302397152587</v>
      </c>
      <c r="I82" s="64" t="n">
        <v>65.2936394837726</v>
      </c>
      <c r="J82" s="64" t="n">
        <v>346.911429719952</v>
      </c>
      <c r="K82" s="64" t="n">
        <v>31.4909780623407</v>
      </c>
      <c r="L82" s="64" t="n">
        <v>14.0074195987128</v>
      </c>
      <c r="M82" s="101" t="n">
        <v>15</v>
      </c>
    </row>
  </sheetData>
  <mergeCells count="4">
    <mergeCell ref="A1:F1"/>
    <mergeCell ref="G1:H1"/>
    <mergeCell ref="C3:F3"/>
    <mergeCell ref="G3:L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36" width="40.7"/>
    <col collapsed="false" customWidth="true" hidden="false" outlineLevel="0" max="3" min="3" style="37" width="12.7"/>
    <col collapsed="false" customWidth="true" hidden="false" outlineLevel="0" max="6" min="4" style="37" width="11.28"/>
    <col collapsed="false" customWidth="false" hidden="false" outlineLevel="0" max="8" min="7" style="37" width="9.14"/>
    <col collapsed="false" customWidth="true" hidden="false" outlineLevel="0" max="9" min="9" style="37" width="10.71"/>
    <col collapsed="false" customWidth="true" hidden="false" outlineLevel="0" max="11" min="10" style="37" width="12.7"/>
    <col collapsed="false" customWidth="true" hidden="false" outlineLevel="0" max="12" min="12" style="37" width="10.71"/>
    <col collapsed="false" customWidth="false" hidden="false" outlineLevel="0" max="14" min="13" style="37" width="9.14"/>
    <col collapsed="false" customWidth="true" hidden="false" outlineLevel="0" max="15" min="15" style="37" width="3.7"/>
    <col collapsed="false" customWidth="false" hidden="false" outlineLevel="0" max="16" min="16" style="37" width="9.14"/>
    <col collapsed="false" customWidth="true" hidden="false" outlineLevel="0" max="17" min="17" style="37" width="9.85"/>
    <col collapsed="false" customWidth="false" hidden="false" outlineLevel="0" max="257" min="18" style="37" width="9.14"/>
  </cols>
  <sheetData>
    <row r="1" s="50" customFormat="true" ht="51" hidden="false" customHeight="true" outlineLevel="0" collapsed="false">
      <c r="A1" s="102" t="s">
        <v>139</v>
      </c>
      <c r="B1" s="102"/>
      <c r="C1" s="102"/>
      <c r="D1" s="102"/>
      <c r="E1" s="102"/>
      <c r="F1" s="102"/>
      <c r="I1" s="103"/>
      <c r="J1" s="103"/>
      <c r="O1" s="104"/>
    </row>
    <row r="2" s="50" customFormat="true" ht="12.95" hidden="false" customHeight="true" outlineLevel="0" collapsed="false">
      <c r="A2" s="105"/>
      <c r="B2" s="106"/>
      <c r="C2" s="81"/>
      <c r="D2" s="107" t="s">
        <v>140</v>
      </c>
      <c r="E2" s="108" t="s">
        <v>141</v>
      </c>
      <c r="F2" s="109"/>
      <c r="G2" s="55" t="s">
        <v>142</v>
      </c>
      <c r="H2" s="55"/>
      <c r="I2" s="55"/>
      <c r="J2" s="55"/>
      <c r="K2" s="55"/>
      <c r="L2" s="55"/>
      <c r="M2" s="55"/>
      <c r="N2" s="55"/>
      <c r="O2" s="110"/>
      <c r="P2" s="111"/>
      <c r="Q2" s="103"/>
    </row>
    <row r="3" s="50" customFormat="true" ht="12.75" hidden="false" customHeight="true" outlineLevel="0" collapsed="false">
      <c r="A3" s="112"/>
      <c r="B3" s="113"/>
      <c r="C3" s="114" t="s">
        <v>143</v>
      </c>
      <c r="D3" s="115"/>
      <c r="E3" s="76"/>
      <c r="F3" s="116"/>
      <c r="G3" s="117"/>
      <c r="H3" s="118"/>
      <c r="I3" s="117"/>
      <c r="J3" s="111"/>
      <c r="K3" s="89"/>
      <c r="L3" s="119"/>
      <c r="M3" s="111"/>
      <c r="N3" s="90"/>
      <c r="O3" s="120"/>
      <c r="P3" s="111"/>
      <c r="Q3" s="103"/>
    </row>
    <row r="4" s="40" customFormat="true" ht="120" hidden="false" customHeight="true" outlineLevel="0" collapsed="false">
      <c r="A4" s="121" t="s">
        <v>44</v>
      </c>
      <c r="B4" s="122" t="s">
        <v>45</v>
      </c>
      <c r="C4" s="114"/>
      <c r="D4" s="123" t="s">
        <v>144</v>
      </c>
      <c r="E4" s="114" t="s">
        <v>145</v>
      </c>
      <c r="F4" s="114" t="s">
        <v>146</v>
      </c>
      <c r="G4" s="114" t="s">
        <v>147</v>
      </c>
      <c r="H4" s="114" t="s">
        <v>148</v>
      </c>
      <c r="I4" s="124" t="s">
        <v>149</v>
      </c>
      <c r="J4" s="123" t="s">
        <v>150</v>
      </c>
      <c r="K4" s="123" t="s">
        <v>151</v>
      </c>
      <c r="L4" s="123" t="s">
        <v>152</v>
      </c>
      <c r="M4" s="123" t="s">
        <v>153</v>
      </c>
      <c r="N4" s="125" t="s">
        <v>154</v>
      </c>
      <c r="O4" s="126" t="s">
        <v>155</v>
      </c>
      <c r="P4" s="127"/>
      <c r="Q4" s="128"/>
    </row>
    <row r="5" s="50" customFormat="true" ht="12.95" hidden="false" customHeight="true" outlineLevel="0" collapsed="false">
      <c r="A5" s="85"/>
      <c r="B5" s="85" t="s">
        <v>21</v>
      </c>
      <c r="C5" s="129"/>
      <c r="D5" s="129" t="s">
        <v>156</v>
      </c>
      <c r="E5" s="129" t="s">
        <v>157</v>
      </c>
      <c r="F5" s="130"/>
      <c r="G5" s="131"/>
      <c r="H5" s="132"/>
      <c r="I5" s="129"/>
      <c r="J5" s="133" t="s">
        <v>17</v>
      </c>
      <c r="K5" s="129" t="s">
        <v>21</v>
      </c>
      <c r="L5" s="129"/>
      <c r="M5" s="129"/>
      <c r="N5" s="129"/>
      <c r="O5" s="134"/>
      <c r="P5" s="111"/>
    </row>
    <row r="6" customFormat="false" ht="3" hidden="false" customHeight="true" outlineLevel="0" collapsed="false">
      <c r="A6" s="91"/>
      <c r="B6" s="58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94" customFormat="true" ht="13.5" hidden="false" customHeight="false" outlineLevel="0" collapsed="false">
      <c r="A7" s="92" t="n">
        <v>1</v>
      </c>
      <c r="B7" s="62" t="s">
        <v>58</v>
      </c>
      <c r="C7" s="64" t="n">
        <v>553664.001</v>
      </c>
      <c r="D7" s="64" t="n">
        <v>241557.534</v>
      </c>
      <c r="E7" s="64" t="n">
        <v>124029.484</v>
      </c>
      <c r="F7" s="64" t="n">
        <v>32872.756</v>
      </c>
      <c r="G7" s="64" t="n">
        <v>21653.125</v>
      </c>
      <c r="H7" s="64" t="n">
        <v>83854.973</v>
      </c>
      <c r="I7" s="64" t="n">
        <v>79729.021</v>
      </c>
      <c r="J7" s="64" t="n">
        <v>19778.191</v>
      </c>
      <c r="K7" s="64" t="n">
        <v>13481.714</v>
      </c>
      <c r="L7" s="64" t="n">
        <v>32395.36</v>
      </c>
      <c r="M7" s="64" t="n">
        <v>19175.703</v>
      </c>
      <c r="N7" s="64" t="n">
        <v>2137.228</v>
      </c>
      <c r="O7" s="93" t="n">
        <v>1</v>
      </c>
    </row>
    <row r="8" s="94" customFormat="true" ht="12.75" hidden="false" customHeight="false" outlineLevel="0" collapsed="false">
      <c r="A8" s="92" t="n">
        <v>2</v>
      </c>
      <c r="B8" s="67" t="s">
        <v>59</v>
      </c>
      <c r="C8" s="64" t="n">
        <v>92663.847</v>
      </c>
      <c r="D8" s="64" t="n">
        <v>32929.467</v>
      </c>
      <c r="E8" s="64" t="n">
        <v>19151.836</v>
      </c>
      <c r="F8" s="64" t="n">
        <v>7776.535</v>
      </c>
      <c r="G8" s="64" t="n">
        <v>3554.444</v>
      </c>
      <c r="H8" s="64" t="n">
        <v>17774.133</v>
      </c>
      <c r="I8" s="64" t="n">
        <v>17314.276</v>
      </c>
      <c r="J8" s="64" t="n">
        <v>5020.491</v>
      </c>
      <c r="K8" s="64" t="n">
        <v>3005.087</v>
      </c>
      <c r="L8" s="64" t="n">
        <v>7375.487</v>
      </c>
      <c r="M8" s="64" t="n">
        <v>2635.898</v>
      </c>
      <c r="N8" s="64" t="n">
        <v>185.089</v>
      </c>
      <c r="O8" s="93" t="n">
        <v>2</v>
      </c>
    </row>
    <row r="9" s="94" customFormat="true" ht="12.75" hidden="false" customHeight="false" outlineLevel="0" collapsed="false">
      <c r="A9" s="92" t="n">
        <v>3</v>
      </c>
      <c r="B9" s="67" t="s">
        <v>60</v>
      </c>
      <c r="C9" s="64" t="n">
        <v>461000.154</v>
      </c>
      <c r="D9" s="64" t="n">
        <v>208628.067</v>
      </c>
      <c r="E9" s="64" t="n">
        <v>104877.648</v>
      </c>
      <c r="F9" s="64" t="n">
        <v>25096.221</v>
      </c>
      <c r="G9" s="64" t="n">
        <v>18098.681</v>
      </c>
      <c r="H9" s="64" t="n">
        <v>66080.84</v>
      </c>
      <c r="I9" s="64" t="n">
        <v>62414.745</v>
      </c>
      <c r="J9" s="64" t="n">
        <v>14757.7</v>
      </c>
      <c r="K9" s="64" t="n">
        <v>10476.627</v>
      </c>
      <c r="L9" s="64" t="n">
        <v>25019.873</v>
      </c>
      <c r="M9" s="64" t="n">
        <v>16539.805</v>
      </c>
      <c r="N9" s="64" t="n">
        <v>1952.139</v>
      </c>
      <c r="O9" s="93" t="n">
        <v>3</v>
      </c>
    </row>
    <row r="10" s="94" customFormat="true" ht="12.75" hidden="false" customHeight="false" outlineLevel="0" collapsed="false">
      <c r="A10" s="92"/>
      <c r="B10" s="68" t="s">
        <v>61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93"/>
    </row>
    <row r="11" s="94" customFormat="true" ht="25.5" hidden="false" customHeight="false" outlineLevel="0" collapsed="false">
      <c r="A11" s="92" t="n">
        <v>4</v>
      </c>
      <c r="B11" s="69" t="s">
        <v>62</v>
      </c>
      <c r="C11" s="64" t="n">
        <v>17672.475</v>
      </c>
      <c r="D11" s="64" t="n">
        <v>4913.107</v>
      </c>
      <c r="E11" s="64" t="n">
        <v>3021.057</v>
      </c>
      <c r="F11" s="64" t="n">
        <v>729.371</v>
      </c>
      <c r="G11" s="64" t="n">
        <v>46.06</v>
      </c>
      <c r="H11" s="64" t="n">
        <v>5343.817</v>
      </c>
      <c r="I11" s="64" t="n">
        <v>5249.784</v>
      </c>
      <c r="J11" s="64" t="n">
        <v>1781.888</v>
      </c>
      <c r="K11" s="64" t="n">
        <v>1004.636</v>
      </c>
      <c r="L11" s="64" t="n">
        <v>1521.673</v>
      </c>
      <c r="M11" s="64" t="n">
        <v>361.562</v>
      </c>
      <c r="N11" s="64" t="n">
        <v>33.065</v>
      </c>
      <c r="O11" s="93" t="n">
        <v>4</v>
      </c>
    </row>
    <row r="12" s="94" customFormat="true" ht="12.75" hidden="false" customHeight="false" outlineLevel="0" collapsed="false">
      <c r="A12" s="92"/>
      <c r="B12" s="68" t="s">
        <v>61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93"/>
    </row>
    <row r="13" s="94" customFormat="true" ht="25.5" hidden="false" customHeight="false" outlineLevel="0" collapsed="false">
      <c r="A13" s="92" t="n">
        <v>5</v>
      </c>
      <c r="B13" s="70" t="s">
        <v>63</v>
      </c>
      <c r="C13" s="64" t="n">
        <v>11552.121</v>
      </c>
      <c r="D13" s="64" t="n">
        <v>2729.138</v>
      </c>
      <c r="E13" s="64" t="n">
        <v>1906.153</v>
      </c>
      <c r="F13" s="64" t="n">
        <v>474.307</v>
      </c>
      <c r="G13" s="64" t="n">
        <v>29.401</v>
      </c>
      <c r="H13" s="64" t="n">
        <v>3881.969</v>
      </c>
      <c r="I13" s="64" t="n">
        <v>3869.744</v>
      </c>
      <c r="J13" s="64" t="n">
        <v>1256.238</v>
      </c>
      <c r="K13" s="64" t="n">
        <v>728.245</v>
      </c>
      <c r="L13" s="64" t="n">
        <v>1042.512</v>
      </c>
      <c r="M13" s="64" t="n">
        <v>261.804</v>
      </c>
      <c r="N13" s="64" t="n">
        <v>3.745</v>
      </c>
      <c r="O13" s="93" t="n">
        <v>5</v>
      </c>
    </row>
    <row r="14" s="94" customFormat="true" ht="25.5" hidden="false" customHeight="false" outlineLevel="0" collapsed="false">
      <c r="A14" s="92" t="n">
        <v>6</v>
      </c>
      <c r="B14" s="69" t="s">
        <v>64</v>
      </c>
      <c r="C14" s="64" t="n">
        <v>1563.92</v>
      </c>
      <c r="D14" s="64" t="n">
        <v>447.898</v>
      </c>
      <c r="E14" s="64" t="n">
        <v>414.377</v>
      </c>
      <c r="F14" s="64" t="n">
        <v>101.145</v>
      </c>
      <c r="G14" s="64" t="n">
        <v>0</v>
      </c>
      <c r="H14" s="64" t="n">
        <v>333.488</v>
      </c>
      <c r="I14" s="64" t="n">
        <v>324.312</v>
      </c>
      <c r="J14" s="64" t="n">
        <v>84.327</v>
      </c>
      <c r="K14" s="64" t="n">
        <v>57.819</v>
      </c>
      <c r="L14" s="64" t="n">
        <v>152.982</v>
      </c>
      <c r="M14" s="64" t="n">
        <v>29.703</v>
      </c>
      <c r="N14" s="64" t="n">
        <v>4.241</v>
      </c>
      <c r="O14" s="93" t="n">
        <v>6</v>
      </c>
    </row>
    <row r="15" s="94" customFormat="true" ht="25.5" hidden="false" customHeight="false" outlineLevel="0" collapsed="false">
      <c r="A15" s="92" t="n">
        <v>7</v>
      </c>
      <c r="B15" s="69" t="s">
        <v>65</v>
      </c>
      <c r="C15" s="64" t="n">
        <v>290612.772</v>
      </c>
      <c r="D15" s="64" t="n">
        <v>182651.079</v>
      </c>
      <c r="E15" s="64" t="n">
        <v>32506.595</v>
      </c>
      <c r="F15" s="64" t="n">
        <v>20249.202</v>
      </c>
      <c r="G15" s="64" t="n">
        <v>17158.253</v>
      </c>
      <c r="H15" s="64" t="n">
        <v>30497.001</v>
      </c>
      <c r="I15" s="64" t="n">
        <v>29510.518</v>
      </c>
      <c r="J15" s="64" t="n">
        <v>6978.441</v>
      </c>
      <c r="K15" s="64" t="n">
        <v>5082.668</v>
      </c>
      <c r="L15" s="64" t="n">
        <v>12343.833</v>
      </c>
      <c r="M15" s="64" t="n">
        <v>5386.621</v>
      </c>
      <c r="N15" s="64" t="n">
        <v>654.582</v>
      </c>
      <c r="O15" s="93" t="n">
        <v>7</v>
      </c>
    </row>
    <row r="16" s="94" customFormat="true" ht="12.75" hidden="false" customHeight="false" outlineLevel="0" collapsed="false">
      <c r="A16" s="92" t="n">
        <v>8</v>
      </c>
      <c r="B16" s="67" t="s">
        <v>59</v>
      </c>
      <c r="C16" s="64" t="n">
        <v>21610.687</v>
      </c>
      <c r="D16" s="64" t="n">
        <v>11872.102</v>
      </c>
      <c r="E16" s="64" t="n">
        <v>2283.507</v>
      </c>
      <c r="F16" s="64" t="n">
        <v>3682.664</v>
      </c>
      <c r="G16" s="64" t="n">
        <v>3177.96</v>
      </c>
      <c r="H16" s="64" t="n">
        <v>2292.164</v>
      </c>
      <c r="I16" s="64" t="n">
        <v>2231.028</v>
      </c>
      <c r="J16" s="64" t="n">
        <v>599.899</v>
      </c>
      <c r="K16" s="64" t="n">
        <v>395.123</v>
      </c>
      <c r="L16" s="64" t="n">
        <v>697.788</v>
      </c>
      <c r="M16" s="64" t="n">
        <v>182.563</v>
      </c>
      <c r="N16" s="64" t="n">
        <v>23.474</v>
      </c>
      <c r="O16" s="93" t="n">
        <v>8</v>
      </c>
    </row>
    <row r="17" s="94" customFormat="true" ht="12.75" hidden="false" customHeight="false" outlineLevel="0" collapsed="false">
      <c r="A17" s="92" t="n">
        <v>9</v>
      </c>
      <c r="B17" s="67" t="s">
        <v>60</v>
      </c>
      <c r="C17" s="64" t="n">
        <v>269002.085</v>
      </c>
      <c r="D17" s="64" t="n">
        <v>170778.977</v>
      </c>
      <c r="E17" s="64" t="n">
        <v>30223.088</v>
      </c>
      <c r="F17" s="64" t="n">
        <v>16566.538</v>
      </c>
      <c r="G17" s="64" t="n">
        <v>13980.293</v>
      </c>
      <c r="H17" s="64" t="n">
        <v>28204.837</v>
      </c>
      <c r="I17" s="64" t="n">
        <v>27279.49</v>
      </c>
      <c r="J17" s="64" t="n">
        <v>6378.542</v>
      </c>
      <c r="K17" s="64" t="n">
        <v>4687.545</v>
      </c>
      <c r="L17" s="64" t="n">
        <v>11646.045</v>
      </c>
      <c r="M17" s="64" t="n">
        <v>5204.058</v>
      </c>
      <c r="N17" s="64" t="n">
        <v>631.108</v>
      </c>
      <c r="O17" s="93" t="n">
        <v>9</v>
      </c>
    </row>
    <row r="18" s="94" customFormat="true" ht="25.5" hidden="false" customHeight="false" outlineLevel="0" collapsed="false">
      <c r="A18" s="92" t="n">
        <v>10</v>
      </c>
      <c r="B18" s="72" t="s">
        <v>66</v>
      </c>
      <c r="C18" s="64" t="n">
        <v>47198.651</v>
      </c>
      <c r="D18" s="64" t="n">
        <v>33393.34</v>
      </c>
      <c r="E18" s="64" t="n">
        <v>5138.439</v>
      </c>
      <c r="F18" s="64" t="n">
        <v>597.246</v>
      </c>
      <c r="G18" s="64" t="n">
        <v>4.978</v>
      </c>
      <c r="H18" s="64" t="n">
        <v>4401.331</v>
      </c>
      <c r="I18" s="64" t="n">
        <v>4245.015</v>
      </c>
      <c r="J18" s="64" t="n">
        <v>1003.529</v>
      </c>
      <c r="K18" s="64" t="n">
        <v>732.781</v>
      </c>
      <c r="L18" s="64" t="n">
        <v>1646.055</v>
      </c>
      <c r="M18" s="64" t="n">
        <v>1018.711</v>
      </c>
      <c r="N18" s="64" t="n">
        <v>66.76</v>
      </c>
      <c r="O18" s="93" t="n">
        <v>10</v>
      </c>
    </row>
    <row r="19" s="94" customFormat="true" ht="25.5" hidden="false" customHeight="false" outlineLevel="0" collapsed="false">
      <c r="A19" s="92" t="n">
        <v>11</v>
      </c>
      <c r="B19" s="72" t="s">
        <v>67</v>
      </c>
      <c r="C19" s="64" t="n">
        <v>11364.951</v>
      </c>
      <c r="D19" s="64" t="n">
        <v>4026.877</v>
      </c>
      <c r="E19" s="64" t="n">
        <v>1606.721</v>
      </c>
      <c r="F19" s="64" t="n">
        <v>3655.197</v>
      </c>
      <c r="G19" s="64" t="n">
        <v>3559.144</v>
      </c>
      <c r="H19" s="64" t="n">
        <v>746.94</v>
      </c>
      <c r="I19" s="64" t="n">
        <v>719.619</v>
      </c>
      <c r="J19" s="64" t="n">
        <v>163.418</v>
      </c>
      <c r="K19" s="64" t="n">
        <v>117.88</v>
      </c>
      <c r="L19" s="64" t="n">
        <v>480.102</v>
      </c>
      <c r="M19" s="64" t="n">
        <v>685.696</v>
      </c>
      <c r="N19" s="64" t="n">
        <v>15.199</v>
      </c>
      <c r="O19" s="93" t="n">
        <v>11</v>
      </c>
    </row>
    <row r="20" s="94" customFormat="true" ht="25.5" hidden="false" customHeight="false" outlineLevel="0" collapsed="false">
      <c r="A20" s="92" t="n">
        <v>12</v>
      </c>
      <c r="B20" s="72" t="s">
        <v>68</v>
      </c>
      <c r="C20" s="64" t="n">
        <v>5179.195</v>
      </c>
      <c r="D20" s="64" t="n">
        <v>565.537</v>
      </c>
      <c r="E20" s="64" t="n">
        <v>268.004</v>
      </c>
      <c r="F20" s="64" t="n">
        <v>3892.601</v>
      </c>
      <c r="G20" s="64" t="n">
        <v>3870.642</v>
      </c>
      <c r="H20" s="64" t="n">
        <v>227.313</v>
      </c>
      <c r="I20" s="64" t="n">
        <v>217.01</v>
      </c>
      <c r="J20" s="64" t="n">
        <v>52.564</v>
      </c>
      <c r="K20" s="64" t="n">
        <v>37.305</v>
      </c>
      <c r="L20" s="64" t="n">
        <v>126.067</v>
      </c>
      <c r="M20" s="64" t="n">
        <v>47.109</v>
      </c>
      <c r="N20" s="64" t="n">
        <v>5.688</v>
      </c>
      <c r="O20" s="93" t="n">
        <v>12</v>
      </c>
    </row>
    <row r="21" s="94" customFormat="true" ht="25.5" hidden="false" customHeight="false" outlineLevel="0" collapsed="false">
      <c r="A21" s="92" t="n">
        <v>13</v>
      </c>
      <c r="B21" s="72" t="s">
        <v>69</v>
      </c>
      <c r="C21" s="64" t="n">
        <v>2468.99</v>
      </c>
      <c r="D21" s="64" t="n">
        <v>1372.072</v>
      </c>
      <c r="E21" s="64" t="n">
        <v>322.995</v>
      </c>
      <c r="F21" s="64" t="n">
        <v>40.422</v>
      </c>
      <c r="G21" s="64" t="n">
        <v>0.004</v>
      </c>
      <c r="H21" s="64" t="n">
        <v>478.601</v>
      </c>
      <c r="I21" s="64" t="n">
        <v>455.442</v>
      </c>
      <c r="J21" s="64" t="n">
        <v>93.011</v>
      </c>
      <c r="K21" s="64" t="n">
        <v>74.309</v>
      </c>
      <c r="L21" s="64" t="n">
        <v>125.654</v>
      </c>
      <c r="M21" s="64" t="n">
        <v>36.235</v>
      </c>
      <c r="N21" s="64" t="n">
        <v>7.567</v>
      </c>
      <c r="O21" s="93" t="n">
        <v>13</v>
      </c>
    </row>
    <row r="22" s="94" customFormat="true" ht="25.5" hidden="false" customHeight="false" outlineLevel="0" collapsed="false">
      <c r="A22" s="92" t="n">
        <v>14</v>
      </c>
      <c r="B22" s="72" t="s">
        <v>70</v>
      </c>
      <c r="C22" s="64" t="n">
        <v>1793.22</v>
      </c>
      <c r="D22" s="64" t="n">
        <v>600.177</v>
      </c>
      <c r="E22" s="64" t="n">
        <v>335.331</v>
      </c>
      <c r="F22" s="64" t="n">
        <v>23.135</v>
      </c>
      <c r="G22" s="64" t="n">
        <v>0</v>
      </c>
      <c r="H22" s="64" t="n">
        <v>582.946</v>
      </c>
      <c r="I22" s="64" t="n">
        <v>567.611</v>
      </c>
      <c r="J22" s="64" t="n">
        <v>120.515</v>
      </c>
      <c r="K22" s="64" t="n">
        <v>95.218</v>
      </c>
      <c r="L22" s="64" t="n">
        <v>70.661</v>
      </c>
      <c r="M22" s="64" t="n">
        <v>60.455</v>
      </c>
      <c r="N22" s="64" t="n">
        <v>9.313</v>
      </c>
      <c r="O22" s="93" t="n">
        <v>14</v>
      </c>
    </row>
    <row r="23" s="94" customFormat="true" ht="25.5" hidden="false" customHeight="false" outlineLevel="0" collapsed="false">
      <c r="A23" s="92" t="n">
        <v>15</v>
      </c>
      <c r="B23" s="72" t="s">
        <v>71</v>
      </c>
      <c r="C23" s="64" t="n">
        <v>799.938</v>
      </c>
      <c r="D23" s="64" t="n">
        <v>450.855</v>
      </c>
      <c r="E23" s="64" t="n">
        <v>93.729</v>
      </c>
      <c r="F23" s="64" t="n">
        <v>9.218</v>
      </c>
      <c r="G23" s="64" t="n">
        <v>0</v>
      </c>
      <c r="H23" s="64" t="n">
        <v>163.025</v>
      </c>
      <c r="I23" s="64" t="n">
        <v>159.769</v>
      </c>
      <c r="J23" s="64" t="n">
        <v>34.784</v>
      </c>
      <c r="K23" s="64" t="n">
        <v>27.545</v>
      </c>
      <c r="L23" s="64" t="n">
        <v>25.632</v>
      </c>
      <c r="M23" s="64" t="n">
        <v>22.695</v>
      </c>
      <c r="N23" s="64" t="n">
        <v>2.243</v>
      </c>
      <c r="O23" s="93" t="n">
        <v>15</v>
      </c>
    </row>
    <row r="24" s="94" customFormat="true" ht="38.25" hidden="false" customHeight="false" outlineLevel="0" collapsed="false">
      <c r="A24" s="92" t="n">
        <v>16</v>
      </c>
      <c r="B24" s="72" t="s">
        <v>72</v>
      </c>
      <c r="C24" s="64" t="n">
        <v>6680.857</v>
      </c>
      <c r="D24" s="64" t="n">
        <v>4192.681</v>
      </c>
      <c r="E24" s="64" t="n">
        <v>749.187</v>
      </c>
      <c r="F24" s="64" t="n">
        <v>151.818</v>
      </c>
      <c r="G24" s="64" t="n">
        <v>0</v>
      </c>
      <c r="H24" s="64" t="n">
        <v>833.547</v>
      </c>
      <c r="I24" s="64" t="n">
        <v>814.759</v>
      </c>
      <c r="J24" s="64" t="n">
        <v>193.88</v>
      </c>
      <c r="K24" s="64" t="n">
        <v>151.88</v>
      </c>
      <c r="L24" s="64" t="n">
        <v>445.504</v>
      </c>
      <c r="M24" s="64" t="n">
        <v>114.24</v>
      </c>
      <c r="N24" s="64" t="n">
        <v>16.767</v>
      </c>
      <c r="O24" s="93" t="n">
        <v>16</v>
      </c>
    </row>
    <row r="25" s="94" customFormat="true" ht="25.5" hidden="false" customHeight="false" outlineLevel="0" collapsed="false">
      <c r="A25" s="92" t="n">
        <v>17</v>
      </c>
      <c r="B25" s="72" t="s">
        <v>73</v>
      </c>
      <c r="C25" s="64" t="n">
        <v>7403.979</v>
      </c>
      <c r="D25" s="64" t="n">
        <v>4537.055</v>
      </c>
      <c r="E25" s="64" t="n">
        <v>1184.884</v>
      </c>
      <c r="F25" s="64" t="n">
        <v>85.108</v>
      </c>
      <c r="G25" s="64" t="n">
        <v>5.763</v>
      </c>
      <c r="H25" s="64" t="n">
        <v>757.716</v>
      </c>
      <c r="I25" s="64" t="n">
        <v>735.342</v>
      </c>
      <c r="J25" s="64" t="n">
        <v>165.666</v>
      </c>
      <c r="K25" s="64" t="n">
        <v>125.366</v>
      </c>
      <c r="L25" s="64" t="n">
        <v>497.563</v>
      </c>
      <c r="M25" s="64" t="n">
        <v>175.987</v>
      </c>
      <c r="N25" s="64" t="n">
        <v>15.758</v>
      </c>
      <c r="O25" s="93" t="n">
        <v>17</v>
      </c>
    </row>
    <row r="26" s="94" customFormat="true" ht="38.25" hidden="false" customHeight="false" outlineLevel="0" collapsed="false">
      <c r="A26" s="92" t="n">
        <v>18</v>
      </c>
      <c r="B26" s="72" t="s">
        <v>74</v>
      </c>
      <c r="C26" s="64" t="n">
        <v>2404.72</v>
      </c>
      <c r="D26" s="64" t="n">
        <v>1259.884</v>
      </c>
      <c r="E26" s="64" t="n">
        <v>440.989</v>
      </c>
      <c r="F26" s="64" t="n">
        <v>20.061</v>
      </c>
      <c r="G26" s="64" t="n">
        <v>0.22</v>
      </c>
      <c r="H26" s="64" t="n">
        <v>378.084</v>
      </c>
      <c r="I26" s="64" t="n">
        <v>360.471</v>
      </c>
      <c r="J26" s="64" t="n">
        <v>79.283</v>
      </c>
      <c r="K26" s="64" t="n">
        <v>58.585</v>
      </c>
      <c r="L26" s="64" t="n">
        <v>193.757</v>
      </c>
      <c r="M26" s="64" t="n">
        <v>32.662</v>
      </c>
      <c r="N26" s="64" t="n">
        <v>6.225</v>
      </c>
      <c r="O26" s="93" t="n">
        <v>18</v>
      </c>
    </row>
    <row r="27" s="94" customFormat="true" ht="51" hidden="false" customHeight="false" outlineLevel="0" collapsed="false">
      <c r="A27" s="92" t="n">
        <v>19</v>
      </c>
      <c r="B27" s="72" t="s">
        <v>75</v>
      </c>
      <c r="C27" s="64" t="n">
        <v>30506.251</v>
      </c>
      <c r="D27" s="64" t="n">
        <v>17620.499</v>
      </c>
      <c r="E27" s="64" t="n">
        <v>1662.193</v>
      </c>
      <c r="F27" s="64" t="n">
        <v>9808.652</v>
      </c>
      <c r="G27" s="64" t="n">
        <v>9601.101</v>
      </c>
      <c r="H27" s="64" t="n">
        <v>510.506</v>
      </c>
      <c r="I27" s="64" t="n">
        <v>499.095</v>
      </c>
      <c r="J27" s="64" t="n">
        <v>131.809</v>
      </c>
      <c r="K27" s="64" t="n">
        <v>84.61</v>
      </c>
      <c r="L27" s="64" t="n">
        <v>689.743</v>
      </c>
      <c r="M27" s="64" t="n">
        <v>82.849</v>
      </c>
      <c r="N27" s="64" t="n">
        <v>5.447</v>
      </c>
      <c r="O27" s="93" t="n">
        <v>19</v>
      </c>
    </row>
    <row r="28" s="94" customFormat="true" ht="25.5" hidden="false" customHeight="false" outlineLevel="0" collapsed="false">
      <c r="A28" s="92" t="n">
        <v>20</v>
      </c>
      <c r="B28" s="72" t="s">
        <v>76</v>
      </c>
      <c r="C28" s="64" t="n">
        <v>15407.047</v>
      </c>
      <c r="D28" s="64" t="n">
        <v>10324.162</v>
      </c>
      <c r="E28" s="64" t="n">
        <v>2076.577</v>
      </c>
      <c r="F28" s="64" t="n">
        <v>270.36</v>
      </c>
      <c r="G28" s="64" t="n">
        <v>38.018</v>
      </c>
      <c r="H28" s="64" t="n">
        <v>1401.031</v>
      </c>
      <c r="I28" s="64" t="n">
        <v>1360.079</v>
      </c>
      <c r="J28" s="64" t="n">
        <v>336.465</v>
      </c>
      <c r="K28" s="64" t="n">
        <v>233.643</v>
      </c>
      <c r="L28" s="64" t="n">
        <v>714.458</v>
      </c>
      <c r="M28" s="64" t="n">
        <v>283.994</v>
      </c>
      <c r="N28" s="64" t="n">
        <v>32.411</v>
      </c>
      <c r="O28" s="93" t="n">
        <v>20</v>
      </c>
    </row>
    <row r="29" s="94" customFormat="true" ht="25.5" hidden="false" customHeight="false" outlineLevel="0" collapsed="false">
      <c r="A29" s="92" t="n">
        <v>21</v>
      </c>
      <c r="B29" s="72" t="s">
        <v>77</v>
      </c>
      <c r="C29" s="64" t="n">
        <v>4569.25</v>
      </c>
      <c r="D29" s="64" t="n">
        <v>2161.445</v>
      </c>
      <c r="E29" s="64" t="n">
        <v>888.638</v>
      </c>
      <c r="F29" s="64" t="n">
        <v>59.944</v>
      </c>
      <c r="G29" s="64" t="n">
        <v>0.336</v>
      </c>
      <c r="H29" s="64" t="n">
        <v>752.919</v>
      </c>
      <c r="I29" s="64" t="n">
        <v>730.389</v>
      </c>
      <c r="J29" s="64" t="n">
        <v>184.959</v>
      </c>
      <c r="K29" s="64" t="n">
        <v>122.661</v>
      </c>
      <c r="L29" s="64" t="n">
        <v>236.8</v>
      </c>
      <c r="M29" s="64" t="n">
        <v>284.545</v>
      </c>
      <c r="N29" s="64" t="n">
        <v>12.861</v>
      </c>
      <c r="O29" s="93" t="n">
        <v>21</v>
      </c>
    </row>
    <row r="30" s="94" customFormat="true" ht="25.5" hidden="false" customHeight="false" outlineLevel="0" collapsed="false">
      <c r="A30" s="92" t="n">
        <v>1</v>
      </c>
      <c r="B30" s="72" t="s">
        <v>78</v>
      </c>
      <c r="C30" s="64" t="n">
        <v>14921.232</v>
      </c>
      <c r="D30" s="64" t="n">
        <v>9544.465</v>
      </c>
      <c r="E30" s="64" t="n">
        <v>1706.883</v>
      </c>
      <c r="F30" s="64" t="n">
        <v>123.726</v>
      </c>
      <c r="G30" s="64" t="n">
        <v>0.939</v>
      </c>
      <c r="H30" s="64" t="n">
        <v>1930.45</v>
      </c>
      <c r="I30" s="64" t="n">
        <v>1875.717</v>
      </c>
      <c r="J30" s="64" t="n">
        <v>433.075</v>
      </c>
      <c r="K30" s="64" t="n">
        <v>328.468</v>
      </c>
      <c r="L30" s="64" t="n">
        <v>933.051</v>
      </c>
      <c r="M30" s="64" t="n">
        <v>249.582</v>
      </c>
      <c r="N30" s="64" t="n">
        <v>42.612</v>
      </c>
      <c r="O30" s="93" t="n">
        <v>1</v>
      </c>
    </row>
    <row r="31" s="94" customFormat="true" ht="38.85" hidden="false" customHeight="true" outlineLevel="0" collapsed="false">
      <c r="A31" s="92" t="n">
        <v>2</v>
      </c>
      <c r="B31" s="72" t="s">
        <v>79</v>
      </c>
      <c r="C31" s="64" t="n">
        <v>12130.115</v>
      </c>
      <c r="D31" s="64" t="n">
        <v>6363.826</v>
      </c>
      <c r="E31" s="64" t="n">
        <v>2034.529</v>
      </c>
      <c r="F31" s="64" t="n">
        <v>265.837</v>
      </c>
      <c r="G31" s="64" t="n">
        <v>1.706</v>
      </c>
      <c r="H31" s="64" t="n">
        <v>1771.034</v>
      </c>
      <c r="I31" s="64" t="n">
        <v>1720.199</v>
      </c>
      <c r="J31" s="64" t="n">
        <v>410.941</v>
      </c>
      <c r="K31" s="64" t="n">
        <v>304.393</v>
      </c>
      <c r="L31" s="64" t="n">
        <v>991.26</v>
      </c>
      <c r="M31" s="64" t="n">
        <v>292.688</v>
      </c>
      <c r="N31" s="64" t="n">
        <v>28.413</v>
      </c>
      <c r="O31" s="93" t="n">
        <v>2</v>
      </c>
    </row>
    <row r="32" s="94" customFormat="true" ht="25.5" hidden="false" customHeight="false" outlineLevel="0" collapsed="false">
      <c r="A32" s="92" t="n">
        <v>3</v>
      </c>
      <c r="B32" s="72" t="s">
        <v>80</v>
      </c>
      <c r="C32" s="64" t="n">
        <v>12564.106</v>
      </c>
      <c r="D32" s="64" t="n">
        <v>8767.829</v>
      </c>
      <c r="E32" s="64" t="n">
        <v>1370.988</v>
      </c>
      <c r="F32" s="64" t="n">
        <v>212.799</v>
      </c>
      <c r="G32" s="64" t="n">
        <v>27.922</v>
      </c>
      <c r="H32" s="64" t="n">
        <v>1230.57</v>
      </c>
      <c r="I32" s="64" t="n">
        <v>1193.972</v>
      </c>
      <c r="J32" s="64" t="n">
        <v>270.02</v>
      </c>
      <c r="K32" s="64" t="n">
        <v>173.621</v>
      </c>
      <c r="L32" s="64" t="n">
        <v>569.684</v>
      </c>
      <c r="M32" s="64" t="n">
        <v>142.216</v>
      </c>
      <c r="N32" s="64" t="n">
        <v>9.819</v>
      </c>
      <c r="O32" s="93" t="n">
        <v>3</v>
      </c>
    </row>
    <row r="33" s="94" customFormat="true" ht="25.5" hidden="false" customHeight="false" outlineLevel="0" collapsed="false">
      <c r="A33" s="92" t="n">
        <v>4</v>
      </c>
      <c r="B33" s="72" t="s">
        <v>81</v>
      </c>
      <c r="C33" s="64" t="n">
        <v>15958.487</v>
      </c>
      <c r="D33" s="64" t="n">
        <v>8974.719</v>
      </c>
      <c r="E33" s="64" t="n">
        <v>2348.207</v>
      </c>
      <c r="F33" s="64" t="n">
        <v>171.687</v>
      </c>
      <c r="G33" s="64" t="n">
        <v>0.491</v>
      </c>
      <c r="H33" s="64" t="n">
        <v>2773.744</v>
      </c>
      <c r="I33" s="64" t="n">
        <v>2659.807</v>
      </c>
      <c r="J33" s="64" t="n">
        <v>648.501</v>
      </c>
      <c r="K33" s="64" t="n">
        <v>471.132</v>
      </c>
      <c r="L33" s="64" t="n">
        <v>762.491</v>
      </c>
      <c r="M33" s="64" t="n">
        <v>279.138</v>
      </c>
      <c r="N33" s="64" t="n">
        <v>82</v>
      </c>
      <c r="O33" s="93" t="n">
        <v>4</v>
      </c>
    </row>
    <row r="34" s="94" customFormat="true" ht="51" hidden="false" customHeight="false" outlineLevel="0" collapsed="false">
      <c r="A34" s="92" t="n">
        <v>5</v>
      </c>
      <c r="B34" s="72" t="s">
        <v>82</v>
      </c>
      <c r="C34" s="64" t="n">
        <v>11850.764</v>
      </c>
      <c r="D34" s="64" t="n">
        <v>8989.473</v>
      </c>
      <c r="E34" s="64" t="n">
        <v>1044.457</v>
      </c>
      <c r="F34" s="64" t="n">
        <v>53.614</v>
      </c>
      <c r="G34" s="64" t="n">
        <v>0.001</v>
      </c>
      <c r="H34" s="64" t="n">
        <v>954.905</v>
      </c>
      <c r="I34" s="64" t="n">
        <v>917.565</v>
      </c>
      <c r="J34" s="64" t="n">
        <v>221.563</v>
      </c>
      <c r="K34" s="64" t="n">
        <v>147.394</v>
      </c>
      <c r="L34" s="64" t="n">
        <v>388.134</v>
      </c>
      <c r="M34" s="64" t="n">
        <v>198.618</v>
      </c>
      <c r="N34" s="64" t="n">
        <v>19.45</v>
      </c>
      <c r="O34" s="93" t="n">
        <v>5</v>
      </c>
    </row>
    <row r="35" s="94" customFormat="true" ht="25.5" hidden="false" customHeight="false" outlineLevel="0" collapsed="false">
      <c r="A35" s="92" t="n">
        <v>6</v>
      </c>
      <c r="B35" s="72" t="s">
        <v>83</v>
      </c>
      <c r="C35" s="64" t="n">
        <v>13790.969</v>
      </c>
      <c r="D35" s="64" t="n">
        <v>9455.44</v>
      </c>
      <c r="E35" s="64" t="n">
        <v>1531.659</v>
      </c>
      <c r="F35" s="64" t="n">
        <v>98.275</v>
      </c>
      <c r="G35" s="64" t="n">
        <v>0.059</v>
      </c>
      <c r="H35" s="64" t="n">
        <v>1519.932</v>
      </c>
      <c r="I35" s="64" t="n">
        <v>1459.854</v>
      </c>
      <c r="J35" s="64" t="n">
        <v>349.855</v>
      </c>
      <c r="K35" s="64" t="n">
        <v>257.474</v>
      </c>
      <c r="L35" s="64" t="n">
        <v>544.944</v>
      </c>
      <c r="M35" s="64" t="n">
        <v>290.864</v>
      </c>
      <c r="N35" s="64" t="n">
        <v>42.462</v>
      </c>
      <c r="O35" s="93" t="n">
        <v>6</v>
      </c>
    </row>
    <row r="36" s="94" customFormat="true" ht="25.5" hidden="false" customHeight="false" outlineLevel="0" collapsed="false">
      <c r="A36" s="92" t="n">
        <v>7</v>
      </c>
      <c r="B36" s="72" t="s">
        <v>84</v>
      </c>
      <c r="C36" s="64" t="n">
        <v>14441.324</v>
      </c>
      <c r="D36" s="64" t="n">
        <v>8216.345</v>
      </c>
      <c r="E36" s="64" t="n">
        <v>2133.706</v>
      </c>
      <c r="F36" s="64" t="n">
        <v>166.272</v>
      </c>
      <c r="G36" s="64" t="n">
        <v>0.616</v>
      </c>
      <c r="H36" s="64" t="n">
        <v>2370.297</v>
      </c>
      <c r="I36" s="64" t="n">
        <v>2300.989</v>
      </c>
      <c r="J36" s="64" t="n">
        <v>561.796</v>
      </c>
      <c r="K36" s="64" t="n">
        <v>396.061</v>
      </c>
      <c r="L36" s="64" t="n">
        <v>738.679</v>
      </c>
      <c r="M36" s="64" t="n">
        <v>254.229</v>
      </c>
      <c r="N36" s="64" t="n">
        <v>71.715</v>
      </c>
      <c r="O36" s="93" t="n">
        <v>7</v>
      </c>
    </row>
    <row r="37" s="94" customFormat="true" ht="51" hidden="false" customHeight="false" outlineLevel="0" collapsed="false">
      <c r="A37" s="92" t="n">
        <v>8</v>
      </c>
      <c r="B37" s="72" t="s">
        <v>85</v>
      </c>
      <c r="C37" s="64" t="n">
        <v>38212.023</v>
      </c>
      <c r="D37" s="64" t="n">
        <v>30517.698</v>
      </c>
      <c r="E37" s="64" t="n">
        <v>2361.602</v>
      </c>
      <c r="F37" s="64" t="n">
        <v>303.849</v>
      </c>
      <c r="G37" s="64" t="n">
        <v>45.824</v>
      </c>
      <c r="H37" s="64" t="n">
        <v>2631.516</v>
      </c>
      <c r="I37" s="64" t="n">
        <v>2596.509</v>
      </c>
      <c r="J37" s="64" t="n">
        <v>577.93</v>
      </c>
      <c r="K37" s="64" t="n">
        <v>445.237</v>
      </c>
      <c r="L37" s="64" t="n">
        <v>1389.405</v>
      </c>
      <c r="M37" s="64" t="n">
        <v>430.023</v>
      </c>
      <c r="N37" s="64" t="n">
        <v>48.1</v>
      </c>
      <c r="O37" s="93" t="n">
        <v>8</v>
      </c>
    </row>
    <row r="38" s="94" customFormat="true" ht="25.5" hidden="false" customHeight="false" outlineLevel="0" collapsed="false">
      <c r="A38" s="92" t="n">
        <v>9</v>
      </c>
      <c r="B38" s="72" t="s">
        <v>86</v>
      </c>
      <c r="C38" s="64" t="n">
        <v>5230.746</v>
      </c>
      <c r="D38" s="64" t="n">
        <v>2729.539</v>
      </c>
      <c r="E38" s="64" t="n">
        <v>847.397</v>
      </c>
      <c r="F38" s="64" t="n">
        <v>75.236</v>
      </c>
      <c r="G38" s="64" t="n">
        <v>0.326</v>
      </c>
      <c r="H38" s="64" t="n">
        <v>1027.011</v>
      </c>
      <c r="I38" s="64" t="n">
        <v>1002.177</v>
      </c>
      <c r="J38" s="64" t="n">
        <v>251.158</v>
      </c>
      <c r="K38" s="64" t="n">
        <v>177.22</v>
      </c>
      <c r="L38" s="64" t="n">
        <v>196.707</v>
      </c>
      <c r="M38" s="64" t="n">
        <v>103.698</v>
      </c>
      <c r="N38" s="64" t="n">
        <v>24.02</v>
      </c>
      <c r="O38" s="93" t="n">
        <v>9</v>
      </c>
    </row>
    <row r="39" s="94" customFormat="true" ht="25.5" hidden="false" customHeight="false" outlineLevel="0" collapsed="false">
      <c r="A39" s="92" t="n">
        <v>10</v>
      </c>
      <c r="B39" s="72" t="s">
        <v>87</v>
      </c>
      <c r="C39" s="64" t="n">
        <v>9674.206</v>
      </c>
      <c r="D39" s="64" t="n">
        <v>6103.784</v>
      </c>
      <c r="E39" s="64" t="n">
        <v>1091.129</v>
      </c>
      <c r="F39" s="64" t="n">
        <v>96.746</v>
      </c>
      <c r="G39" s="64" t="n">
        <v>0.006</v>
      </c>
      <c r="H39" s="64" t="n">
        <v>1512.889</v>
      </c>
      <c r="I39" s="64" t="n">
        <v>1480.203</v>
      </c>
      <c r="J39" s="64" t="n">
        <v>334.352</v>
      </c>
      <c r="K39" s="64" t="n">
        <v>269.96</v>
      </c>
      <c r="L39" s="64" t="n">
        <v>379.994</v>
      </c>
      <c r="M39" s="64" t="n">
        <v>155.312</v>
      </c>
      <c r="N39" s="64" t="n">
        <v>28.312</v>
      </c>
      <c r="O39" s="93" t="n">
        <v>10</v>
      </c>
    </row>
    <row r="40" s="94" customFormat="true" ht="25.5" hidden="false" customHeight="false" outlineLevel="0" collapsed="false">
      <c r="A40" s="92" t="n">
        <v>11</v>
      </c>
      <c r="B40" s="72" t="s">
        <v>88</v>
      </c>
      <c r="C40" s="64" t="n">
        <v>1751.189</v>
      </c>
      <c r="D40" s="64" t="n">
        <v>1047.287</v>
      </c>
      <c r="E40" s="64" t="n">
        <v>196.384</v>
      </c>
      <c r="F40" s="64" t="n">
        <v>15.888</v>
      </c>
      <c r="G40" s="64" t="n">
        <v>0</v>
      </c>
      <c r="H40" s="64" t="n">
        <v>316.786</v>
      </c>
      <c r="I40" s="64" t="n">
        <v>298.977</v>
      </c>
      <c r="J40" s="64" t="n">
        <v>67.702</v>
      </c>
      <c r="K40" s="64" t="n">
        <v>49.505</v>
      </c>
      <c r="L40" s="64" t="n">
        <v>66.067</v>
      </c>
      <c r="M40" s="64" t="n">
        <v>41.075</v>
      </c>
      <c r="N40" s="64" t="n">
        <v>5.597</v>
      </c>
      <c r="O40" s="93" t="n">
        <v>11</v>
      </c>
    </row>
    <row r="41" s="94" customFormat="true" ht="51" hidden="false" customHeight="false" outlineLevel="0" collapsed="false">
      <c r="A41" s="92" t="n">
        <v>12</v>
      </c>
      <c r="B41" s="72" t="s">
        <v>89</v>
      </c>
      <c r="C41" s="64" t="n">
        <v>4310.562</v>
      </c>
      <c r="D41" s="64" t="n">
        <v>1436.09</v>
      </c>
      <c r="E41" s="64" t="n">
        <v>1071.967</v>
      </c>
      <c r="F41" s="64" t="n">
        <v>51.511</v>
      </c>
      <c r="G41" s="64" t="n">
        <v>0.157</v>
      </c>
      <c r="H41" s="64" t="n">
        <v>1223.908</v>
      </c>
      <c r="I41" s="64" t="n">
        <v>1139.948</v>
      </c>
      <c r="J41" s="64" t="n">
        <v>291.665</v>
      </c>
      <c r="K41" s="64" t="n">
        <v>200.42</v>
      </c>
      <c r="L41" s="64" t="n">
        <v>131.421</v>
      </c>
      <c r="M41" s="64" t="n">
        <v>104</v>
      </c>
      <c r="N41" s="64" t="n">
        <v>55.843</v>
      </c>
      <c r="O41" s="93" t="n">
        <v>12</v>
      </c>
    </row>
    <row r="42" s="94" customFormat="true" ht="51" hidden="false" customHeight="true" outlineLevel="0" collapsed="false">
      <c r="A42" s="92" t="n">
        <v>13</v>
      </c>
      <c r="B42" s="72" t="s">
        <v>138</v>
      </c>
      <c r="C42" s="64" t="n">
        <v>40537.369</v>
      </c>
      <c r="D42" s="64" t="n">
        <v>17661.242</v>
      </c>
      <c r="E42" s="64" t="n">
        <v>9911.936</v>
      </c>
      <c r="F42" s="64" t="n">
        <v>3114.689</v>
      </c>
      <c r="G42" s="64" t="n">
        <v>728.326</v>
      </c>
      <c r="H42" s="64" t="n">
        <v>4151.777</v>
      </c>
      <c r="I42" s="64" t="n">
        <v>4019.681</v>
      </c>
      <c r="J42" s="64" t="n">
        <v>1446.704</v>
      </c>
      <c r="K42" s="64" t="n">
        <v>712.762</v>
      </c>
      <c r="L42" s="64" t="n">
        <v>3862.987</v>
      </c>
      <c r="M42" s="64" t="n">
        <v>388.034</v>
      </c>
      <c r="N42" s="64" t="n">
        <v>33.364</v>
      </c>
      <c r="O42" s="93" t="n">
        <v>13</v>
      </c>
    </row>
    <row r="43" s="94" customFormat="true" ht="12.75" hidden="false" customHeight="false" outlineLevel="0" collapsed="false">
      <c r="A43" s="92" t="n">
        <v>14</v>
      </c>
      <c r="B43" s="67" t="s">
        <v>59</v>
      </c>
      <c r="C43" s="64" t="n">
        <v>30045.922</v>
      </c>
      <c r="D43" s="64" t="n">
        <v>13311.692</v>
      </c>
      <c r="E43" s="64" t="n">
        <v>8152.301</v>
      </c>
      <c r="F43" s="64" t="n">
        <v>1920.932</v>
      </c>
      <c r="G43" s="64" t="n">
        <v>331.589</v>
      </c>
      <c r="H43" s="64" t="n">
        <v>2827.154</v>
      </c>
      <c r="I43" s="64" t="n">
        <v>2724.421</v>
      </c>
      <c r="J43" s="64" t="n">
        <v>1005.2</v>
      </c>
      <c r="K43" s="64" t="n">
        <v>489.311</v>
      </c>
      <c r="L43" s="64" t="n">
        <v>2626.192</v>
      </c>
      <c r="M43" s="64" t="n">
        <v>202.451</v>
      </c>
      <c r="N43" s="64" t="n">
        <v>23.293</v>
      </c>
      <c r="O43" s="93" t="n">
        <v>14</v>
      </c>
    </row>
    <row r="44" s="94" customFormat="true" ht="12.75" hidden="false" customHeight="false" outlineLevel="0" collapsed="false">
      <c r="A44" s="92" t="n">
        <v>15</v>
      </c>
      <c r="B44" s="67" t="s">
        <v>60</v>
      </c>
      <c r="C44" s="64" t="n">
        <v>10491.447</v>
      </c>
      <c r="D44" s="64" t="n">
        <v>4349.55</v>
      </c>
      <c r="E44" s="64" t="n">
        <v>1759.635</v>
      </c>
      <c r="F44" s="64" t="n">
        <v>1193.757</v>
      </c>
      <c r="G44" s="64" t="n">
        <v>396.737</v>
      </c>
      <c r="H44" s="64" t="n">
        <v>1324.623</v>
      </c>
      <c r="I44" s="64" t="n">
        <v>1295.26</v>
      </c>
      <c r="J44" s="64" t="n">
        <v>441.504</v>
      </c>
      <c r="K44" s="64" t="n">
        <v>223.451</v>
      </c>
      <c r="L44" s="64" t="n">
        <v>1236.795</v>
      </c>
      <c r="M44" s="64" t="n">
        <v>185.583</v>
      </c>
      <c r="N44" s="64" t="n">
        <v>10.071</v>
      </c>
      <c r="O44" s="93" t="n">
        <v>15</v>
      </c>
    </row>
    <row r="45" s="94" customFormat="true" ht="51" hidden="false" customHeight="true" outlineLevel="0" collapsed="false">
      <c r="A45" s="92" t="n">
        <v>16</v>
      </c>
      <c r="B45" s="72" t="s">
        <v>91</v>
      </c>
      <c r="C45" s="64" t="n">
        <v>6764.278</v>
      </c>
      <c r="D45" s="64" t="n">
        <v>1702.559</v>
      </c>
      <c r="E45" s="64" t="n">
        <v>1305.561</v>
      </c>
      <c r="F45" s="64" t="n">
        <v>721.205</v>
      </c>
      <c r="G45" s="64" t="n">
        <v>1.479</v>
      </c>
      <c r="H45" s="64" t="n">
        <v>1552.799</v>
      </c>
      <c r="I45" s="64" t="n">
        <v>1498.351</v>
      </c>
      <c r="J45" s="64" t="n">
        <v>381.075</v>
      </c>
      <c r="K45" s="64" t="n">
        <v>258.832</v>
      </c>
      <c r="L45" s="64" t="n">
        <v>976.232</v>
      </c>
      <c r="M45" s="64" t="n">
        <v>124.847</v>
      </c>
      <c r="N45" s="64" t="n">
        <v>9.962</v>
      </c>
      <c r="O45" s="93" t="n">
        <v>16</v>
      </c>
    </row>
    <row r="46" s="94" customFormat="true" ht="12.75" hidden="false" customHeight="false" outlineLevel="0" collapsed="false">
      <c r="A46" s="92" t="n">
        <v>17</v>
      </c>
      <c r="B46" s="67" t="s">
        <v>59</v>
      </c>
      <c r="C46" s="64" t="n">
        <v>4541.452</v>
      </c>
      <c r="D46" s="64" t="n">
        <v>953.679</v>
      </c>
      <c r="E46" s="64" t="n">
        <v>638.509</v>
      </c>
      <c r="F46" s="64" t="n">
        <v>640.802</v>
      </c>
      <c r="G46" s="64" t="n">
        <v>1.316</v>
      </c>
      <c r="H46" s="64" t="n">
        <v>1159.074</v>
      </c>
      <c r="I46" s="64" t="n">
        <v>1129.838</v>
      </c>
      <c r="J46" s="64" t="n">
        <v>290.434</v>
      </c>
      <c r="K46" s="64" t="n">
        <v>197.286</v>
      </c>
      <c r="L46" s="64" t="n">
        <v>808.215</v>
      </c>
      <c r="M46" s="64" t="n">
        <v>50.739</v>
      </c>
      <c r="N46" s="64" t="n">
        <v>5.451</v>
      </c>
      <c r="O46" s="93" t="n">
        <v>17</v>
      </c>
    </row>
    <row r="47" s="94" customFormat="true" ht="12.75" hidden="false" customHeight="false" outlineLevel="0" collapsed="false">
      <c r="A47" s="94" t="n">
        <v>18</v>
      </c>
      <c r="B47" s="67" t="s">
        <v>60</v>
      </c>
      <c r="C47" s="64" t="n">
        <v>2222.826</v>
      </c>
      <c r="D47" s="64" t="n">
        <v>748.88</v>
      </c>
      <c r="E47" s="64" t="n">
        <v>667.052</v>
      </c>
      <c r="F47" s="64" t="n">
        <v>80.403</v>
      </c>
      <c r="G47" s="64" t="n">
        <v>0.163</v>
      </c>
      <c r="H47" s="64" t="n">
        <v>393.725</v>
      </c>
      <c r="I47" s="64" t="n">
        <v>368.513</v>
      </c>
      <c r="J47" s="64" t="n">
        <v>90.641</v>
      </c>
      <c r="K47" s="64" t="n">
        <v>61.546</v>
      </c>
      <c r="L47" s="64" t="n">
        <v>168.017</v>
      </c>
      <c r="M47" s="64" t="n">
        <v>74.108</v>
      </c>
      <c r="N47" s="64" t="n">
        <v>4.511</v>
      </c>
      <c r="O47" s="94" t="n">
        <v>18</v>
      </c>
    </row>
    <row r="48" s="94" customFormat="true" ht="25.5" hidden="false" customHeight="false" outlineLevel="0" collapsed="false">
      <c r="A48" s="92" t="n">
        <v>1</v>
      </c>
      <c r="B48" s="72" t="s">
        <v>92</v>
      </c>
      <c r="C48" s="64" t="n">
        <v>1904.51</v>
      </c>
      <c r="D48" s="64" t="n">
        <v>412.333</v>
      </c>
      <c r="E48" s="64" t="n">
        <v>251.205</v>
      </c>
      <c r="F48" s="64" t="n">
        <v>261.617</v>
      </c>
      <c r="G48" s="64" t="n">
        <v>0.441</v>
      </c>
      <c r="H48" s="64" t="n">
        <v>475.984</v>
      </c>
      <c r="I48" s="64" t="n">
        <v>467.968</v>
      </c>
      <c r="J48" s="64" t="n">
        <v>120.421</v>
      </c>
      <c r="K48" s="64" t="n">
        <v>80.267</v>
      </c>
      <c r="L48" s="64" t="n">
        <v>363.123</v>
      </c>
      <c r="M48" s="64" t="n">
        <v>19.827</v>
      </c>
      <c r="N48" s="64" t="n">
        <v>2.102</v>
      </c>
      <c r="O48" s="93" t="n">
        <v>1</v>
      </c>
    </row>
    <row r="49" s="94" customFormat="true" ht="25.5" hidden="false" customHeight="false" outlineLevel="0" collapsed="false">
      <c r="A49" s="92" t="n">
        <v>2</v>
      </c>
      <c r="B49" s="72" t="s">
        <v>93</v>
      </c>
      <c r="C49" s="64" t="n">
        <v>2033.816</v>
      </c>
      <c r="D49" s="64" t="n">
        <v>378.617</v>
      </c>
      <c r="E49" s="64" t="n">
        <v>250.182</v>
      </c>
      <c r="F49" s="64" t="n">
        <v>281.527</v>
      </c>
      <c r="G49" s="64" t="n">
        <v>0.838</v>
      </c>
      <c r="H49" s="64" t="n">
        <v>521.446</v>
      </c>
      <c r="I49" s="64" t="n">
        <v>507.91</v>
      </c>
      <c r="J49" s="64" t="n">
        <v>128.197</v>
      </c>
      <c r="K49" s="64" t="n">
        <v>85.911</v>
      </c>
      <c r="L49" s="64" t="n">
        <v>411.871</v>
      </c>
      <c r="M49" s="64" t="n">
        <v>61.976</v>
      </c>
      <c r="N49" s="64" t="n">
        <v>2.866</v>
      </c>
      <c r="O49" s="93" t="n">
        <v>2</v>
      </c>
    </row>
    <row r="50" s="94" customFormat="true" ht="38.25" hidden="false" customHeight="false" outlineLevel="0" collapsed="false">
      <c r="A50" s="92" t="n">
        <v>3</v>
      </c>
      <c r="B50" s="72" t="s">
        <v>94</v>
      </c>
      <c r="C50" s="64" t="n">
        <v>2817.413</v>
      </c>
      <c r="D50" s="64" t="n">
        <v>910.013</v>
      </c>
      <c r="E50" s="64" t="n">
        <v>802.925</v>
      </c>
      <c r="F50" s="64" t="n">
        <v>177.245</v>
      </c>
      <c r="G50" s="64" t="n">
        <v>0.2</v>
      </c>
      <c r="H50" s="64" t="n">
        <v>553.005</v>
      </c>
      <c r="I50" s="64" t="n">
        <v>520.152</v>
      </c>
      <c r="J50" s="64" t="n">
        <v>131.887</v>
      </c>
      <c r="K50" s="64" t="n">
        <v>92.233</v>
      </c>
      <c r="L50" s="64" t="n">
        <v>199.34</v>
      </c>
      <c r="M50" s="64" t="n">
        <v>42.998</v>
      </c>
      <c r="N50" s="64" t="n">
        <v>4.984</v>
      </c>
      <c r="O50" s="93" t="n">
        <v>3</v>
      </c>
    </row>
    <row r="51" s="94" customFormat="true" ht="25.5" hidden="false" customHeight="false" outlineLevel="0" collapsed="false">
      <c r="A51" s="92" t="n">
        <v>4</v>
      </c>
      <c r="B51" s="72" t="s">
        <v>95</v>
      </c>
      <c r="C51" s="64" t="n">
        <v>39522.977</v>
      </c>
      <c r="D51" s="64" t="n">
        <v>10053.087</v>
      </c>
      <c r="E51" s="64" t="n">
        <v>19239.85</v>
      </c>
      <c r="F51" s="64" t="n">
        <v>415.347</v>
      </c>
      <c r="G51" s="64" t="n">
        <v>1.046</v>
      </c>
      <c r="H51" s="64" t="n">
        <v>6353.275</v>
      </c>
      <c r="I51" s="64" t="n">
        <v>6089.816</v>
      </c>
      <c r="J51" s="64" t="n">
        <v>1454.047</v>
      </c>
      <c r="K51" s="64" t="n">
        <v>1013.677</v>
      </c>
      <c r="L51" s="64" t="n">
        <v>1114.404</v>
      </c>
      <c r="M51" s="64" t="n">
        <v>892.967</v>
      </c>
      <c r="N51" s="64" t="n">
        <v>269.988</v>
      </c>
      <c r="O51" s="93" t="n">
        <v>4</v>
      </c>
    </row>
    <row r="52" s="94" customFormat="true" ht="12.75" hidden="false" customHeight="false" outlineLevel="0" collapsed="false">
      <c r="A52" s="92" t="n">
        <v>5</v>
      </c>
      <c r="B52" s="67" t="s">
        <v>59</v>
      </c>
      <c r="C52" s="64" t="n">
        <v>1521.738</v>
      </c>
      <c r="D52" s="64" t="n">
        <v>350.438</v>
      </c>
      <c r="E52" s="64" t="n">
        <v>427.279</v>
      </c>
      <c r="F52" s="64" t="n">
        <v>100.199</v>
      </c>
      <c r="G52" s="64" t="n">
        <v>0.002</v>
      </c>
      <c r="H52" s="64" t="n">
        <v>333.017</v>
      </c>
      <c r="I52" s="64" t="n">
        <v>321.852</v>
      </c>
      <c r="J52" s="64" t="n">
        <v>98.074</v>
      </c>
      <c r="K52" s="64" t="n">
        <v>59.093</v>
      </c>
      <c r="L52" s="64" t="n">
        <v>178.846</v>
      </c>
      <c r="M52" s="64" t="n">
        <v>33.885</v>
      </c>
      <c r="N52" s="64" t="n">
        <v>10.101</v>
      </c>
      <c r="O52" s="93" t="n">
        <v>5</v>
      </c>
    </row>
    <row r="53" s="94" customFormat="true" ht="12.75" hidden="false" customHeight="false" outlineLevel="0" collapsed="false">
      <c r="A53" s="92" t="n">
        <v>6</v>
      </c>
      <c r="B53" s="67" t="s">
        <v>60</v>
      </c>
      <c r="C53" s="64" t="n">
        <v>38001.239</v>
      </c>
      <c r="D53" s="64" t="n">
        <v>9702.649</v>
      </c>
      <c r="E53" s="64" t="n">
        <v>18812.571</v>
      </c>
      <c r="F53" s="64" t="n">
        <v>315.148</v>
      </c>
      <c r="G53" s="64" t="n">
        <v>1.044</v>
      </c>
      <c r="H53" s="64" t="n">
        <v>6020.258</v>
      </c>
      <c r="I53" s="64" t="n">
        <v>5767.964</v>
      </c>
      <c r="J53" s="64" t="n">
        <v>1355.973</v>
      </c>
      <c r="K53" s="64" t="n">
        <v>954.584</v>
      </c>
      <c r="L53" s="64" t="n">
        <v>935.558</v>
      </c>
      <c r="M53" s="64" t="n">
        <v>859.082</v>
      </c>
      <c r="N53" s="64" t="n">
        <v>259.887</v>
      </c>
      <c r="O53" s="93" t="n">
        <v>6</v>
      </c>
    </row>
    <row r="54" s="94" customFormat="true" ht="51" hidden="false" customHeight="false" outlineLevel="0" collapsed="false">
      <c r="A54" s="92" t="n">
        <v>7</v>
      </c>
      <c r="B54" s="72" t="s">
        <v>96</v>
      </c>
      <c r="C54" s="64" t="n">
        <v>58242.478</v>
      </c>
      <c r="D54" s="64" t="n">
        <v>10537.766</v>
      </c>
      <c r="E54" s="64" t="n">
        <v>19668.714</v>
      </c>
      <c r="F54" s="64" t="n">
        <v>4781.064</v>
      </c>
      <c r="G54" s="64" t="n">
        <v>3715.371</v>
      </c>
      <c r="H54" s="64" t="n">
        <v>13215.078</v>
      </c>
      <c r="I54" s="64" t="n">
        <v>12610.82</v>
      </c>
      <c r="J54" s="64" t="n">
        <v>2866.382</v>
      </c>
      <c r="K54" s="64" t="n">
        <v>2067.477</v>
      </c>
      <c r="L54" s="64" t="n">
        <v>3421.065</v>
      </c>
      <c r="M54" s="64" t="n">
        <v>3752.409</v>
      </c>
      <c r="N54" s="64" t="n">
        <v>350.077</v>
      </c>
      <c r="O54" s="93" t="n">
        <v>7</v>
      </c>
    </row>
    <row r="55" s="94" customFormat="true" ht="12.75" hidden="false" customHeight="false" outlineLevel="0" collapsed="false">
      <c r="A55" s="92" t="n">
        <v>8</v>
      </c>
      <c r="B55" s="67" t="s">
        <v>59</v>
      </c>
      <c r="C55" s="64" t="n">
        <v>1210.287</v>
      </c>
      <c r="D55" s="64" t="n">
        <v>175.918</v>
      </c>
      <c r="E55" s="64" t="n">
        <v>600.587</v>
      </c>
      <c r="F55" s="64" t="n">
        <v>51.292</v>
      </c>
      <c r="G55" s="64" t="n">
        <v>13.36</v>
      </c>
      <c r="H55" s="64" t="n">
        <v>243.01</v>
      </c>
      <c r="I55" s="64" t="n">
        <v>234.539</v>
      </c>
      <c r="J55" s="64" t="n">
        <v>61.841</v>
      </c>
      <c r="K55" s="64" t="n">
        <v>39.542</v>
      </c>
      <c r="L55" s="64" t="n">
        <v>55.326</v>
      </c>
      <c r="M55" s="64" t="n">
        <v>22.313</v>
      </c>
      <c r="N55" s="64" t="n">
        <v>4.188</v>
      </c>
      <c r="O55" s="93" t="n">
        <v>8</v>
      </c>
    </row>
    <row r="56" s="94" customFormat="true" ht="12.75" hidden="false" customHeight="false" outlineLevel="0" collapsed="false">
      <c r="A56" s="92" t="n">
        <v>9</v>
      </c>
      <c r="B56" s="67" t="s">
        <v>60</v>
      </c>
      <c r="C56" s="64" t="n">
        <v>57032.191</v>
      </c>
      <c r="D56" s="64" t="n">
        <v>10361.848</v>
      </c>
      <c r="E56" s="64" t="n">
        <v>19068.127</v>
      </c>
      <c r="F56" s="64" t="n">
        <v>4729.772</v>
      </c>
      <c r="G56" s="64" t="n">
        <v>3702.011</v>
      </c>
      <c r="H56" s="64" t="n">
        <v>12972.068</v>
      </c>
      <c r="I56" s="64" t="n">
        <v>12376.281</v>
      </c>
      <c r="J56" s="64" t="n">
        <v>2804.541</v>
      </c>
      <c r="K56" s="64" t="n">
        <v>2027.935</v>
      </c>
      <c r="L56" s="64" t="n">
        <v>3365.739</v>
      </c>
      <c r="M56" s="64" t="n">
        <v>3730.096</v>
      </c>
      <c r="N56" s="64" t="n">
        <v>345.889</v>
      </c>
      <c r="O56" s="93" t="n">
        <v>9</v>
      </c>
    </row>
    <row r="57" s="94" customFormat="true" ht="51" hidden="false" customHeight="false" outlineLevel="0" collapsed="false">
      <c r="A57" s="92" t="n">
        <v>10</v>
      </c>
      <c r="B57" s="72" t="s">
        <v>97</v>
      </c>
      <c r="C57" s="64" t="n">
        <v>4013.719</v>
      </c>
      <c r="D57" s="64" t="n">
        <v>676.759</v>
      </c>
      <c r="E57" s="64" t="n">
        <v>1432.77</v>
      </c>
      <c r="F57" s="64" t="n">
        <v>121.904</v>
      </c>
      <c r="G57" s="64" t="n">
        <v>54.731</v>
      </c>
      <c r="H57" s="64" t="n">
        <v>1056.208</v>
      </c>
      <c r="I57" s="64" t="n">
        <v>1018.532</v>
      </c>
      <c r="J57" s="64" t="n">
        <v>220.452</v>
      </c>
      <c r="K57" s="64" t="n">
        <v>168.313</v>
      </c>
      <c r="L57" s="64" t="n">
        <v>232.769</v>
      </c>
      <c r="M57" s="64" t="n">
        <v>272.857</v>
      </c>
      <c r="N57" s="64" t="n">
        <v>31.13</v>
      </c>
      <c r="O57" s="93" t="n">
        <v>10</v>
      </c>
    </row>
    <row r="58" s="94" customFormat="true" ht="25.5" hidden="false" customHeight="false" outlineLevel="0" collapsed="false">
      <c r="A58" s="92" t="n">
        <v>11</v>
      </c>
      <c r="B58" s="72" t="s">
        <v>98</v>
      </c>
      <c r="C58" s="64" t="n">
        <v>34635.554</v>
      </c>
      <c r="D58" s="64" t="n">
        <v>7531.742</v>
      </c>
      <c r="E58" s="64" t="n">
        <v>10989.748</v>
      </c>
      <c r="F58" s="64" t="n">
        <v>4169.598</v>
      </c>
      <c r="G58" s="64" t="n">
        <v>3630.951</v>
      </c>
      <c r="H58" s="64" t="n">
        <v>6525.075</v>
      </c>
      <c r="I58" s="64" t="n">
        <v>6153.886</v>
      </c>
      <c r="J58" s="64" t="n">
        <v>1366.908</v>
      </c>
      <c r="K58" s="64" t="n">
        <v>1029.862</v>
      </c>
      <c r="L58" s="64" t="n">
        <v>1707.674</v>
      </c>
      <c r="M58" s="64" t="n">
        <v>2344.809</v>
      </c>
      <c r="N58" s="64" t="n">
        <v>225.935</v>
      </c>
      <c r="O58" s="93" t="n">
        <v>11</v>
      </c>
    </row>
    <row r="59" s="94" customFormat="true" ht="25.5" hidden="false" customHeight="false" outlineLevel="0" collapsed="false">
      <c r="A59" s="92" t="n">
        <v>12</v>
      </c>
      <c r="B59" s="72" t="s">
        <v>99</v>
      </c>
      <c r="C59" s="64" t="n">
        <v>19593.205</v>
      </c>
      <c r="D59" s="64" t="n">
        <v>2329.265</v>
      </c>
      <c r="E59" s="64" t="n">
        <v>7246.196</v>
      </c>
      <c r="F59" s="64" t="n">
        <v>489.562</v>
      </c>
      <c r="G59" s="64" t="n">
        <v>29.689</v>
      </c>
      <c r="H59" s="64" t="n">
        <v>5633.795</v>
      </c>
      <c r="I59" s="64" t="n">
        <v>5438.402</v>
      </c>
      <c r="J59" s="64" t="n">
        <v>1279.022</v>
      </c>
      <c r="K59" s="64" t="n">
        <v>869.302</v>
      </c>
      <c r="L59" s="64" t="n">
        <v>1480.622</v>
      </c>
      <c r="M59" s="64" t="n">
        <v>1134.743</v>
      </c>
      <c r="N59" s="64" t="n">
        <v>93.012</v>
      </c>
      <c r="O59" s="93" t="n">
        <v>12</v>
      </c>
    </row>
    <row r="60" s="94" customFormat="true" ht="25.5" hidden="false" customHeight="false" outlineLevel="0" collapsed="false">
      <c r="A60" s="92" t="n">
        <v>13</v>
      </c>
      <c r="B60" s="72" t="s">
        <v>100</v>
      </c>
      <c r="C60" s="64" t="n">
        <v>31136.84</v>
      </c>
      <c r="D60" s="64" t="n">
        <v>5207.517</v>
      </c>
      <c r="E60" s="64" t="n">
        <v>11766.98</v>
      </c>
      <c r="F60" s="64" t="n">
        <v>862.722</v>
      </c>
      <c r="G60" s="64" t="n">
        <v>1.518</v>
      </c>
      <c r="H60" s="64" t="n">
        <v>7790.958</v>
      </c>
      <c r="I60" s="64" t="n">
        <v>7626.802</v>
      </c>
      <c r="J60" s="64" t="n">
        <v>1874.368</v>
      </c>
      <c r="K60" s="64" t="n">
        <v>1228.576</v>
      </c>
      <c r="L60" s="64" t="n">
        <v>2486.349</v>
      </c>
      <c r="M60" s="64" t="n">
        <v>1147.946</v>
      </c>
      <c r="N60" s="64" t="n">
        <v>428.337</v>
      </c>
      <c r="O60" s="93" t="n">
        <v>13</v>
      </c>
    </row>
    <row r="61" s="94" customFormat="true" ht="12.75" hidden="false" customHeight="false" outlineLevel="0" collapsed="false">
      <c r="A61" s="92" t="n">
        <v>14</v>
      </c>
      <c r="B61" s="67" t="s">
        <v>59</v>
      </c>
      <c r="C61" s="64" t="n">
        <v>14737.735</v>
      </c>
      <c r="D61" s="64" t="n">
        <v>2434.616</v>
      </c>
      <c r="E61" s="64" t="n">
        <v>3573.2</v>
      </c>
      <c r="F61" s="64" t="n">
        <v>384.993</v>
      </c>
      <c r="G61" s="64" t="n">
        <v>0.806</v>
      </c>
      <c r="H61" s="64" t="n">
        <v>5300.086</v>
      </c>
      <c r="I61" s="64" t="n">
        <v>5252.065</v>
      </c>
      <c r="J61" s="64" t="n">
        <v>1314.123</v>
      </c>
      <c r="K61" s="64" t="n">
        <v>825.532</v>
      </c>
      <c r="L61" s="64" t="n">
        <v>1419.018</v>
      </c>
      <c r="M61" s="64" t="n">
        <v>311.699</v>
      </c>
      <c r="N61" s="64" t="n">
        <v>75.639</v>
      </c>
      <c r="O61" s="93" t="n">
        <v>14</v>
      </c>
    </row>
    <row r="62" s="94" customFormat="true" ht="12.75" hidden="false" customHeight="false" outlineLevel="0" collapsed="false">
      <c r="A62" s="92" t="n">
        <v>15</v>
      </c>
      <c r="B62" s="67" t="s">
        <v>60</v>
      </c>
      <c r="C62" s="64" t="n">
        <v>16399.105</v>
      </c>
      <c r="D62" s="64" t="n">
        <v>2772.901</v>
      </c>
      <c r="E62" s="64" t="n">
        <v>8193.78</v>
      </c>
      <c r="F62" s="64" t="n">
        <v>477.729</v>
      </c>
      <c r="G62" s="64" t="n">
        <v>0.712</v>
      </c>
      <c r="H62" s="64" t="n">
        <v>2490.872</v>
      </c>
      <c r="I62" s="64" t="n">
        <v>2374.737</v>
      </c>
      <c r="J62" s="64" t="n">
        <v>560.245</v>
      </c>
      <c r="K62" s="64" t="n">
        <v>403.044</v>
      </c>
      <c r="L62" s="64" t="n">
        <v>1067.331</v>
      </c>
      <c r="M62" s="64" t="n">
        <v>836.247</v>
      </c>
      <c r="N62" s="64" t="n">
        <v>352.698</v>
      </c>
      <c r="O62" s="93" t="n">
        <v>15</v>
      </c>
    </row>
    <row r="63" s="94" customFormat="true" ht="12.75" hidden="false" customHeight="false" outlineLevel="0" collapsed="false">
      <c r="A63" s="92"/>
      <c r="B63" s="68" t="s">
        <v>61</v>
      </c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93"/>
    </row>
    <row r="64" s="94" customFormat="true" ht="25.5" hidden="false" customHeight="false" outlineLevel="0" collapsed="false">
      <c r="A64" s="92" t="n">
        <v>16</v>
      </c>
      <c r="B64" s="72" t="s">
        <v>101</v>
      </c>
      <c r="C64" s="64" t="n">
        <v>19458.398</v>
      </c>
      <c r="D64" s="64" t="n">
        <v>4056.684</v>
      </c>
      <c r="E64" s="64" t="n">
        <v>6371.241</v>
      </c>
      <c r="F64" s="64" t="n">
        <v>676.611</v>
      </c>
      <c r="G64" s="64" t="n">
        <v>0.072</v>
      </c>
      <c r="H64" s="64" t="n">
        <v>4517.135</v>
      </c>
      <c r="I64" s="64" t="n">
        <v>4412.708</v>
      </c>
      <c r="J64" s="64" t="n">
        <v>1074.233</v>
      </c>
      <c r="K64" s="64" t="n">
        <v>733.016</v>
      </c>
      <c r="L64" s="64" t="n">
        <v>1960.871</v>
      </c>
      <c r="M64" s="64" t="n">
        <v>801.623</v>
      </c>
      <c r="N64" s="64" t="n">
        <v>352.314</v>
      </c>
      <c r="O64" s="93" t="n">
        <v>16</v>
      </c>
    </row>
    <row r="65" s="94" customFormat="true" ht="38.85" hidden="false" customHeight="true" outlineLevel="0" collapsed="false">
      <c r="A65" s="92" t="n">
        <v>17</v>
      </c>
      <c r="B65" s="72" t="s">
        <v>102</v>
      </c>
      <c r="C65" s="64" t="n">
        <v>6036.585</v>
      </c>
      <c r="D65" s="64" t="n">
        <v>569.468</v>
      </c>
      <c r="E65" s="64" t="n">
        <v>3374.798</v>
      </c>
      <c r="F65" s="64" t="n">
        <v>102.29</v>
      </c>
      <c r="G65" s="64" t="n">
        <v>1.446</v>
      </c>
      <c r="H65" s="64" t="n">
        <v>1176.344</v>
      </c>
      <c r="I65" s="64" t="n">
        <v>1136.55</v>
      </c>
      <c r="J65" s="64" t="n">
        <v>277.543</v>
      </c>
      <c r="K65" s="64" t="n">
        <v>183.425</v>
      </c>
      <c r="L65" s="64" t="n">
        <v>345.799</v>
      </c>
      <c r="M65" s="64" t="n">
        <v>190.343</v>
      </c>
      <c r="N65" s="64" t="n">
        <v>43.376</v>
      </c>
      <c r="O65" s="93" t="n">
        <v>17</v>
      </c>
    </row>
    <row r="66" s="94" customFormat="true" ht="25.5" hidden="false" customHeight="false" outlineLevel="0" collapsed="false">
      <c r="A66" s="92" t="n">
        <v>18</v>
      </c>
      <c r="B66" s="72" t="s">
        <v>103</v>
      </c>
      <c r="C66" s="64" t="n">
        <v>3494.029</v>
      </c>
      <c r="D66" s="64" t="n">
        <v>191.518</v>
      </c>
      <c r="E66" s="64" t="n">
        <v>774.166</v>
      </c>
      <c r="F66" s="64" t="n">
        <v>65.636</v>
      </c>
      <c r="G66" s="64" t="n">
        <v>0</v>
      </c>
      <c r="H66" s="64" t="n">
        <v>1804.151</v>
      </c>
      <c r="I66" s="64" t="n">
        <v>1790.748</v>
      </c>
      <c r="J66" s="64" t="n">
        <v>446.417</v>
      </c>
      <c r="K66" s="64" t="n">
        <v>265.544</v>
      </c>
      <c r="L66" s="64" t="n">
        <v>114.043</v>
      </c>
      <c r="M66" s="64" t="n">
        <v>98.098</v>
      </c>
      <c r="N66" s="64" t="n">
        <v>10.71</v>
      </c>
      <c r="O66" s="93" t="n">
        <v>18</v>
      </c>
    </row>
    <row r="67" s="94" customFormat="true" ht="25.5" hidden="false" customHeight="false" outlineLevel="0" collapsed="false">
      <c r="A67" s="92" t="n">
        <v>1</v>
      </c>
      <c r="B67" s="72" t="s">
        <v>104</v>
      </c>
      <c r="C67" s="64" t="n">
        <v>3138.164</v>
      </c>
      <c r="D67" s="64" t="n">
        <v>899.432</v>
      </c>
      <c r="E67" s="64" t="n">
        <v>687.615</v>
      </c>
      <c r="F67" s="64" t="n">
        <v>82.128</v>
      </c>
      <c r="G67" s="64" t="n">
        <v>0.21</v>
      </c>
      <c r="H67" s="64" t="n">
        <v>849.548</v>
      </c>
      <c r="I67" s="64" t="n">
        <v>794.802</v>
      </c>
      <c r="J67" s="64" t="n">
        <v>188.191</v>
      </c>
      <c r="K67" s="64" t="n">
        <v>121.567</v>
      </c>
      <c r="L67" s="64" t="n">
        <v>284.667</v>
      </c>
      <c r="M67" s="64" t="n">
        <v>146.583</v>
      </c>
      <c r="N67" s="64" t="n">
        <v>7.469</v>
      </c>
      <c r="O67" s="93" t="n">
        <v>1</v>
      </c>
    </row>
    <row r="68" s="94" customFormat="true" ht="12.75" hidden="false" customHeight="true" outlineLevel="0" collapsed="false">
      <c r="A68" s="92" t="n">
        <v>2</v>
      </c>
      <c r="B68" s="67" t="s">
        <v>59</v>
      </c>
      <c r="C68" s="64" t="n">
        <v>297.732</v>
      </c>
      <c r="D68" s="64" t="n">
        <v>71.555</v>
      </c>
      <c r="E68" s="64" t="n">
        <v>53.317</v>
      </c>
      <c r="F68" s="64" t="n">
        <v>13.139</v>
      </c>
      <c r="G68" s="64" t="n">
        <v>0</v>
      </c>
      <c r="H68" s="64" t="n">
        <v>105.578</v>
      </c>
      <c r="I68" s="64" t="n">
        <v>96.407</v>
      </c>
      <c r="J68" s="64" t="n">
        <v>23.833</v>
      </c>
      <c r="K68" s="64" t="n">
        <v>17.453</v>
      </c>
      <c r="L68" s="64" t="n">
        <v>22.381</v>
      </c>
      <c r="M68" s="64" t="n">
        <v>7.929</v>
      </c>
      <c r="N68" s="64" t="n">
        <v>1.592</v>
      </c>
      <c r="O68" s="93" t="n">
        <v>2</v>
      </c>
    </row>
    <row r="69" s="94" customFormat="true" ht="12.75" hidden="false" customHeight="false" outlineLevel="0" collapsed="false">
      <c r="A69" s="92" t="n">
        <v>3</v>
      </c>
      <c r="B69" s="67" t="s">
        <v>60</v>
      </c>
      <c r="C69" s="64" t="n">
        <v>2840.432</v>
      </c>
      <c r="D69" s="64" t="n">
        <v>827.877</v>
      </c>
      <c r="E69" s="64" t="n">
        <v>634.298</v>
      </c>
      <c r="F69" s="64" t="n">
        <v>68.989</v>
      </c>
      <c r="G69" s="64" t="n">
        <v>0.21</v>
      </c>
      <c r="H69" s="64" t="n">
        <v>743.97</v>
      </c>
      <c r="I69" s="64" t="n">
        <v>698.395</v>
      </c>
      <c r="J69" s="64" t="n">
        <v>164.358</v>
      </c>
      <c r="K69" s="64" t="n">
        <v>104.114</v>
      </c>
      <c r="L69" s="64" t="n">
        <v>262.286</v>
      </c>
      <c r="M69" s="64" t="n">
        <v>138.654</v>
      </c>
      <c r="N69" s="64" t="n">
        <v>5.877</v>
      </c>
      <c r="O69" s="93" t="n">
        <v>3</v>
      </c>
    </row>
    <row r="70" s="94" customFormat="true" ht="25.5" hidden="false" customHeight="false" outlineLevel="0" collapsed="false">
      <c r="A70" s="92" t="n">
        <v>4</v>
      </c>
      <c r="B70" s="72" t="s">
        <v>105</v>
      </c>
      <c r="C70" s="64" t="n">
        <v>28620.571</v>
      </c>
      <c r="D70" s="64" t="n">
        <v>2161.008</v>
      </c>
      <c r="E70" s="64" t="n">
        <v>13751.237</v>
      </c>
      <c r="F70" s="64" t="n">
        <v>498.631</v>
      </c>
      <c r="G70" s="64" t="n">
        <v>0</v>
      </c>
      <c r="H70" s="64" t="n">
        <v>4921.948</v>
      </c>
      <c r="I70" s="64" t="n">
        <v>4481.853</v>
      </c>
      <c r="J70" s="64" t="n">
        <v>1020.03</v>
      </c>
      <c r="K70" s="64" t="n">
        <v>704.486</v>
      </c>
      <c r="L70" s="64" t="n">
        <v>5074.36</v>
      </c>
      <c r="M70" s="64" t="n">
        <v>1193.357</v>
      </c>
      <c r="N70" s="64" t="n">
        <v>124.037</v>
      </c>
      <c r="O70" s="93" t="n">
        <v>4</v>
      </c>
    </row>
    <row r="71" s="94" customFormat="true" ht="12.75" hidden="false" customHeight="false" outlineLevel="0" collapsed="false">
      <c r="A71" s="92" t="n">
        <v>5</v>
      </c>
      <c r="B71" s="67" t="s">
        <v>59</v>
      </c>
      <c r="C71" s="64" t="n">
        <v>1727.083</v>
      </c>
      <c r="D71" s="64" t="n">
        <v>176.468</v>
      </c>
      <c r="E71" s="64" t="n">
        <v>490.588</v>
      </c>
      <c r="F71" s="64" t="n">
        <v>34.774</v>
      </c>
      <c r="G71" s="64" t="n">
        <v>0</v>
      </c>
      <c r="H71" s="64" t="n">
        <v>527.677</v>
      </c>
      <c r="I71" s="64" t="n">
        <v>435.805</v>
      </c>
      <c r="J71" s="64" t="n">
        <v>95.181</v>
      </c>
      <c r="K71" s="64" t="n">
        <v>73.489</v>
      </c>
      <c r="L71" s="64" t="n">
        <v>261.035</v>
      </c>
      <c r="M71" s="64" t="n">
        <v>141.36</v>
      </c>
      <c r="N71" s="64" t="n">
        <v>10.795</v>
      </c>
      <c r="O71" s="93" t="n">
        <v>5</v>
      </c>
    </row>
    <row r="72" s="94" customFormat="true" ht="12.75" hidden="false" customHeight="false" outlineLevel="0" collapsed="false">
      <c r="A72" s="92" t="n">
        <v>6</v>
      </c>
      <c r="B72" s="67" t="s">
        <v>60</v>
      </c>
      <c r="C72" s="64" t="n">
        <v>26893.488</v>
      </c>
      <c r="D72" s="64" t="n">
        <v>1984.54</v>
      </c>
      <c r="E72" s="64" t="n">
        <v>13260.649</v>
      </c>
      <c r="F72" s="64" t="n">
        <v>463.857</v>
      </c>
      <c r="G72" s="64" t="n">
        <v>0</v>
      </c>
      <c r="H72" s="64" t="n">
        <v>4394.271</v>
      </c>
      <c r="I72" s="64" t="n">
        <v>4046.048</v>
      </c>
      <c r="J72" s="64" t="n">
        <v>924.849</v>
      </c>
      <c r="K72" s="64" t="n">
        <v>630.997</v>
      </c>
      <c r="L72" s="64" t="n">
        <v>4813.325</v>
      </c>
      <c r="M72" s="64" t="n">
        <v>1051.997</v>
      </c>
      <c r="N72" s="64" t="n">
        <v>113.242</v>
      </c>
      <c r="O72" s="93" t="n">
        <v>6</v>
      </c>
    </row>
    <row r="73" s="94" customFormat="true" ht="25.5" hidden="false" customHeight="false" outlineLevel="0" collapsed="false">
      <c r="A73" s="92" t="n">
        <v>7</v>
      </c>
      <c r="B73" s="72" t="s">
        <v>106</v>
      </c>
      <c r="C73" s="64" t="n">
        <v>7221.862</v>
      </c>
      <c r="D73" s="64" t="n">
        <v>2734.39</v>
      </c>
      <c r="E73" s="64" t="n">
        <v>1366.649</v>
      </c>
      <c r="F73" s="64" t="n">
        <v>480.502</v>
      </c>
      <c r="G73" s="64" t="n">
        <v>0.01</v>
      </c>
      <c r="H73" s="64" t="n">
        <v>1155.901</v>
      </c>
      <c r="I73" s="64" t="n">
        <v>1091.318</v>
      </c>
      <c r="J73" s="64" t="n">
        <v>252.304</v>
      </c>
      <c r="K73" s="64" t="n">
        <v>181.931</v>
      </c>
      <c r="L73" s="64" t="n">
        <v>180.6</v>
      </c>
      <c r="M73" s="64" t="n">
        <v>1051.516</v>
      </c>
      <c r="N73" s="64" t="n">
        <v>12.049</v>
      </c>
      <c r="O73" s="93" t="n">
        <v>7</v>
      </c>
    </row>
    <row r="74" s="94" customFormat="true" ht="12.75" hidden="false" customHeight="false" outlineLevel="0" collapsed="false">
      <c r="A74" s="92" t="n">
        <v>8</v>
      </c>
      <c r="B74" s="67" t="s">
        <v>59</v>
      </c>
      <c r="C74" s="64" t="n">
        <v>992.504</v>
      </c>
      <c r="D74" s="64" t="n">
        <v>210.869</v>
      </c>
      <c r="E74" s="64" t="n">
        <v>290.071</v>
      </c>
      <c r="F74" s="64" t="n">
        <v>59.38</v>
      </c>
      <c r="G74" s="64" t="n">
        <v>0</v>
      </c>
      <c r="H74" s="64" t="n">
        <v>229.556</v>
      </c>
      <c r="I74" s="64" t="n">
        <v>220.216</v>
      </c>
      <c r="J74" s="64" t="n">
        <v>55.493</v>
      </c>
      <c r="K74" s="64" t="n">
        <v>37.59</v>
      </c>
      <c r="L74" s="64" t="n">
        <v>55.685</v>
      </c>
      <c r="M74" s="64" t="n">
        <v>91.45</v>
      </c>
      <c r="N74" s="64" t="n">
        <v>2.181</v>
      </c>
      <c r="O74" s="93" t="n">
        <v>8</v>
      </c>
    </row>
    <row r="75" s="94" customFormat="true" ht="12.75" hidden="false" customHeight="false" outlineLevel="0" collapsed="false">
      <c r="A75" s="92" t="n">
        <v>9</v>
      </c>
      <c r="B75" s="67" t="s">
        <v>60</v>
      </c>
      <c r="C75" s="64" t="n">
        <v>6229.358</v>
      </c>
      <c r="D75" s="64" t="n">
        <v>2523.521</v>
      </c>
      <c r="E75" s="64" t="n">
        <v>1076.578</v>
      </c>
      <c r="F75" s="64" t="n">
        <v>421.122</v>
      </c>
      <c r="G75" s="64" t="n">
        <v>0.01</v>
      </c>
      <c r="H75" s="64" t="n">
        <v>926.345</v>
      </c>
      <c r="I75" s="64" t="n">
        <v>871.102</v>
      </c>
      <c r="J75" s="64" t="n">
        <v>196.811</v>
      </c>
      <c r="K75" s="64" t="n">
        <v>144.341</v>
      </c>
      <c r="L75" s="64" t="n">
        <v>124.915</v>
      </c>
      <c r="M75" s="64" t="n">
        <v>960.066</v>
      </c>
      <c r="N75" s="64" t="n">
        <v>9.868</v>
      </c>
      <c r="O75" s="93" t="n">
        <v>9</v>
      </c>
    </row>
    <row r="76" s="94" customFormat="true" ht="38.25" hidden="false" customHeight="false" outlineLevel="0" collapsed="false">
      <c r="A76" s="92" t="n">
        <v>10</v>
      </c>
      <c r="B76" s="72" t="s">
        <v>107</v>
      </c>
      <c r="C76" s="64" t="n">
        <v>11894.474</v>
      </c>
      <c r="D76" s="64" t="n">
        <v>1232.053</v>
      </c>
      <c r="E76" s="64" t="n">
        <v>5713.085</v>
      </c>
      <c r="F76" s="64" t="n">
        <v>112.396</v>
      </c>
      <c r="G76" s="64" t="n">
        <v>0.176</v>
      </c>
      <c r="H76" s="64" t="n">
        <v>3020.44</v>
      </c>
      <c r="I76" s="64" t="n">
        <v>2767.19</v>
      </c>
      <c r="J76" s="64" t="n">
        <v>633.445</v>
      </c>
      <c r="K76" s="64" t="n">
        <v>430.749</v>
      </c>
      <c r="L76" s="64" t="n">
        <v>392.312</v>
      </c>
      <c r="M76" s="64" t="n">
        <v>790.743</v>
      </c>
      <c r="N76" s="64" t="n">
        <v>131.498</v>
      </c>
      <c r="O76" s="93" t="n">
        <v>10</v>
      </c>
    </row>
    <row r="77" s="94" customFormat="true" ht="12.75" hidden="false" customHeight="false" outlineLevel="0" collapsed="false">
      <c r="A77" s="92" t="n">
        <v>11</v>
      </c>
      <c r="B77" s="67" t="s">
        <v>59</v>
      </c>
      <c r="C77" s="64" t="n">
        <v>705.166</v>
      </c>
      <c r="D77" s="64" t="n">
        <v>92.806</v>
      </c>
      <c r="E77" s="64" t="n">
        <v>193.298</v>
      </c>
      <c r="F77" s="64" t="n">
        <v>19.885</v>
      </c>
      <c r="G77" s="64" t="n">
        <v>0.001</v>
      </c>
      <c r="H77" s="64" t="n">
        <v>224.124</v>
      </c>
      <c r="I77" s="64" t="n">
        <v>212.509</v>
      </c>
      <c r="J77" s="64" t="n">
        <v>66.318</v>
      </c>
      <c r="K77" s="64" t="n">
        <v>36.724</v>
      </c>
      <c r="L77" s="64" t="n">
        <v>66.974</v>
      </c>
      <c r="M77" s="64" t="n">
        <v>41.761</v>
      </c>
      <c r="N77" s="64" t="n">
        <v>14.441</v>
      </c>
      <c r="O77" s="93" t="n">
        <v>11</v>
      </c>
    </row>
    <row r="78" s="94" customFormat="true" ht="12.75" hidden="false" customHeight="false" outlineLevel="0" collapsed="false">
      <c r="A78" s="92" t="n">
        <v>12</v>
      </c>
      <c r="B78" s="67" t="s">
        <v>60</v>
      </c>
      <c r="C78" s="64" t="n">
        <v>11189.308</v>
      </c>
      <c r="D78" s="64" t="n">
        <v>1139.247</v>
      </c>
      <c r="E78" s="64" t="n">
        <v>5519.787</v>
      </c>
      <c r="F78" s="64" t="n">
        <v>92.511</v>
      </c>
      <c r="G78" s="64" t="n">
        <v>0.175</v>
      </c>
      <c r="H78" s="64" t="n">
        <v>2796.316</v>
      </c>
      <c r="I78" s="64" t="n">
        <v>2554.681</v>
      </c>
      <c r="J78" s="64" t="n">
        <v>567.127</v>
      </c>
      <c r="K78" s="64" t="n">
        <v>394.025</v>
      </c>
      <c r="L78" s="64" t="n">
        <v>325.338</v>
      </c>
      <c r="M78" s="64" t="n">
        <v>748.982</v>
      </c>
      <c r="N78" s="64" t="n">
        <v>117.057</v>
      </c>
      <c r="O78" s="93" t="n">
        <v>12</v>
      </c>
    </row>
    <row r="79" s="94" customFormat="true" ht="38.25" hidden="false" customHeight="false" outlineLevel="0" collapsed="false">
      <c r="A79" s="92" t="n">
        <v>13</v>
      </c>
      <c r="B79" s="72" t="s">
        <v>108</v>
      </c>
      <c r="C79" s="64" t="n">
        <v>8386.993</v>
      </c>
      <c r="D79" s="64" t="n">
        <v>951.274</v>
      </c>
      <c r="E79" s="64" t="n">
        <v>2771.425</v>
      </c>
      <c r="F79" s="64" t="n">
        <v>81.331</v>
      </c>
      <c r="G79" s="64" t="n">
        <v>0.003</v>
      </c>
      <c r="H79" s="64" t="n">
        <v>3313.776</v>
      </c>
      <c r="I79" s="64" t="n">
        <v>2579.105</v>
      </c>
      <c r="J79" s="64" t="n">
        <v>590.956</v>
      </c>
      <c r="K79" s="64" t="n">
        <v>436.575</v>
      </c>
      <c r="L79" s="64" t="n">
        <v>414.334</v>
      </c>
      <c r="M79" s="64" t="n">
        <v>263.897</v>
      </c>
      <c r="N79" s="64" t="n">
        <v>51.081</v>
      </c>
      <c r="O79" s="93" t="n">
        <v>13</v>
      </c>
    </row>
    <row r="80" s="94" customFormat="true" ht="12.75" hidden="false" customHeight="false" outlineLevel="0" collapsed="false">
      <c r="A80" s="92" t="n">
        <v>14</v>
      </c>
      <c r="B80" s="67" t="s">
        <v>59</v>
      </c>
      <c r="C80" s="64" t="n">
        <v>520.298</v>
      </c>
      <c r="D80" s="64" t="n">
        <v>245.745</v>
      </c>
      <c r="E80" s="64" t="n">
        <v>71.622</v>
      </c>
      <c r="F80" s="64" t="n">
        <v>9.181</v>
      </c>
      <c r="G80" s="64" t="n">
        <v>0</v>
      </c>
      <c r="H80" s="64" t="n">
        <v>110.844</v>
      </c>
      <c r="I80" s="64" t="n">
        <v>100.553</v>
      </c>
      <c r="J80" s="64" t="n">
        <v>29.2</v>
      </c>
      <c r="K80" s="64" t="n">
        <v>17.166</v>
      </c>
      <c r="L80" s="64" t="n">
        <v>31.213</v>
      </c>
      <c r="M80" s="64" t="n">
        <v>22.493</v>
      </c>
      <c r="N80" s="64" t="n">
        <v>1.206</v>
      </c>
      <c r="O80" s="93" t="n">
        <v>14</v>
      </c>
    </row>
    <row r="81" s="94" customFormat="true" ht="12.75" hidden="false" customHeight="false" outlineLevel="0" collapsed="false">
      <c r="A81" s="92" t="n">
        <v>15</v>
      </c>
      <c r="B81" s="67" t="s">
        <v>60</v>
      </c>
      <c r="C81" s="64" t="n">
        <v>7866.695</v>
      </c>
      <c r="D81" s="64" t="n">
        <v>705.529</v>
      </c>
      <c r="E81" s="64" t="n">
        <v>2699.803</v>
      </c>
      <c r="F81" s="64" t="n">
        <v>72.15</v>
      </c>
      <c r="G81" s="64" t="n">
        <v>0.003</v>
      </c>
      <c r="H81" s="64" t="n">
        <v>3202.932</v>
      </c>
      <c r="I81" s="64" t="n">
        <v>2478.552</v>
      </c>
      <c r="J81" s="64" t="n">
        <v>561.756</v>
      </c>
      <c r="K81" s="64" t="n">
        <v>419.409</v>
      </c>
      <c r="L81" s="64" t="n">
        <v>383.121</v>
      </c>
      <c r="M81" s="64" t="n">
        <v>241.404</v>
      </c>
      <c r="N81" s="64" t="n">
        <v>49.875</v>
      </c>
      <c r="O81" s="93" t="n">
        <v>15</v>
      </c>
    </row>
    <row r="82" s="94" customFormat="true" ht="38.25" hidden="false" customHeight="false" outlineLevel="0" collapsed="false">
      <c r="A82" s="92" t="n">
        <v>16</v>
      </c>
      <c r="B82" s="72" t="s">
        <v>109</v>
      </c>
      <c r="C82" s="64" t="n">
        <v>5749.396</v>
      </c>
      <c r="D82" s="64" t="n">
        <v>118.866</v>
      </c>
      <c r="E82" s="64" t="n">
        <v>944.264</v>
      </c>
      <c r="F82" s="64" t="n">
        <v>685.156</v>
      </c>
      <c r="G82" s="64" t="n">
        <v>0.673</v>
      </c>
      <c r="H82" s="64" t="n">
        <v>254.151</v>
      </c>
      <c r="I82" s="64" t="n">
        <v>192.088</v>
      </c>
      <c r="J82" s="64" t="n">
        <v>51.363</v>
      </c>
      <c r="K82" s="64" t="n">
        <v>38.345</v>
      </c>
      <c r="L82" s="64" t="n">
        <v>111.916</v>
      </c>
      <c r="M82" s="64" t="n">
        <v>3583.68</v>
      </c>
      <c r="N82" s="64" t="n">
        <v>9.999</v>
      </c>
      <c r="O82" s="93" t="n">
        <v>16</v>
      </c>
    </row>
    <row r="83" s="94" customFormat="true" ht="11.25" hidden="false" customHeight="true" outlineLevel="0" collapsed="false">
      <c r="A83" s="92" t="n">
        <v>17</v>
      </c>
      <c r="B83" s="67" t="s">
        <v>59</v>
      </c>
      <c r="C83" s="64" t="n">
        <v>1823.362</v>
      </c>
      <c r="D83" s="64" t="n">
        <v>35.506</v>
      </c>
      <c r="E83" s="64" t="n">
        <v>96.455</v>
      </c>
      <c r="F83" s="64" t="n">
        <v>344.16</v>
      </c>
      <c r="G83" s="64" t="n">
        <v>0</v>
      </c>
      <c r="H83" s="64" t="n">
        <v>82.562</v>
      </c>
      <c r="I83" s="64" t="n">
        <v>55.151</v>
      </c>
      <c r="J83" s="64" t="n">
        <v>18.885</v>
      </c>
      <c r="K83" s="64" t="n">
        <v>14.389</v>
      </c>
      <c r="L83" s="64" t="n">
        <v>22.29</v>
      </c>
      <c r="M83" s="64" t="n">
        <v>1223.504</v>
      </c>
      <c r="N83" s="64" t="n">
        <v>0.729</v>
      </c>
      <c r="O83" s="93" t="n">
        <v>17</v>
      </c>
    </row>
    <row r="84" s="94" customFormat="true" ht="11.25" hidden="false" customHeight="true" outlineLevel="0" collapsed="false">
      <c r="A84" s="92" t="n">
        <v>18</v>
      </c>
      <c r="B84" s="67" t="s">
        <v>60</v>
      </c>
      <c r="C84" s="64" t="n">
        <v>3926.034</v>
      </c>
      <c r="D84" s="64" t="n">
        <v>83.36</v>
      </c>
      <c r="E84" s="64" t="n">
        <v>847.809</v>
      </c>
      <c r="F84" s="64" t="n">
        <v>340.996</v>
      </c>
      <c r="G84" s="64" t="n">
        <v>0.673</v>
      </c>
      <c r="H84" s="64" t="n">
        <v>171.589</v>
      </c>
      <c r="I84" s="64" t="n">
        <v>136.937</v>
      </c>
      <c r="J84" s="64" t="n">
        <v>32.478</v>
      </c>
      <c r="K84" s="64" t="n">
        <v>23.956</v>
      </c>
      <c r="L84" s="64" t="n">
        <v>89.626</v>
      </c>
      <c r="M84" s="64" t="n">
        <v>2360.176</v>
      </c>
      <c r="N84" s="64" t="n">
        <v>9.27</v>
      </c>
      <c r="O84" s="93" t="n">
        <v>18</v>
      </c>
    </row>
  </sheetData>
  <mergeCells count="3">
    <mergeCell ref="A1:F1"/>
    <mergeCell ref="G2:N2"/>
    <mergeCell ref="C3:C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5" width="42.7"/>
    <col collapsed="false" customWidth="true" hidden="false" outlineLevel="0" max="3" min="3" style="136" width="3.7"/>
    <col collapsed="false" customWidth="true" hidden="false" outlineLevel="0" max="5" min="4" style="137" width="9.7"/>
    <col collapsed="false" customWidth="true" hidden="false" outlineLevel="0" max="6" min="6" style="137" width="10.71"/>
    <col collapsed="false" customWidth="true" hidden="false" outlineLevel="0" max="7" min="7" style="137" width="9.7"/>
    <col collapsed="false" customWidth="true" hidden="false" outlineLevel="0" max="12" min="8" style="137" width="12.7"/>
    <col collapsed="false" customWidth="true" hidden="false" outlineLevel="0" max="13" min="13" style="137" width="11.56"/>
    <col collapsed="false" customWidth="true" hidden="false" outlineLevel="0" max="14" min="14" style="137" width="5.71"/>
    <col collapsed="false" customWidth="false" hidden="false" outlineLevel="0" max="257" min="15" style="137" width="9.14"/>
  </cols>
  <sheetData>
    <row r="1" s="139" customFormat="true" ht="62.1" hidden="false" customHeight="true" outlineLevel="0" collapsed="false">
      <c r="A1" s="138" t="s">
        <v>158</v>
      </c>
      <c r="B1" s="138"/>
      <c r="C1" s="138"/>
      <c r="D1" s="138"/>
      <c r="E1" s="138"/>
      <c r="F1" s="138"/>
      <c r="G1" s="138"/>
      <c r="N1" s="140"/>
      <c r="O1" s="140"/>
      <c r="P1" s="140"/>
    </row>
    <row r="2" s="5" customFormat="true" ht="24" hidden="false" customHeight="true" outlineLevel="0" collapsed="false">
      <c r="A2" s="141"/>
      <c r="B2" s="14" t="s">
        <v>159</v>
      </c>
      <c r="C2" s="6"/>
      <c r="D2" s="6"/>
      <c r="E2" s="142" t="s">
        <v>160</v>
      </c>
      <c r="F2" s="142"/>
      <c r="G2" s="142"/>
      <c r="H2" s="12" t="s">
        <v>161</v>
      </c>
      <c r="I2" s="12"/>
      <c r="J2" s="12"/>
      <c r="K2" s="12"/>
      <c r="L2" s="12"/>
      <c r="M2" s="12"/>
      <c r="N2" s="143"/>
    </row>
    <row r="3" s="5" customFormat="true" ht="24" hidden="false" customHeight="true" outlineLevel="0" collapsed="false">
      <c r="A3" s="144"/>
      <c r="B3" s="34" t="s">
        <v>162</v>
      </c>
      <c r="C3" s="145"/>
      <c r="D3" s="146"/>
      <c r="E3" s="145"/>
      <c r="F3" s="147" t="s">
        <v>163</v>
      </c>
      <c r="G3" s="147"/>
      <c r="H3" s="148"/>
      <c r="I3" s="147" t="s">
        <v>163</v>
      </c>
      <c r="J3" s="147"/>
      <c r="K3" s="147"/>
      <c r="L3" s="147"/>
      <c r="M3" s="147"/>
    </row>
    <row r="4" s="5" customFormat="true" ht="24" hidden="false" customHeight="true" outlineLevel="0" collapsed="false">
      <c r="A4" s="149" t="s">
        <v>164</v>
      </c>
      <c r="B4" s="34" t="s">
        <v>165</v>
      </c>
      <c r="C4" s="145"/>
      <c r="D4" s="145"/>
      <c r="E4" s="145"/>
      <c r="F4" s="145"/>
      <c r="G4" s="146"/>
      <c r="H4" s="150"/>
      <c r="I4" s="151"/>
      <c r="J4" s="151"/>
      <c r="K4" s="151"/>
      <c r="L4" s="151"/>
      <c r="M4" s="151"/>
    </row>
    <row r="5" s="5" customFormat="true" ht="24" hidden="false" customHeight="true" outlineLevel="0" collapsed="false">
      <c r="A5" s="152" t="s">
        <v>166</v>
      </c>
      <c r="B5" s="153" t="s">
        <v>167</v>
      </c>
      <c r="C5" s="145"/>
      <c r="D5" s="145" t="s">
        <v>168</v>
      </c>
      <c r="E5" s="145" t="s">
        <v>169</v>
      </c>
      <c r="F5" s="145" t="n">
        <v>-5.01</v>
      </c>
      <c r="G5" s="154" t="s">
        <v>170</v>
      </c>
      <c r="H5" s="154" t="s">
        <v>169</v>
      </c>
      <c r="I5" s="154" t="s">
        <v>171</v>
      </c>
      <c r="J5" s="154" t="s">
        <v>172</v>
      </c>
      <c r="K5" s="154" t="s">
        <v>173</v>
      </c>
      <c r="L5" s="154" t="s">
        <v>174</v>
      </c>
      <c r="M5" s="154" t="s">
        <v>175</v>
      </c>
      <c r="N5" s="155" t="s">
        <v>1</v>
      </c>
    </row>
    <row r="6" s="5" customFormat="true" ht="24" hidden="false" customHeight="true" outlineLevel="0" collapsed="false">
      <c r="A6" s="144"/>
      <c r="B6" s="34" t="s">
        <v>176</v>
      </c>
      <c r="C6" s="145"/>
      <c r="D6" s="145"/>
      <c r="E6" s="145"/>
      <c r="F6" s="145" t="s">
        <v>177</v>
      </c>
      <c r="G6" s="154"/>
      <c r="H6" s="150"/>
      <c r="I6" s="154"/>
      <c r="J6" s="154"/>
      <c r="K6" s="154"/>
      <c r="L6" s="154"/>
      <c r="M6" s="154"/>
    </row>
    <row r="7" s="5" customFormat="true" ht="24" hidden="false" customHeight="true" outlineLevel="0" collapsed="false">
      <c r="A7" s="156"/>
      <c r="B7" s="157" t="s">
        <v>178</v>
      </c>
      <c r="C7" s="147"/>
      <c r="D7" s="147"/>
      <c r="E7" s="147"/>
      <c r="F7" s="147"/>
      <c r="G7" s="158"/>
      <c r="H7" s="159"/>
      <c r="I7" s="158"/>
      <c r="J7" s="158"/>
      <c r="K7" s="158"/>
      <c r="L7" s="158"/>
      <c r="M7" s="159"/>
      <c r="N7" s="160"/>
    </row>
    <row r="8" customFormat="false" ht="12.75" hidden="false" customHeight="true" outlineLevel="0" collapsed="false">
      <c r="A8" s="161"/>
      <c r="B8" s="162" t="s">
        <v>22</v>
      </c>
      <c r="C8" s="163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5"/>
    </row>
    <row r="9" s="2" customFormat="true" ht="12" hidden="false" customHeight="false" outlineLevel="0" collapsed="false">
      <c r="A9" s="166" t="n">
        <v>1</v>
      </c>
      <c r="B9" s="32"/>
      <c r="C9" s="29" t="s">
        <v>23</v>
      </c>
      <c r="D9" s="30" t="n">
        <v>17916</v>
      </c>
      <c r="E9" s="30" t="n">
        <v>5395</v>
      </c>
      <c r="F9" s="30" t="n">
        <v>2431</v>
      </c>
      <c r="G9" s="30" t="n">
        <v>2964</v>
      </c>
      <c r="H9" s="30" t="n">
        <v>12521</v>
      </c>
      <c r="I9" s="30" t="n">
        <v>1753</v>
      </c>
      <c r="J9" s="30" t="n">
        <v>3307</v>
      </c>
      <c r="K9" s="30" t="n">
        <v>1456</v>
      </c>
      <c r="L9" s="30" t="n">
        <v>3097</v>
      </c>
      <c r="M9" s="30" t="n">
        <v>2908</v>
      </c>
      <c r="N9" s="32" t="n">
        <v>1</v>
      </c>
    </row>
    <row r="10" s="2" customFormat="true" ht="12.75" hidden="false" customHeight="true" outlineLevel="0" collapsed="false">
      <c r="A10" s="166" t="n">
        <v>2</v>
      </c>
      <c r="B10" s="32"/>
      <c r="C10" s="29" t="s">
        <v>24</v>
      </c>
      <c r="D10" s="31" t="n">
        <v>927341.271</v>
      </c>
      <c r="E10" s="31" t="n">
        <v>202236.191</v>
      </c>
      <c r="F10" s="31" t="n">
        <v>118803.312</v>
      </c>
      <c r="G10" s="31" t="n">
        <v>83432.879</v>
      </c>
      <c r="H10" s="31" t="n">
        <v>725105.08</v>
      </c>
      <c r="I10" s="31" t="n">
        <v>138547.729</v>
      </c>
      <c r="J10" s="31" t="n">
        <v>172814.327</v>
      </c>
      <c r="K10" s="31" t="n">
        <v>85266.908</v>
      </c>
      <c r="L10" s="31" t="n">
        <v>168596.193</v>
      </c>
      <c r="M10" s="31" t="n">
        <v>159879.923</v>
      </c>
      <c r="N10" s="32" t="n">
        <v>2</v>
      </c>
    </row>
    <row r="11" s="2" customFormat="true" ht="12" hidden="false" customHeight="false" outlineLevel="0" collapsed="false">
      <c r="A11" s="166" t="n">
        <v>3</v>
      </c>
      <c r="B11" s="32"/>
      <c r="C11" s="29" t="s">
        <v>25</v>
      </c>
      <c r="D11" s="31" t="n">
        <v>882269.657</v>
      </c>
      <c r="E11" s="31" t="n">
        <v>217394.762</v>
      </c>
      <c r="F11" s="31" t="n">
        <v>121124.708</v>
      </c>
      <c r="G11" s="31" t="n">
        <v>96270.054</v>
      </c>
      <c r="H11" s="31" t="n">
        <v>664874.895</v>
      </c>
      <c r="I11" s="31" t="n">
        <v>137814.229</v>
      </c>
      <c r="J11" s="31" t="n">
        <v>134970.285</v>
      </c>
      <c r="K11" s="31" t="n">
        <v>83713.39</v>
      </c>
      <c r="L11" s="31" t="n">
        <v>161830.838</v>
      </c>
      <c r="M11" s="31" t="n">
        <v>146546.153</v>
      </c>
      <c r="N11" s="32" t="n">
        <v>3</v>
      </c>
    </row>
    <row r="12" s="2" customFormat="true" ht="12" hidden="false" customHeight="false" outlineLevel="0" collapsed="false">
      <c r="A12" s="166" t="n">
        <v>4</v>
      </c>
      <c r="B12" s="32"/>
      <c r="C12" s="29" t="s">
        <v>26</v>
      </c>
      <c r="D12" s="31" t="n">
        <v>45077.96</v>
      </c>
      <c r="E12" s="31" t="n">
        <v>-15179.891</v>
      </c>
      <c r="F12" s="31" t="n">
        <v>-2331.958</v>
      </c>
      <c r="G12" s="31" t="n">
        <v>-12847.933</v>
      </c>
      <c r="H12" s="31" t="n">
        <v>60257.851</v>
      </c>
      <c r="I12" s="31" t="n">
        <v>733.398</v>
      </c>
      <c r="J12" s="31" t="n">
        <v>37868.562</v>
      </c>
      <c r="K12" s="31" t="n">
        <v>1554.228</v>
      </c>
      <c r="L12" s="31" t="n">
        <v>6754.426</v>
      </c>
      <c r="M12" s="31" t="n">
        <v>13347.237</v>
      </c>
      <c r="N12" s="32" t="n">
        <v>4</v>
      </c>
    </row>
    <row r="13" s="2" customFormat="true" ht="12" hidden="false" customHeight="false" outlineLevel="0" collapsed="false">
      <c r="A13" s="166" t="n">
        <v>5</v>
      </c>
      <c r="B13" s="32"/>
      <c r="C13" s="29" t="s">
        <v>179</v>
      </c>
      <c r="D13" s="31" t="n">
        <v>37055.617</v>
      </c>
      <c r="E13" s="31" t="n">
        <v>-14911.485</v>
      </c>
      <c r="F13" s="31" t="n">
        <v>-2238.113</v>
      </c>
      <c r="G13" s="31" t="n">
        <v>-12673.372</v>
      </c>
      <c r="H13" s="31" t="n">
        <v>51967.102</v>
      </c>
      <c r="I13" s="31" t="n">
        <v>564.325</v>
      </c>
      <c r="J13" s="31" t="n">
        <v>33176.027</v>
      </c>
      <c r="K13" s="31" t="n">
        <v>1251.232</v>
      </c>
      <c r="L13" s="31" t="n">
        <v>5573.054</v>
      </c>
      <c r="M13" s="31" t="n">
        <v>11402.464</v>
      </c>
      <c r="N13" s="32" t="n">
        <v>5</v>
      </c>
    </row>
    <row r="14" s="2" customFormat="true" ht="24" hidden="false" customHeight="true" outlineLevel="0" collapsed="false">
      <c r="A14" s="166" t="n">
        <v>6</v>
      </c>
      <c r="B14" s="33" t="s">
        <v>27</v>
      </c>
      <c r="C14" s="29" t="s">
        <v>23</v>
      </c>
      <c r="D14" s="30" t="n">
        <v>134</v>
      </c>
      <c r="E14" s="30" t="n">
        <v>28</v>
      </c>
      <c r="F14" s="30" t="n">
        <v>11</v>
      </c>
      <c r="G14" s="30" t="n">
        <v>17</v>
      </c>
      <c r="H14" s="30" t="n">
        <v>106</v>
      </c>
      <c r="I14" s="30" t="n">
        <v>10</v>
      </c>
      <c r="J14" s="30" t="n">
        <v>44</v>
      </c>
      <c r="K14" s="30" t="n">
        <v>5</v>
      </c>
      <c r="L14" s="30" t="n">
        <v>24</v>
      </c>
      <c r="M14" s="30" t="n">
        <v>23</v>
      </c>
      <c r="N14" s="32" t="n">
        <v>6</v>
      </c>
    </row>
    <row r="15" s="2" customFormat="true" ht="12" hidden="false" customHeight="false" outlineLevel="0" collapsed="false">
      <c r="A15" s="166" t="n">
        <v>7</v>
      </c>
      <c r="B15" s="32"/>
      <c r="C15" s="29" t="s">
        <v>24</v>
      </c>
      <c r="D15" s="31" t="n">
        <v>20224.861</v>
      </c>
      <c r="E15" s="31" t="n">
        <v>2332.597</v>
      </c>
      <c r="F15" s="31" t="n">
        <v>346.783</v>
      </c>
      <c r="G15" s="31" t="n">
        <v>1985.814</v>
      </c>
      <c r="H15" s="31" t="n">
        <v>17892.264</v>
      </c>
      <c r="I15" s="31" t="n">
        <v>6290.605</v>
      </c>
      <c r="J15" s="31" t="n">
        <v>8092.274</v>
      </c>
      <c r="K15" s="31" t="n">
        <v>198.619</v>
      </c>
      <c r="L15" s="31" t="n">
        <v>2574.263</v>
      </c>
      <c r="M15" s="31" t="n">
        <v>736.503</v>
      </c>
      <c r="N15" s="32" t="n">
        <v>7</v>
      </c>
    </row>
    <row r="16" s="2" customFormat="true" ht="12" hidden="false" customHeight="false" outlineLevel="0" collapsed="false">
      <c r="A16" s="166" t="n">
        <v>8</v>
      </c>
      <c r="B16" s="32"/>
      <c r="C16" s="29" t="s">
        <v>25</v>
      </c>
      <c r="D16" s="31" t="n">
        <v>18068.458</v>
      </c>
      <c r="E16" s="31" t="n">
        <v>2693.971</v>
      </c>
      <c r="F16" s="31" t="n">
        <v>352.626</v>
      </c>
      <c r="G16" s="31" t="n">
        <v>2341.345</v>
      </c>
      <c r="H16" s="31" t="n">
        <v>15374.487</v>
      </c>
      <c r="I16" s="31" t="n">
        <v>6218.375</v>
      </c>
      <c r="J16" s="31" t="n">
        <v>5846.614</v>
      </c>
      <c r="K16" s="31" t="n">
        <v>194.491</v>
      </c>
      <c r="L16" s="31" t="n">
        <v>2462.443</v>
      </c>
      <c r="M16" s="31" t="n">
        <v>652.564</v>
      </c>
      <c r="N16" s="32" t="n">
        <v>8</v>
      </c>
    </row>
    <row r="17" s="2" customFormat="true" ht="12" hidden="false" customHeight="false" outlineLevel="0" collapsed="false">
      <c r="A17" s="166" t="n">
        <v>9</v>
      </c>
      <c r="B17" s="32"/>
      <c r="C17" s="29" t="s">
        <v>26</v>
      </c>
      <c r="D17" s="31" t="n">
        <v>2147.757</v>
      </c>
      <c r="E17" s="31" t="n">
        <v>-361.347</v>
      </c>
      <c r="F17" s="31" t="n">
        <v>-5.842</v>
      </c>
      <c r="G17" s="31" t="n">
        <v>-355.505</v>
      </c>
      <c r="H17" s="31" t="n">
        <v>2509.104</v>
      </c>
      <c r="I17" s="31" t="n">
        <v>72.256</v>
      </c>
      <c r="J17" s="31" t="n">
        <v>2253.156</v>
      </c>
      <c r="K17" s="31" t="n">
        <v>4.128</v>
      </c>
      <c r="L17" s="31" t="n">
        <v>95.548</v>
      </c>
      <c r="M17" s="31" t="n">
        <v>84.016</v>
      </c>
      <c r="N17" s="32" t="n">
        <v>9</v>
      </c>
    </row>
    <row r="18" s="2" customFormat="true" ht="12" hidden="false" customHeight="false" outlineLevel="0" collapsed="false">
      <c r="A18" s="166" t="n">
        <v>10</v>
      </c>
      <c r="B18" s="32"/>
      <c r="C18" s="29" t="s">
        <v>179</v>
      </c>
      <c r="D18" s="31" t="n">
        <v>1684.674</v>
      </c>
      <c r="E18" s="31" t="n">
        <v>-364.171</v>
      </c>
      <c r="F18" s="31" t="n">
        <v>-6.147</v>
      </c>
      <c r="G18" s="31" t="n">
        <v>-358.024</v>
      </c>
      <c r="H18" s="31" t="n">
        <v>2048.845</v>
      </c>
      <c r="I18" s="31" t="n">
        <v>25.743</v>
      </c>
      <c r="J18" s="31" t="n">
        <v>1888.511</v>
      </c>
      <c r="K18" s="31" t="n">
        <v>2.956</v>
      </c>
      <c r="L18" s="31" t="n">
        <v>75.625</v>
      </c>
      <c r="M18" s="31" t="n">
        <v>56.01</v>
      </c>
      <c r="N18" s="32" t="n">
        <v>10</v>
      </c>
    </row>
    <row r="19" s="2" customFormat="true" ht="24" hidden="false" customHeight="true" outlineLevel="0" collapsed="false">
      <c r="A19" s="166" t="n">
        <v>11</v>
      </c>
      <c r="B19" s="34" t="s">
        <v>28</v>
      </c>
      <c r="C19" s="29" t="s">
        <v>23</v>
      </c>
      <c r="D19" s="30" t="n">
        <v>7642</v>
      </c>
      <c r="E19" s="30" t="n">
        <v>2388</v>
      </c>
      <c r="F19" s="30" t="n">
        <v>936</v>
      </c>
      <c r="G19" s="30" t="n">
        <v>1452</v>
      </c>
      <c r="H19" s="30" t="n">
        <v>5254</v>
      </c>
      <c r="I19" s="30" t="n">
        <v>573</v>
      </c>
      <c r="J19" s="30" t="n">
        <v>1727</v>
      </c>
      <c r="K19" s="30" t="n">
        <v>501</v>
      </c>
      <c r="L19" s="30" t="n">
        <v>1166</v>
      </c>
      <c r="M19" s="30" t="n">
        <v>1287</v>
      </c>
      <c r="N19" s="32" t="n">
        <v>11</v>
      </c>
    </row>
    <row r="20" s="2" customFormat="true" ht="12" hidden="false" customHeight="false" outlineLevel="0" collapsed="false">
      <c r="A20" s="166" t="n">
        <v>12</v>
      </c>
      <c r="B20" s="32"/>
      <c r="C20" s="29" t="s">
        <v>24</v>
      </c>
      <c r="D20" s="31" t="n">
        <v>364693.032</v>
      </c>
      <c r="E20" s="31" t="n">
        <v>79698.983</v>
      </c>
      <c r="F20" s="31" t="n">
        <v>47522.714</v>
      </c>
      <c r="G20" s="31" t="n">
        <v>32176.269</v>
      </c>
      <c r="H20" s="31" t="n">
        <v>284994.049</v>
      </c>
      <c r="I20" s="31" t="n">
        <v>54716.968</v>
      </c>
      <c r="J20" s="31" t="n">
        <v>76620.74</v>
      </c>
      <c r="K20" s="31" t="n">
        <v>20809.447</v>
      </c>
      <c r="L20" s="31" t="n">
        <v>53384.113</v>
      </c>
      <c r="M20" s="31" t="n">
        <v>79462.781</v>
      </c>
      <c r="N20" s="32" t="n">
        <v>12</v>
      </c>
    </row>
    <row r="21" s="2" customFormat="true" ht="12" hidden="false" customHeight="false" outlineLevel="0" collapsed="false">
      <c r="A21" s="166" t="n">
        <v>13</v>
      </c>
      <c r="B21" s="32"/>
      <c r="C21" s="29" t="s">
        <v>25</v>
      </c>
      <c r="D21" s="31" t="n">
        <v>347106.577</v>
      </c>
      <c r="E21" s="31" t="n">
        <v>85955.479</v>
      </c>
      <c r="F21" s="31" t="n">
        <v>48580.145</v>
      </c>
      <c r="G21" s="31" t="n">
        <v>37375.334</v>
      </c>
      <c r="H21" s="31" t="n">
        <v>261151.098</v>
      </c>
      <c r="I21" s="31" t="n">
        <v>54550.315</v>
      </c>
      <c r="J21" s="31" t="n">
        <v>61865.199</v>
      </c>
      <c r="K21" s="31" t="n">
        <v>20416.399</v>
      </c>
      <c r="L21" s="31" t="n">
        <v>51213.023</v>
      </c>
      <c r="M21" s="31" t="n">
        <v>73106.162</v>
      </c>
      <c r="N21" s="32" t="n">
        <v>13</v>
      </c>
    </row>
    <row r="22" s="2" customFormat="true" ht="12" hidden="false" customHeight="false" outlineLevel="0" collapsed="false">
      <c r="A22" s="166" t="n">
        <v>14</v>
      </c>
      <c r="B22" s="32"/>
      <c r="C22" s="29" t="s">
        <v>26</v>
      </c>
      <c r="D22" s="31" t="n">
        <v>17603.333</v>
      </c>
      <c r="E22" s="31" t="n">
        <v>-6269.165</v>
      </c>
      <c r="F22" s="31" t="n">
        <v>-1069.017</v>
      </c>
      <c r="G22" s="31" t="n">
        <v>-5200.148</v>
      </c>
      <c r="H22" s="31" t="n">
        <v>23872.498</v>
      </c>
      <c r="I22" s="31" t="n">
        <v>166.892</v>
      </c>
      <c r="J22" s="31" t="n">
        <v>14771.395</v>
      </c>
      <c r="K22" s="31" t="n">
        <v>393.247</v>
      </c>
      <c r="L22" s="31" t="n">
        <v>2174.711</v>
      </c>
      <c r="M22" s="31" t="n">
        <v>6366.253</v>
      </c>
      <c r="N22" s="32" t="n">
        <v>14</v>
      </c>
    </row>
    <row r="23" s="2" customFormat="true" ht="12" hidden="false" customHeight="false" outlineLevel="0" collapsed="false">
      <c r="A23" s="166" t="n">
        <v>15</v>
      </c>
      <c r="B23" s="32"/>
      <c r="C23" s="29" t="s">
        <v>179</v>
      </c>
      <c r="D23" s="31" t="n">
        <v>15044.126</v>
      </c>
      <c r="E23" s="31" t="n">
        <v>-6083.799</v>
      </c>
      <c r="F23" s="31" t="n">
        <v>-950.801</v>
      </c>
      <c r="G23" s="31" t="n">
        <v>-5132.998</v>
      </c>
      <c r="H23" s="31" t="n">
        <v>21127.925</v>
      </c>
      <c r="I23" s="31" t="n">
        <v>192.968</v>
      </c>
      <c r="J23" s="31" t="n">
        <v>13138.75</v>
      </c>
      <c r="K23" s="31" t="n">
        <v>314.463</v>
      </c>
      <c r="L23" s="31" t="n">
        <v>1852.325</v>
      </c>
      <c r="M23" s="31" t="n">
        <v>5629.419</v>
      </c>
      <c r="N23" s="32" t="n">
        <v>15</v>
      </c>
    </row>
    <row r="24" s="2" customFormat="true" ht="36" hidden="false" customHeight="true" outlineLevel="0" collapsed="false">
      <c r="A24" s="166" t="n">
        <v>16</v>
      </c>
      <c r="B24" s="33" t="s">
        <v>180</v>
      </c>
      <c r="C24" s="29" t="s">
        <v>23</v>
      </c>
      <c r="D24" s="30" t="n">
        <v>293</v>
      </c>
      <c r="E24" s="30" t="n">
        <v>48</v>
      </c>
      <c r="F24" s="30" t="n">
        <v>30</v>
      </c>
      <c r="G24" s="30" t="n">
        <v>18</v>
      </c>
      <c r="H24" s="30" t="n">
        <v>245</v>
      </c>
      <c r="I24" s="30" t="n">
        <v>19</v>
      </c>
      <c r="J24" s="30" t="n">
        <v>82</v>
      </c>
      <c r="K24" s="30" t="n">
        <v>22</v>
      </c>
      <c r="L24" s="30" t="n">
        <v>53</v>
      </c>
      <c r="M24" s="30" t="n">
        <v>69</v>
      </c>
      <c r="N24" s="32" t="n">
        <v>16</v>
      </c>
    </row>
    <row r="25" s="2" customFormat="true" ht="12" hidden="false" customHeight="false" outlineLevel="0" collapsed="false">
      <c r="A25" s="166" t="n">
        <v>17</v>
      </c>
      <c r="B25" s="32"/>
      <c r="C25" s="29" t="s">
        <v>24</v>
      </c>
      <c r="D25" s="31" t="n">
        <v>81225.948</v>
      </c>
      <c r="E25" s="31" t="n">
        <v>13346.365</v>
      </c>
      <c r="F25" s="31" t="n">
        <v>1893.709</v>
      </c>
      <c r="G25" s="31" t="n">
        <v>11452.656</v>
      </c>
      <c r="H25" s="31" t="n">
        <v>67879.583</v>
      </c>
      <c r="I25" s="31" t="n">
        <v>5435.606</v>
      </c>
      <c r="J25" s="31" t="n">
        <v>27980.595</v>
      </c>
      <c r="K25" s="31" t="n">
        <v>5493.299</v>
      </c>
      <c r="L25" s="31" t="n">
        <v>13859.419</v>
      </c>
      <c r="M25" s="31" t="n">
        <v>15110.664</v>
      </c>
      <c r="N25" s="32" t="n">
        <v>17</v>
      </c>
    </row>
    <row r="26" s="2" customFormat="true" ht="12" hidden="false" customHeight="false" outlineLevel="0" collapsed="false">
      <c r="A26" s="166" t="n">
        <v>18</v>
      </c>
      <c r="B26" s="32"/>
      <c r="C26" s="29" t="s">
        <v>25</v>
      </c>
      <c r="D26" s="31" t="n">
        <v>73757.207</v>
      </c>
      <c r="E26" s="31" t="n">
        <v>14119.614</v>
      </c>
      <c r="F26" s="31" t="n">
        <v>1915.307</v>
      </c>
      <c r="G26" s="31" t="n">
        <v>12204.307</v>
      </c>
      <c r="H26" s="31" t="n">
        <v>59637.593</v>
      </c>
      <c r="I26" s="31" t="n">
        <v>5415.656</v>
      </c>
      <c r="J26" s="31" t="n">
        <v>21705.158</v>
      </c>
      <c r="K26" s="31" t="n">
        <v>5395.392</v>
      </c>
      <c r="L26" s="31" t="n">
        <v>13397.791</v>
      </c>
      <c r="M26" s="31" t="n">
        <v>13723.596</v>
      </c>
      <c r="N26" s="32" t="n">
        <v>18</v>
      </c>
    </row>
    <row r="27" s="2" customFormat="true" ht="12" hidden="false" customHeight="false" outlineLevel="0" collapsed="false">
      <c r="A27" s="166" t="n">
        <v>19</v>
      </c>
      <c r="B27" s="32"/>
      <c r="C27" s="29" t="s">
        <v>26</v>
      </c>
      <c r="D27" s="31" t="n">
        <v>7468.419</v>
      </c>
      <c r="E27" s="31" t="n">
        <v>-773.54</v>
      </c>
      <c r="F27" s="31" t="n">
        <v>-21.889</v>
      </c>
      <c r="G27" s="31" t="n">
        <v>-751.651</v>
      </c>
      <c r="H27" s="31" t="n">
        <v>8241.959</v>
      </c>
      <c r="I27" s="31" t="n">
        <v>19.949</v>
      </c>
      <c r="J27" s="31" t="n">
        <v>6275.437</v>
      </c>
      <c r="K27" s="31" t="n">
        <v>97.907</v>
      </c>
      <c r="L27" s="31" t="n">
        <v>461.628</v>
      </c>
      <c r="M27" s="31" t="n">
        <v>1387.038</v>
      </c>
      <c r="N27" s="32" t="n">
        <v>19</v>
      </c>
    </row>
    <row r="28" s="2" customFormat="true" ht="12" hidden="false" customHeight="false" outlineLevel="0" collapsed="false">
      <c r="A28" s="166" t="n">
        <v>20</v>
      </c>
      <c r="B28" s="32"/>
      <c r="C28" s="29" t="s">
        <v>179</v>
      </c>
      <c r="D28" s="31" t="n">
        <v>6083.099</v>
      </c>
      <c r="E28" s="31" t="n">
        <v>-649.646</v>
      </c>
      <c r="F28" s="31" t="n">
        <v>-32.262</v>
      </c>
      <c r="G28" s="31" t="n">
        <v>-617.384</v>
      </c>
      <c r="H28" s="31" t="n">
        <v>6732.745</v>
      </c>
      <c r="I28" s="31" t="n">
        <v>11.071</v>
      </c>
      <c r="J28" s="31" t="n">
        <v>5140.623</v>
      </c>
      <c r="K28" s="31" t="n">
        <v>73.563</v>
      </c>
      <c r="L28" s="31" t="n">
        <v>405.721</v>
      </c>
      <c r="M28" s="31" t="n">
        <v>1101.767</v>
      </c>
      <c r="N28" s="32" t="n">
        <v>20</v>
      </c>
    </row>
    <row r="29" s="2" customFormat="true" ht="48" hidden="false" customHeight="true" outlineLevel="0" collapsed="false">
      <c r="A29" s="166" t="n">
        <v>21</v>
      </c>
      <c r="B29" s="33" t="s">
        <v>30</v>
      </c>
      <c r="C29" s="29" t="s">
        <v>23</v>
      </c>
      <c r="D29" s="30" t="n">
        <v>532</v>
      </c>
      <c r="E29" s="30" t="n">
        <v>181</v>
      </c>
      <c r="F29" s="30" t="n">
        <v>91</v>
      </c>
      <c r="G29" s="30" t="n">
        <v>90</v>
      </c>
      <c r="H29" s="30" t="n">
        <v>351</v>
      </c>
      <c r="I29" s="30" t="n">
        <v>31</v>
      </c>
      <c r="J29" s="30" t="n">
        <v>96</v>
      </c>
      <c r="K29" s="30" t="n">
        <v>34</v>
      </c>
      <c r="L29" s="30" t="n">
        <v>100</v>
      </c>
      <c r="M29" s="30" t="n">
        <v>90</v>
      </c>
      <c r="N29" s="32" t="n">
        <v>21</v>
      </c>
    </row>
    <row r="30" s="2" customFormat="true" ht="12" hidden="false" customHeight="false" outlineLevel="0" collapsed="false">
      <c r="A30" s="166" t="n">
        <v>22</v>
      </c>
      <c r="B30" s="32"/>
      <c r="C30" s="29" t="s">
        <v>24</v>
      </c>
      <c r="D30" s="31" t="n">
        <v>7774.338</v>
      </c>
      <c r="E30" s="31" t="n">
        <v>1749.402</v>
      </c>
      <c r="F30" s="31" t="n">
        <v>1159.877</v>
      </c>
      <c r="G30" s="31" t="n">
        <v>589.525</v>
      </c>
      <c r="H30" s="31" t="n">
        <v>6024.936</v>
      </c>
      <c r="I30" s="31" t="n">
        <v>451.96</v>
      </c>
      <c r="J30" s="31" t="n">
        <v>1840.44</v>
      </c>
      <c r="K30" s="31" t="n">
        <v>442.938</v>
      </c>
      <c r="L30" s="31" t="n">
        <v>1425.188</v>
      </c>
      <c r="M30" s="31" t="n">
        <v>1864.41</v>
      </c>
      <c r="N30" s="32" t="n">
        <v>22</v>
      </c>
    </row>
    <row r="31" s="2" customFormat="true" ht="12" hidden="false" customHeight="false" outlineLevel="0" collapsed="false">
      <c r="A31" s="166" t="n">
        <v>23</v>
      </c>
      <c r="B31" s="32"/>
      <c r="C31" s="29" t="s">
        <v>25</v>
      </c>
      <c r="D31" s="31" t="n">
        <v>7270.256</v>
      </c>
      <c r="E31" s="31" t="n">
        <v>1852.273</v>
      </c>
      <c r="F31" s="31" t="n">
        <v>1181.618</v>
      </c>
      <c r="G31" s="31" t="n">
        <v>670.655</v>
      </c>
      <c r="H31" s="31" t="n">
        <v>5417.983</v>
      </c>
      <c r="I31" s="31" t="n">
        <v>446.784</v>
      </c>
      <c r="J31" s="31" t="n">
        <v>1485.509</v>
      </c>
      <c r="K31" s="31" t="n">
        <v>432.894</v>
      </c>
      <c r="L31" s="31" t="n">
        <v>1365.693</v>
      </c>
      <c r="M31" s="31" t="n">
        <v>1687.103</v>
      </c>
      <c r="N31" s="32" t="n">
        <v>23</v>
      </c>
    </row>
    <row r="32" s="2" customFormat="true" ht="12" hidden="false" customHeight="false" outlineLevel="0" collapsed="false">
      <c r="A32" s="166" t="n">
        <v>24</v>
      </c>
      <c r="B32" s="32"/>
      <c r="C32" s="29" t="s">
        <v>26</v>
      </c>
      <c r="D32" s="31" t="n">
        <v>497.669</v>
      </c>
      <c r="E32" s="31" t="n">
        <v>-109.397</v>
      </c>
      <c r="F32" s="31" t="n">
        <v>-21.721</v>
      </c>
      <c r="G32" s="31" t="n">
        <v>-87.676</v>
      </c>
      <c r="H32" s="31" t="n">
        <v>607.066</v>
      </c>
      <c r="I32" s="31" t="n">
        <v>5.176</v>
      </c>
      <c r="J32" s="31" t="n">
        <v>354.966</v>
      </c>
      <c r="K32" s="31" t="n">
        <v>10.094</v>
      </c>
      <c r="L32" s="31" t="n">
        <v>59.499</v>
      </c>
      <c r="M32" s="31" t="n">
        <v>177.331</v>
      </c>
      <c r="N32" s="32" t="n">
        <v>24</v>
      </c>
    </row>
    <row r="33" s="2" customFormat="true" ht="12" hidden="false" customHeight="false" outlineLevel="0" collapsed="false">
      <c r="A33" s="166" t="n">
        <v>25</v>
      </c>
      <c r="B33" s="32"/>
      <c r="C33" s="29" t="s">
        <v>179</v>
      </c>
      <c r="D33" s="31" t="n">
        <v>392.742</v>
      </c>
      <c r="E33" s="31" t="n">
        <v>-111.074</v>
      </c>
      <c r="F33" s="31" t="n">
        <v>-23.192</v>
      </c>
      <c r="G33" s="31" t="n">
        <v>-87.882</v>
      </c>
      <c r="H33" s="31" t="n">
        <v>503.816</v>
      </c>
      <c r="I33" s="31" t="n">
        <v>2.176</v>
      </c>
      <c r="J33" s="31" t="n">
        <v>312.76</v>
      </c>
      <c r="K33" s="31" t="n">
        <v>7.198</v>
      </c>
      <c r="L33" s="31" t="n">
        <v>46.517</v>
      </c>
      <c r="M33" s="31" t="n">
        <v>135.165</v>
      </c>
      <c r="N33" s="32" t="n">
        <v>25</v>
      </c>
    </row>
    <row r="34" s="2" customFormat="true" ht="24" hidden="false" customHeight="true" outlineLevel="0" collapsed="false">
      <c r="A34" s="166" t="n">
        <v>26</v>
      </c>
      <c r="B34" s="34" t="s">
        <v>31</v>
      </c>
      <c r="C34" s="29" t="s">
        <v>23</v>
      </c>
      <c r="D34" s="30" t="n">
        <v>1859</v>
      </c>
      <c r="E34" s="30" t="n">
        <v>621</v>
      </c>
      <c r="F34" s="30" t="n">
        <v>194</v>
      </c>
      <c r="G34" s="30" t="n">
        <v>427</v>
      </c>
      <c r="H34" s="30" t="n">
        <v>1238</v>
      </c>
      <c r="I34" s="30" t="n">
        <v>134</v>
      </c>
      <c r="J34" s="30" t="n">
        <v>377</v>
      </c>
      <c r="K34" s="30" t="n">
        <v>145</v>
      </c>
      <c r="L34" s="30" t="n">
        <v>257</v>
      </c>
      <c r="M34" s="30" t="n">
        <v>325</v>
      </c>
      <c r="N34" s="32" t="n">
        <v>26</v>
      </c>
    </row>
    <row r="35" s="2" customFormat="true" ht="12" hidden="false" customHeight="false" outlineLevel="0" collapsed="false">
      <c r="A35" s="166" t="n">
        <v>27</v>
      </c>
      <c r="B35" s="32"/>
      <c r="C35" s="29" t="s">
        <v>24</v>
      </c>
      <c r="D35" s="31" t="n">
        <v>44402.13</v>
      </c>
      <c r="E35" s="31" t="n">
        <v>8890.516</v>
      </c>
      <c r="F35" s="31" t="n">
        <v>4295.319</v>
      </c>
      <c r="G35" s="31" t="n">
        <v>4595.197</v>
      </c>
      <c r="H35" s="31" t="n">
        <v>35511.614</v>
      </c>
      <c r="I35" s="31" t="n">
        <v>2736.776</v>
      </c>
      <c r="J35" s="31" t="n">
        <v>9330.741</v>
      </c>
      <c r="K35" s="31" t="n">
        <v>2975.311</v>
      </c>
      <c r="L35" s="31" t="n">
        <v>9186.883</v>
      </c>
      <c r="M35" s="31" t="n">
        <v>11281.903</v>
      </c>
      <c r="N35" s="32" t="n">
        <v>27</v>
      </c>
    </row>
    <row r="36" s="2" customFormat="true" ht="12" hidden="false" customHeight="false" outlineLevel="0" collapsed="false">
      <c r="A36" s="166" t="n">
        <v>28</v>
      </c>
      <c r="B36" s="32"/>
      <c r="C36" s="29" t="s">
        <v>25</v>
      </c>
      <c r="D36" s="31" t="n">
        <v>42011.745</v>
      </c>
      <c r="E36" s="31" t="n">
        <v>9852.043</v>
      </c>
      <c r="F36" s="31" t="n">
        <v>4358.024</v>
      </c>
      <c r="G36" s="31" t="n">
        <v>5494.019</v>
      </c>
      <c r="H36" s="31" t="n">
        <v>32159.702</v>
      </c>
      <c r="I36" s="31" t="n">
        <v>2714.822</v>
      </c>
      <c r="J36" s="31" t="n">
        <v>7400.065</v>
      </c>
      <c r="K36" s="31" t="n">
        <v>2918.445</v>
      </c>
      <c r="L36" s="31" t="n">
        <v>8802.024</v>
      </c>
      <c r="M36" s="31" t="n">
        <v>10324.346</v>
      </c>
      <c r="N36" s="32" t="n">
        <v>28</v>
      </c>
    </row>
    <row r="37" s="2" customFormat="true" ht="12" hidden="false" customHeight="false" outlineLevel="0" collapsed="false">
      <c r="A37" s="166" t="n">
        <v>29</v>
      </c>
      <c r="B37" s="32"/>
      <c r="C37" s="29" t="s">
        <v>26</v>
      </c>
      <c r="D37" s="31" t="n">
        <v>2391.721</v>
      </c>
      <c r="E37" s="31" t="n">
        <v>-961.183</v>
      </c>
      <c r="F37" s="31" t="n">
        <v>-62.867</v>
      </c>
      <c r="G37" s="31" t="n">
        <v>-898.316</v>
      </c>
      <c r="H37" s="31" t="n">
        <v>3352.904</v>
      </c>
      <c r="I37" s="31" t="n">
        <v>21.899</v>
      </c>
      <c r="J37" s="31" t="n">
        <v>1930.961</v>
      </c>
      <c r="K37" s="31" t="n">
        <v>56.897</v>
      </c>
      <c r="L37" s="31" t="n">
        <v>385.008</v>
      </c>
      <c r="M37" s="31" t="n">
        <v>958.139</v>
      </c>
      <c r="N37" s="32" t="n">
        <v>29</v>
      </c>
    </row>
    <row r="38" s="2" customFormat="true" ht="12" hidden="false" customHeight="false" outlineLevel="0" collapsed="false">
      <c r="A38" s="166" t="n">
        <v>30</v>
      </c>
      <c r="B38" s="32"/>
      <c r="C38" s="29" t="s">
        <v>179</v>
      </c>
      <c r="D38" s="31" t="n">
        <v>1882.742</v>
      </c>
      <c r="E38" s="31" t="n">
        <v>-998.02</v>
      </c>
      <c r="F38" s="31" t="n">
        <v>-67.195</v>
      </c>
      <c r="G38" s="31" t="n">
        <v>-930.825</v>
      </c>
      <c r="H38" s="31" t="n">
        <v>2880.762</v>
      </c>
      <c r="I38" s="31" t="n">
        <v>12.237</v>
      </c>
      <c r="J38" s="31" t="n">
        <v>1702.313</v>
      </c>
      <c r="K38" s="31" t="n">
        <v>43.367</v>
      </c>
      <c r="L38" s="31" t="n">
        <v>311.914</v>
      </c>
      <c r="M38" s="31" t="n">
        <v>810.931</v>
      </c>
      <c r="N38" s="32" t="n">
        <v>30</v>
      </c>
    </row>
    <row r="39" s="2" customFormat="true" ht="24" hidden="false" customHeight="true" outlineLevel="0" collapsed="false">
      <c r="A39" s="166" t="n">
        <v>31</v>
      </c>
      <c r="B39" s="33" t="s">
        <v>32</v>
      </c>
      <c r="C39" s="29" t="s">
        <v>23</v>
      </c>
      <c r="D39" s="30" t="n">
        <v>3736</v>
      </c>
      <c r="E39" s="30" t="n">
        <v>1050</v>
      </c>
      <c r="F39" s="30" t="n">
        <v>684</v>
      </c>
      <c r="G39" s="30" t="n">
        <v>366</v>
      </c>
      <c r="H39" s="30" t="n">
        <v>2686</v>
      </c>
      <c r="I39" s="30" t="n">
        <v>642</v>
      </c>
      <c r="J39" s="30" t="n">
        <v>237</v>
      </c>
      <c r="K39" s="30" t="n">
        <v>518</v>
      </c>
      <c r="L39" s="30" t="n">
        <v>830</v>
      </c>
      <c r="M39" s="30" t="n">
        <v>459</v>
      </c>
      <c r="N39" s="32" t="n">
        <v>31</v>
      </c>
    </row>
    <row r="40" s="2" customFormat="true" ht="12" hidden="false" customHeight="false" outlineLevel="0" collapsed="false">
      <c r="A40" s="166" t="n">
        <v>32</v>
      </c>
      <c r="B40" s="32"/>
      <c r="C40" s="29" t="s">
        <v>24</v>
      </c>
      <c r="D40" s="31" t="n">
        <v>280727.981</v>
      </c>
      <c r="E40" s="31" t="n">
        <v>68429.169</v>
      </c>
      <c r="F40" s="31" t="n">
        <v>53864.273</v>
      </c>
      <c r="G40" s="31" t="n">
        <v>14564.896</v>
      </c>
      <c r="H40" s="31" t="n">
        <v>212298.812</v>
      </c>
      <c r="I40" s="31" t="n">
        <v>60887.422</v>
      </c>
      <c r="J40" s="31" t="n">
        <v>8851.572</v>
      </c>
      <c r="K40" s="31" t="n">
        <v>44836.111</v>
      </c>
      <c r="L40" s="31" t="n">
        <v>67337.599</v>
      </c>
      <c r="M40" s="31" t="n">
        <v>30386.108</v>
      </c>
      <c r="N40" s="32" t="n">
        <v>32</v>
      </c>
    </row>
    <row r="41" s="2" customFormat="true" ht="12" hidden="false" customHeight="false" outlineLevel="0" collapsed="false">
      <c r="A41" s="166" t="n">
        <v>33</v>
      </c>
      <c r="B41" s="32"/>
      <c r="C41" s="29" t="s">
        <v>25</v>
      </c>
      <c r="D41" s="31" t="n">
        <v>275740.445</v>
      </c>
      <c r="E41" s="31" t="n">
        <v>71466.257</v>
      </c>
      <c r="F41" s="31" t="n">
        <v>54823.489</v>
      </c>
      <c r="G41" s="31" t="n">
        <v>16642.768</v>
      </c>
      <c r="H41" s="31" t="n">
        <v>204274.188</v>
      </c>
      <c r="I41" s="31" t="n">
        <v>60519.311</v>
      </c>
      <c r="J41" s="31" t="n">
        <v>7030.633</v>
      </c>
      <c r="K41" s="31" t="n">
        <v>44054.462</v>
      </c>
      <c r="L41" s="31" t="n">
        <v>64821.595</v>
      </c>
      <c r="M41" s="31" t="n">
        <v>27848.187</v>
      </c>
      <c r="N41" s="32" t="n">
        <v>33</v>
      </c>
    </row>
    <row r="42" s="2" customFormat="true" ht="12" hidden="false" customHeight="false" outlineLevel="0" collapsed="false">
      <c r="A42" s="166" t="n">
        <v>34</v>
      </c>
      <c r="B42" s="32"/>
      <c r="C42" s="29" t="s">
        <v>26</v>
      </c>
      <c r="D42" s="31" t="n">
        <v>4986.706</v>
      </c>
      <c r="E42" s="31" t="n">
        <v>-3039.483</v>
      </c>
      <c r="F42" s="31" t="n">
        <v>-957.894</v>
      </c>
      <c r="G42" s="31" t="n">
        <v>-2081.589</v>
      </c>
      <c r="H42" s="31" t="n">
        <v>8026.189</v>
      </c>
      <c r="I42" s="31" t="n">
        <v>367.549</v>
      </c>
      <c r="J42" s="31" t="n">
        <v>1821.775</v>
      </c>
      <c r="K42" s="31" t="n">
        <v>782.002</v>
      </c>
      <c r="L42" s="31" t="n">
        <v>2516.656</v>
      </c>
      <c r="M42" s="31" t="n">
        <v>2538.207</v>
      </c>
      <c r="N42" s="32" t="n">
        <v>34</v>
      </c>
    </row>
    <row r="43" s="2" customFormat="true" ht="12" hidden="false" customHeight="false" outlineLevel="0" collapsed="false">
      <c r="A43" s="166" t="n">
        <v>35</v>
      </c>
      <c r="B43" s="32"/>
      <c r="C43" s="29" t="s">
        <v>179</v>
      </c>
      <c r="D43" s="31" t="n">
        <v>3855.797</v>
      </c>
      <c r="E43" s="31" t="n">
        <v>-3022.036</v>
      </c>
      <c r="F43" s="31" t="n">
        <v>-942.481</v>
      </c>
      <c r="G43" s="31" t="n">
        <v>-2079.555</v>
      </c>
      <c r="H43" s="31" t="n">
        <v>6877.833</v>
      </c>
      <c r="I43" s="31" t="n">
        <v>283.598</v>
      </c>
      <c r="J43" s="31" t="n">
        <v>1618.364</v>
      </c>
      <c r="K43" s="31" t="n">
        <v>647.048</v>
      </c>
      <c r="L43" s="31" t="n">
        <v>2137.497</v>
      </c>
      <c r="M43" s="31" t="n">
        <v>2191.326</v>
      </c>
      <c r="N43" s="32" t="n">
        <v>35</v>
      </c>
    </row>
    <row r="44" s="2" customFormat="true" ht="24" hidden="false" customHeight="false" outlineLevel="0" collapsed="false">
      <c r="A44" s="166" t="n">
        <v>1</v>
      </c>
      <c r="B44" s="34" t="s">
        <v>33</v>
      </c>
      <c r="C44" s="29" t="s">
        <v>23</v>
      </c>
      <c r="D44" s="30" t="n">
        <v>890</v>
      </c>
      <c r="E44" s="30" t="n">
        <v>313</v>
      </c>
      <c r="F44" s="30" t="n">
        <v>167</v>
      </c>
      <c r="G44" s="30" t="n">
        <v>146</v>
      </c>
      <c r="H44" s="30" t="n">
        <v>577</v>
      </c>
      <c r="I44" s="30" t="n">
        <v>86</v>
      </c>
      <c r="J44" s="30" t="n">
        <v>114</v>
      </c>
      <c r="K44" s="30" t="n">
        <v>58</v>
      </c>
      <c r="L44" s="30" t="n">
        <v>170</v>
      </c>
      <c r="M44" s="30" t="n">
        <v>149</v>
      </c>
      <c r="N44" s="32" t="n">
        <v>1</v>
      </c>
    </row>
    <row r="45" s="2" customFormat="true" ht="12" hidden="false" customHeight="false" outlineLevel="0" collapsed="false">
      <c r="A45" s="166" t="n">
        <v>2</v>
      </c>
      <c r="B45" s="32"/>
      <c r="C45" s="29" t="s">
        <v>24</v>
      </c>
      <c r="D45" s="31" t="n">
        <v>35679.604</v>
      </c>
      <c r="E45" s="31" t="n">
        <v>12066.007</v>
      </c>
      <c r="F45" s="31" t="n">
        <v>3558.557</v>
      </c>
      <c r="G45" s="31" t="n">
        <v>8507.45</v>
      </c>
      <c r="H45" s="31" t="n">
        <v>23613.597</v>
      </c>
      <c r="I45" s="31" t="n">
        <v>1823.262</v>
      </c>
      <c r="J45" s="31" t="n">
        <v>6148.356</v>
      </c>
      <c r="K45" s="31" t="n">
        <v>2490.181</v>
      </c>
      <c r="L45" s="31" t="n">
        <v>7822.082</v>
      </c>
      <c r="M45" s="31" t="n">
        <v>5329.716</v>
      </c>
      <c r="N45" s="32" t="n">
        <v>2</v>
      </c>
    </row>
    <row r="46" s="2" customFormat="true" ht="12" hidden="false" customHeight="false" outlineLevel="0" collapsed="false">
      <c r="A46" s="166" t="n">
        <v>3</v>
      </c>
      <c r="B46" s="32"/>
      <c r="C46" s="29" t="s">
        <v>25</v>
      </c>
      <c r="D46" s="31" t="n">
        <v>34673.801</v>
      </c>
      <c r="E46" s="31" t="n">
        <v>13460.923</v>
      </c>
      <c r="F46" s="31" t="n">
        <v>3616.615</v>
      </c>
      <c r="G46" s="31" t="n">
        <v>9844.308</v>
      </c>
      <c r="H46" s="31" t="n">
        <v>21212.878</v>
      </c>
      <c r="I46" s="31" t="n">
        <v>1807.434</v>
      </c>
      <c r="J46" s="31" t="n">
        <v>4660.161</v>
      </c>
      <c r="K46" s="31" t="n">
        <v>2445.799</v>
      </c>
      <c r="L46" s="31" t="n">
        <v>7416.204</v>
      </c>
      <c r="M46" s="31" t="n">
        <v>4883.28</v>
      </c>
      <c r="N46" s="32" t="n">
        <v>3</v>
      </c>
    </row>
    <row r="47" s="2" customFormat="true" ht="12" hidden="false" customHeight="false" outlineLevel="0" collapsed="false">
      <c r="A47" s="166" t="n">
        <v>4</v>
      </c>
      <c r="B47" s="32"/>
      <c r="C47" s="29" t="s">
        <v>26</v>
      </c>
      <c r="D47" s="31" t="n">
        <v>1009.194</v>
      </c>
      <c r="E47" s="31" t="n">
        <v>-1394.729</v>
      </c>
      <c r="F47" s="31" t="n">
        <v>-57.959</v>
      </c>
      <c r="G47" s="31" t="n">
        <v>-1336.77</v>
      </c>
      <c r="H47" s="31" t="n">
        <v>2403.923</v>
      </c>
      <c r="I47" s="31" t="n">
        <v>15.966</v>
      </c>
      <c r="J47" s="31" t="n">
        <v>1488.247</v>
      </c>
      <c r="K47" s="31" t="n">
        <v>44.399</v>
      </c>
      <c r="L47" s="31" t="n">
        <v>406.104</v>
      </c>
      <c r="M47" s="31" t="n">
        <v>449.207</v>
      </c>
      <c r="N47" s="32" t="n">
        <v>4</v>
      </c>
    </row>
    <row r="48" s="2" customFormat="true" ht="12" hidden="false" customHeight="false" outlineLevel="0" collapsed="false">
      <c r="A48" s="166" t="n">
        <v>5</v>
      </c>
      <c r="B48" s="32"/>
      <c r="C48" s="29" t="s">
        <v>179</v>
      </c>
      <c r="D48" s="31" t="n">
        <v>531.78</v>
      </c>
      <c r="E48" s="31" t="n">
        <v>-1379.213</v>
      </c>
      <c r="F48" s="31" t="n">
        <v>-61.457</v>
      </c>
      <c r="G48" s="31" t="n">
        <v>-1317.756</v>
      </c>
      <c r="H48" s="31" t="n">
        <v>1910.993</v>
      </c>
      <c r="I48" s="31" t="n">
        <v>9.187</v>
      </c>
      <c r="J48" s="31" t="n">
        <v>1207.564</v>
      </c>
      <c r="K48" s="31" t="n">
        <v>37.071</v>
      </c>
      <c r="L48" s="31" t="n">
        <v>286.108</v>
      </c>
      <c r="M48" s="31" t="n">
        <v>371.063</v>
      </c>
      <c r="N48" s="32" t="n">
        <v>5</v>
      </c>
    </row>
    <row r="49" s="2" customFormat="true" ht="24" hidden="false" customHeight="false" outlineLevel="0" collapsed="false">
      <c r="A49" s="166" t="n">
        <v>6</v>
      </c>
      <c r="B49" s="33" t="s">
        <v>34</v>
      </c>
      <c r="C49" s="29" t="s">
        <v>23</v>
      </c>
      <c r="D49" s="30" t="n">
        <v>276</v>
      </c>
      <c r="E49" s="30" t="n">
        <v>107</v>
      </c>
      <c r="F49" s="30" t="n">
        <v>35</v>
      </c>
      <c r="G49" s="30" t="n">
        <v>72</v>
      </c>
      <c r="H49" s="30" t="n">
        <v>169</v>
      </c>
      <c r="I49" s="30" t="n">
        <v>13</v>
      </c>
      <c r="J49" s="30" t="n">
        <v>51</v>
      </c>
      <c r="K49" s="30" t="n">
        <v>18</v>
      </c>
      <c r="L49" s="30" t="n">
        <v>31</v>
      </c>
      <c r="M49" s="30" t="n">
        <v>56</v>
      </c>
      <c r="N49" s="32" t="n">
        <v>6</v>
      </c>
    </row>
    <row r="50" s="2" customFormat="true" ht="12" hidden="false" customHeight="false" outlineLevel="0" collapsed="false">
      <c r="A50" s="166" t="n">
        <v>7</v>
      </c>
      <c r="B50" s="32"/>
      <c r="C50" s="29" t="s">
        <v>24</v>
      </c>
      <c r="D50" s="31" t="n">
        <v>3818.172</v>
      </c>
      <c r="E50" s="31" t="n">
        <v>882.627</v>
      </c>
      <c r="F50" s="31" t="n">
        <v>300.599</v>
      </c>
      <c r="G50" s="31" t="n">
        <v>582.028</v>
      </c>
      <c r="H50" s="31" t="n">
        <v>2935.545</v>
      </c>
      <c r="I50" s="31" t="n">
        <v>169.527</v>
      </c>
      <c r="J50" s="31" t="n">
        <v>1185.383</v>
      </c>
      <c r="K50" s="31" t="n">
        <v>137.187</v>
      </c>
      <c r="L50" s="31" t="n">
        <v>746.977</v>
      </c>
      <c r="M50" s="31" t="n">
        <v>696.471</v>
      </c>
      <c r="N50" s="32" t="n">
        <v>7</v>
      </c>
    </row>
    <row r="51" s="2" customFormat="true" ht="12" hidden="false" customHeight="false" outlineLevel="0" collapsed="false">
      <c r="A51" s="166" t="n">
        <v>8</v>
      </c>
      <c r="B51" s="32"/>
      <c r="C51" s="29" t="s">
        <v>25</v>
      </c>
      <c r="D51" s="31" t="n">
        <v>3639.003</v>
      </c>
      <c r="E51" s="31" t="n">
        <v>1025.939</v>
      </c>
      <c r="F51" s="31" t="n">
        <v>305.21</v>
      </c>
      <c r="G51" s="31" t="n">
        <v>720.729</v>
      </c>
      <c r="H51" s="31" t="n">
        <v>2613.064</v>
      </c>
      <c r="I51" s="31" t="n">
        <v>167.379</v>
      </c>
      <c r="J51" s="31" t="n">
        <v>961.128</v>
      </c>
      <c r="K51" s="31" t="n">
        <v>134.684</v>
      </c>
      <c r="L51" s="31" t="n">
        <v>710.435</v>
      </c>
      <c r="M51" s="31" t="n">
        <v>639.438</v>
      </c>
      <c r="N51" s="32" t="n">
        <v>8</v>
      </c>
    </row>
    <row r="52" s="2" customFormat="true" ht="12" hidden="false" customHeight="false" outlineLevel="0" collapsed="false">
      <c r="A52" s="166" t="n">
        <v>9</v>
      </c>
      <c r="B52" s="32"/>
      <c r="C52" s="29" t="s">
        <v>26</v>
      </c>
      <c r="D52" s="31" t="n">
        <v>179.148</v>
      </c>
      <c r="E52" s="31" t="n">
        <v>-143.345</v>
      </c>
      <c r="F52" s="31" t="n">
        <v>-4.613</v>
      </c>
      <c r="G52" s="31" t="n">
        <v>-138.732</v>
      </c>
      <c r="H52" s="31" t="n">
        <v>322.493</v>
      </c>
      <c r="I52" s="31" t="n">
        <v>2.148</v>
      </c>
      <c r="J52" s="31" t="n">
        <v>224.255</v>
      </c>
      <c r="K52" s="31" t="n">
        <v>2.509</v>
      </c>
      <c r="L52" s="31" t="n">
        <v>36.545</v>
      </c>
      <c r="M52" s="31" t="n">
        <v>57.036</v>
      </c>
      <c r="N52" s="32" t="n">
        <v>9</v>
      </c>
    </row>
    <row r="53" s="2" customFormat="true" ht="12" hidden="false" customHeight="false" outlineLevel="0" collapsed="false">
      <c r="A53" s="166" t="n">
        <v>10</v>
      </c>
      <c r="B53" s="32"/>
      <c r="C53" s="29" t="s">
        <v>179</v>
      </c>
      <c r="D53" s="31" t="n">
        <v>141.901</v>
      </c>
      <c r="E53" s="31" t="n">
        <v>-143.743</v>
      </c>
      <c r="F53" s="31" t="n">
        <v>-4.924</v>
      </c>
      <c r="G53" s="31" t="n">
        <v>-138.819</v>
      </c>
      <c r="H53" s="31" t="n">
        <v>285.644</v>
      </c>
      <c r="I53" s="31" t="n">
        <v>0.825</v>
      </c>
      <c r="J53" s="31" t="n">
        <v>197.182</v>
      </c>
      <c r="K53" s="31" t="n">
        <v>2.145</v>
      </c>
      <c r="L53" s="31" t="n">
        <v>29.242</v>
      </c>
      <c r="M53" s="31" t="n">
        <v>56.25</v>
      </c>
      <c r="N53" s="32" t="n">
        <v>10</v>
      </c>
    </row>
    <row r="54" s="2" customFormat="true" ht="24" hidden="false" customHeight="false" outlineLevel="0" collapsed="false">
      <c r="A54" s="166" t="n">
        <v>11</v>
      </c>
      <c r="B54" s="33" t="s">
        <v>35</v>
      </c>
      <c r="C54" s="29" t="s">
        <v>23</v>
      </c>
      <c r="D54" s="30" t="n">
        <v>436</v>
      </c>
      <c r="E54" s="30" t="n">
        <v>138</v>
      </c>
      <c r="F54" s="30" t="n">
        <v>41</v>
      </c>
      <c r="G54" s="30" t="n">
        <v>97</v>
      </c>
      <c r="H54" s="30" t="n">
        <v>298</v>
      </c>
      <c r="I54" s="30" t="n">
        <v>21</v>
      </c>
      <c r="J54" s="30" t="n">
        <v>143</v>
      </c>
      <c r="K54" s="30" t="n">
        <v>15</v>
      </c>
      <c r="L54" s="30" t="n">
        <v>56</v>
      </c>
      <c r="M54" s="30" t="n">
        <v>63</v>
      </c>
      <c r="N54" s="32" t="n">
        <v>11</v>
      </c>
    </row>
    <row r="55" s="2" customFormat="true" ht="12" hidden="false" customHeight="false" outlineLevel="0" collapsed="false">
      <c r="A55" s="166" t="n">
        <v>12</v>
      </c>
      <c r="B55" s="32"/>
      <c r="C55" s="29" t="s">
        <v>24</v>
      </c>
      <c r="D55" s="31" t="n">
        <v>40714.64</v>
      </c>
      <c r="E55" s="31" t="n">
        <v>6093.249</v>
      </c>
      <c r="F55" s="31" t="n">
        <v>1531.629</v>
      </c>
      <c r="G55" s="31" t="n">
        <v>4561.62</v>
      </c>
      <c r="H55" s="31" t="n">
        <v>34621.391</v>
      </c>
      <c r="I55" s="31" t="n">
        <v>688.631</v>
      </c>
      <c r="J55" s="31" t="n">
        <v>25255.98</v>
      </c>
      <c r="K55" s="31" t="n">
        <v>466.959</v>
      </c>
      <c r="L55" s="31" t="n">
        <v>1687.119</v>
      </c>
      <c r="M55" s="31" t="n">
        <v>6522.702</v>
      </c>
      <c r="N55" s="32" t="n">
        <v>12</v>
      </c>
    </row>
    <row r="56" s="2" customFormat="true" ht="12" hidden="false" customHeight="false" outlineLevel="0" collapsed="false">
      <c r="A56" s="166" t="n">
        <v>13</v>
      </c>
      <c r="B56" s="32"/>
      <c r="C56" s="29" t="s">
        <v>25</v>
      </c>
      <c r="D56" s="31" t="n">
        <v>34478.769</v>
      </c>
      <c r="E56" s="31" t="n">
        <v>7189.848</v>
      </c>
      <c r="F56" s="31" t="n">
        <v>1577.309</v>
      </c>
      <c r="G56" s="31" t="n">
        <v>5612.539</v>
      </c>
      <c r="H56" s="31" t="n">
        <v>27288.921</v>
      </c>
      <c r="I56" s="31" t="n">
        <v>675.016</v>
      </c>
      <c r="J56" s="31" t="n">
        <v>18599.422</v>
      </c>
      <c r="K56" s="31" t="n">
        <v>457.508</v>
      </c>
      <c r="L56" s="31" t="n">
        <v>1588.05</v>
      </c>
      <c r="M56" s="31" t="n">
        <v>5968.925</v>
      </c>
      <c r="N56" s="32" t="n">
        <v>13</v>
      </c>
    </row>
    <row r="57" s="2" customFormat="true" ht="12" hidden="false" customHeight="false" outlineLevel="0" collapsed="false">
      <c r="A57" s="166" t="n">
        <v>14</v>
      </c>
      <c r="B57" s="32"/>
      <c r="C57" s="29" t="s">
        <v>26</v>
      </c>
      <c r="D57" s="31" t="n">
        <v>6235.957</v>
      </c>
      <c r="E57" s="31" t="n">
        <v>-1096.571</v>
      </c>
      <c r="F57" s="31" t="n">
        <v>-45.673</v>
      </c>
      <c r="G57" s="31" t="n">
        <v>-1050.898</v>
      </c>
      <c r="H57" s="31" t="n">
        <v>7332.528</v>
      </c>
      <c r="I57" s="31" t="n">
        <v>13.629</v>
      </c>
      <c r="J57" s="31" t="n">
        <v>6656.562</v>
      </c>
      <c r="K57" s="31" t="n">
        <v>9.483</v>
      </c>
      <c r="L57" s="31" t="n">
        <v>99.077</v>
      </c>
      <c r="M57" s="31" t="n">
        <v>553.777</v>
      </c>
      <c r="N57" s="32" t="n">
        <v>14</v>
      </c>
    </row>
    <row r="58" s="2" customFormat="true" ht="12" hidden="false" customHeight="false" outlineLevel="0" collapsed="false">
      <c r="A58" s="166" t="n">
        <v>15</v>
      </c>
      <c r="B58" s="32"/>
      <c r="C58" s="29" t="s">
        <v>179</v>
      </c>
      <c r="D58" s="31" t="n">
        <v>5510.568</v>
      </c>
      <c r="E58" s="31" t="n">
        <v>-1100.966</v>
      </c>
      <c r="F58" s="31" t="n">
        <v>-53.558</v>
      </c>
      <c r="G58" s="31" t="n">
        <v>-1047.408</v>
      </c>
      <c r="H58" s="31" t="n">
        <v>6611.534</v>
      </c>
      <c r="I58" s="31" t="n">
        <v>2.878</v>
      </c>
      <c r="J58" s="31" t="n">
        <v>6100.343</v>
      </c>
      <c r="K58" s="31" t="n">
        <v>6.439</v>
      </c>
      <c r="L58" s="31" t="n">
        <v>58.321</v>
      </c>
      <c r="M58" s="31" t="n">
        <v>443.553</v>
      </c>
      <c r="N58" s="32" t="n">
        <v>15</v>
      </c>
    </row>
    <row r="59" s="2" customFormat="true" ht="24" hidden="false" customHeight="false" outlineLevel="0" collapsed="false">
      <c r="A59" s="166" t="n">
        <v>16</v>
      </c>
      <c r="B59" s="33" t="s">
        <v>36</v>
      </c>
      <c r="C59" s="29" t="s">
        <v>23</v>
      </c>
      <c r="D59" s="30" t="n">
        <v>478</v>
      </c>
      <c r="E59" s="30" t="n">
        <v>73</v>
      </c>
      <c r="F59" s="30" t="n">
        <v>48</v>
      </c>
      <c r="G59" s="30" t="n">
        <v>25</v>
      </c>
      <c r="H59" s="30" t="n">
        <v>405</v>
      </c>
      <c r="I59" s="30" t="n">
        <v>106</v>
      </c>
      <c r="J59" s="30" t="n">
        <v>65</v>
      </c>
      <c r="K59" s="30" t="n">
        <v>33</v>
      </c>
      <c r="L59" s="30" t="n">
        <v>123</v>
      </c>
      <c r="M59" s="30" t="n">
        <v>78</v>
      </c>
      <c r="N59" s="32" t="n">
        <v>16</v>
      </c>
    </row>
    <row r="60" s="2" customFormat="true" ht="12" hidden="false" customHeight="false" outlineLevel="0" collapsed="false">
      <c r="A60" s="166" t="n">
        <v>17</v>
      </c>
      <c r="B60" s="32"/>
      <c r="C60" s="29" t="s">
        <v>24</v>
      </c>
      <c r="D60" s="31" t="n">
        <v>8297.032</v>
      </c>
      <c r="E60" s="31" t="n">
        <v>794.375</v>
      </c>
      <c r="F60" s="31" t="n">
        <v>485.414</v>
      </c>
      <c r="G60" s="31" t="n">
        <v>308.961</v>
      </c>
      <c r="H60" s="31" t="n">
        <v>7502.657</v>
      </c>
      <c r="I60" s="31" t="n">
        <v>1783.673</v>
      </c>
      <c r="J60" s="31" t="n">
        <v>1772.93</v>
      </c>
      <c r="K60" s="31" t="n">
        <v>473.842</v>
      </c>
      <c r="L60" s="31" t="n">
        <v>2096.789</v>
      </c>
      <c r="M60" s="31" t="n">
        <v>1375.423</v>
      </c>
      <c r="N60" s="32" t="n">
        <v>17</v>
      </c>
    </row>
    <row r="61" s="2" customFormat="true" ht="12" hidden="false" customHeight="false" outlineLevel="0" collapsed="false">
      <c r="A61" s="166" t="n">
        <v>18</v>
      </c>
      <c r="B61" s="32"/>
      <c r="C61" s="29" t="s">
        <v>25</v>
      </c>
      <c r="D61" s="31" t="n">
        <v>7663.41</v>
      </c>
      <c r="E61" s="31" t="n">
        <v>1050.472</v>
      </c>
      <c r="F61" s="31" t="n">
        <v>489.973</v>
      </c>
      <c r="G61" s="31" t="n">
        <v>560.499</v>
      </c>
      <c r="H61" s="31" t="n">
        <v>6612.938</v>
      </c>
      <c r="I61" s="31" t="n">
        <v>1772.219</v>
      </c>
      <c r="J61" s="31" t="n">
        <v>1162.343</v>
      </c>
      <c r="K61" s="31" t="n">
        <v>464.143</v>
      </c>
      <c r="L61" s="31" t="n">
        <v>1950.618</v>
      </c>
      <c r="M61" s="31" t="n">
        <v>1263.615</v>
      </c>
      <c r="N61" s="32" t="n">
        <v>18</v>
      </c>
    </row>
    <row r="62" s="2" customFormat="true" ht="12" hidden="false" customHeight="false" outlineLevel="0" collapsed="false">
      <c r="A62" s="166" t="n">
        <v>19</v>
      </c>
      <c r="B62" s="32"/>
      <c r="C62" s="29" t="s">
        <v>26</v>
      </c>
      <c r="D62" s="31" t="n">
        <v>634.411</v>
      </c>
      <c r="E62" s="31" t="n">
        <v>-256.113</v>
      </c>
      <c r="F62" s="31" t="n">
        <v>-4.576</v>
      </c>
      <c r="G62" s="31" t="n">
        <v>-251.537</v>
      </c>
      <c r="H62" s="31" t="n">
        <v>890.524</v>
      </c>
      <c r="I62" s="31" t="n">
        <v>11.532</v>
      </c>
      <c r="J62" s="31" t="n">
        <v>610.524</v>
      </c>
      <c r="K62" s="31" t="n">
        <v>9.713</v>
      </c>
      <c r="L62" s="31" t="n">
        <v>146.912</v>
      </c>
      <c r="M62" s="31" t="n">
        <v>111.843</v>
      </c>
      <c r="N62" s="32" t="n">
        <v>19</v>
      </c>
    </row>
    <row r="63" s="2" customFormat="true" ht="12" hidden="false" customHeight="false" outlineLevel="0" collapsed="false">
      <c r="A63" s="166" t="n">
        <v>20</v>
      </c>
      <c r="B63" s="32"/>
      <c r="C63" s="29" t="s">
        <v>179</v>
      </c>
      <c r="D63" s="31" t="n">
        <v>456.261</v>
      </c>
      <c r="E63" s="31" t="n">
        <v>-259.05</v>
      </c>
      <c r="F63" s="31" t="n">
        <v>-7.094</v>
      </c>
      <c r="G63" s="31" t="n">
        <v>-251.956</v>
      </c>
      <c r="H63" s="31" t="n">
        <v>715.311</v>
      </c>
      <c r="I63" s="31" t="n">
        <v>3.065</v>
      </c>
      <c r="J63" s="31" t="n">
        <v>538.934</v>
      </c>
      <c r="K63" s="31" t="n">
        <v>6.844</v>
      </c>
      <c r="L63" s="31" t="n">
        <v>73.273</v>
      </c>
      <c r="M63" s="31" t="n">
        <v>93.195</v>
      </c>
      <c r="N63" s="32" t="n">
        <v>20</v>
      </c>
    </row>
    <row r="64" s="2" customFormat="true" ht="36" hidden="false" customHeight="true" outlineLevel="0" collapsed="false">
      <c r="A64" s="166" t="n">
        <v>21</v>
      </c>
      <c r="B64" s="33" t="s">
        <v>37</v>
      </c>
      <c r="C64" s="29" t="s">
        <v>23</v>
      </c>
      <c r="D64" s="30" t="n">
        <v>493</v>
      </c>
      <c r="E64" s="30" t="n">
        <v>155</v>
      </c>
      <c r="F64" s="30" t="n">
        <v>51</v>
      </c>
      <c r="G64" s="30" t="n">
        <v>104</v>
      </c>
      <c r="H64" s="30" t="n">
        <v>338</v>
      </c>
      <c r="I64" s="30" t="n">
        <v>25</v>
      </c>
      <c r="J64" s="30" t="n">
        <v>134</v>
      </c>
      <c r="K64" s="30" t="n">
        <v>28</v>
      </c>
      <c r="L64" s="30" t="n">
        <v>81</v>
      </c>
      <c r="M64" s="30" t="n">
        <v>70</v>
      </c>
      <c r="N64" s="32" t="n">
        <v>21</v>
      </c>
    </row>
    <row r="65" s="2" customFormat="true" ht="12" hidden="false" customHeight="false" outlineLevel="0" collapsed="false">
      <c r="A65" s="166" t="n">
        <v>22</v>
      </c>
      <c r="B65" s="32"/>
      <c r="C65" s="29" t="s">
        <v>24</v>
      </c>
      <c r="D65" s="31" t="n">
        <v>17869.199</v>
      </c>
      <c r="E65" s="31" t="n">
        <v>3163.498</v>
      </c>
      <c r="F65" s="31" t="n">
        <v>1475.59</v>
      </c>
      <c r="G65" s="31" t="n">
        <v>1687.908</v>
      </c>
      <c r="H65" s="31" t="n">
        <v>14705.701</v>
      </c>
      <c r="I65" s="31" t="n">
        <v>1886.076</v>
      </c>
      <c r="J65" s="31" t="n">
        <v>2610.451</v>
      </c>
      <c r="K65" s="31" t="n">
        <v>4372.205</v>
      </c>
      <c r="L65" s="31" t="n">
        <v>3488.049</v>
      </c>
      <c r="M65" s="31" t="n">
        <v>2348.92</v>
      </c>
      <c r="N65" s="32" t="n">
        <v>22</v>
      </c>
    </row>
    <row r="66" s="2" customFormat="true" ht="12" hidden="false" customHeight="false" outlineLevel="0" collapsed="false">
      <c r="A66" s="166" t="n">
        <v>23</v>
      </c>
      <c r="B66" s="32"/>
      <c r="C66" s="29" t="s">
        <v>25</v>
      </c>
      <c r="D66" s="31" t="n">
        <v>16952.942</v>
      </c>
      <c r="E66" s="31" t="n">
        <v>3513.599</v>
      </c>
      <c r="F66" s="31" t="n">
        <v>1509.6</v>
      </c>
      <c r="G66" s="31" t="n">
        <v>2003.999</v>
      </c>
      <c r="H66" s="31" t="n">
        <v>13439.343</v>
      </c>
      <c r="I66" s="31" t="n">
        <v>1866.734</v>
      </c>
      <c r="J66" s="31" t="n">
        <v>1822.996</v>
      </c>
      <c r="K66" s="31" t="n">
        <v>4282.454</v>
      </c>
      <c r="L66" s="31" t="n">
        <v>3344.362</v>
      </c>
      <c r="M66" s="31" t="n">
        <v>2122.797</v>
      </c>
      <c r="N66" s="32" t="n">
        <v>23</v>
      </c>
    </row>
    <row r="67" s="2" customFormat="true" ht="12" hidden="false" customHeight="false" outlineLevel="0" collapsed="false">
      <c r="A67" s="166" t="n">
        <v>24</v>
      </c>
      <c r="B67" s="32"/>
      <c r="C67" s="29" t="s">
        <v>26</v>
      </c>
      <c r="D67" s="31" t="n">
        <v>916.167</v>
      </c>
      <c r="E67" s="31" t="n">
        <v>-350.124</v>
      </c>
      <c r="F67" s="31" t="n">
        <v>-34.01</v>
      </c>
      <c r="G67" s="31" t="n">
        <v>-316.114</v>
      </c>
      <c r="H67" s="31" t="n">
        <v>1266.291</v>
      </c>
      <c r="I67" s="31" t="n">
        <v>19.342</v>
      </c>
      <c r="J67" s="31" t="n">
        <v>787.44</v>
      </c>
      <c r="K67" s="31" t="n">
        <v>89.751</v>
      </c>
      <c r="L67" s="31" t="n">
        <v>143.63</v>
      </c>
      <c r="M67" s="31" t="n">
        <v>226.128</v>
      </c>
      <c r="N67" s="32" t="n">
        <v>24</v>
      </c>
    </row>
    <row r="68" s="2" customFormat="true" ht="12" hidden="false" customHeight="false" outlineLevel="0" collapsed="false">
      <c r="A68" s="166" t="n">
        <v>25</v>
      </c>
      <c r="B68" s="32"/>
      <c r="C68" s="29" t="s">
        <v>179</v>
      </c>
      <c r="D68" s="31" t="n">
        <v>721.372</v>
      </c>
      <c r="E68" s="31" t="n">
        <v>-379.593</v>
      </c>
      <c r="F68" s="31" t="n">
        <v>-35.811</v>
      </c>
      <c r="G68" s="31" t="n">
        <v>-343.782</v>
      </c>
      <c r="H68" s="31" t="n">
        <v>1100.965</v>
      </c>
      <c r="I68" s="31" t="n">
        <v>11.482</v>
      </c>
      <c r="J68" s="31" t="n">
        <v>727.942</v>
      </c>
      <c r="K68" s="31" t="n">
        <v>69.15</v>
      </c>
      <c r="L68" s="31" t="n">
        <v>123.531</v>
      </c>
      <c r="M68" s="31" t="n">
        <v>168.86</v>
      </c>
      <c r="N68" s="32" t="n">
        <v>25</v>
      </c>
    </row>
    <row r="69" s="2" customFormat="true" ht="36" hidden="false" customHeight="false" outlineLevel="0" collapsed="false">
      <c r="A69" s="166" t="n">
        <v>26</v>
      </c>
      <c r="B69" s="33" t="s">
        <v>38</v>
      </c>
      <c r="C69" s="29" t="s">
        <v>23</v>
      </c>
      <c r="D69" s="30" t="n">
        <v>690</v>
      </c>
      <c r="E69" s="30" t="n">
        <v>187</v>
      </c>
      <c r="F69" s="30" t="n">
        <v>88</v>
      </c>
      <c r="G69" s="30" t="n">
        <v>99</v>
      </c>
      <c r="H69" s="30" t="n">
        <v>503</v>
      </c>
      <c r="I69" s="30" t="n">
        <v>64</v>
      </c>
      <c r="J69" s="30" t="n">
        <v>135</v>
      </c>
      <c r="K69" s="30" t="n">
        <v>50</v>
      </c>
      <c r="L69" s="30" t="n">
        <v>126</v>
      </c>
      <c r="M69" s="30" t="n">
        <v>128</v>
      </c>
      <c r="N69" s="32" t="n">
        <v>26</v>
      </c>
    </row>
    <row r="70" s="2" customFormat="true" ht="12" hidden="false" customHeight="false" outlineLevel="0" collapsed="false">
      <c r="A70" s="166" t="n">
        <v>27</v>
      </c>
      <c r="B70" s="32"/>
      <c r="C70" s="29" t="s">
        <v>24</v>
      </c>
      <c r="D70" s="31" t="n">
        <v>9812.189</v>
      </c>
      <c r="E70" s="31" t="n">
        <v>2866.892</v>
      </c>
      <c r="F70" s="31" t="n">
        <v>1147.066</v>
      </c>
      <c r="G70" s="31" t="n">
        <v>1719.826</v>
      </c>
      <c r="H70" s="31" t="n">
        <v>6945.297</v>
      </c>
      <c r="I70" s="31" t="n">
        <v>781.46</v>
      </c>
      <c r="J70" s="31" t="n">
        <v>2139.565</v>
      </c>
      <c r="K70" s="31" t="n">
        <v>624.731</v>
      </c>
      <c r="L70" s="31" t="n">
        <v>1896.74</v>
      </c>
      <c r="M70" s="31" t="n">
        <v>1502.801</v>
      </c>
      <c r="N70" s="32" t="n">
        <v>27</v>
      </c>
    </row>
    <row r="71" s="2" customFormat="true" ht="12" hidden="false" customHeight="false" outlineLevel="0" collapsed="false">
      <c r="A71" s="166" t="n">
        <v>28</v>
      </c>
      <c r="B71" s="32"/>
      <c r="C71" s="29" t="s">
        <v>25</v>
      </c>
      <c r="D71" s="31" t="n">
        <v>9348.729</v>
      </c>
      <c r="E71" s="31" t="n">
        <v>3123.409</v>
      </c>
      <c r="F71" s="31" t="n">
        <v>1168.317</v>
      </c>
      <c r="G71" s="31" t="n">
        <v>1955.092</v>
      </c>
      <c r="H71" s="31" t="n">
        <v>6225.32</v>
      </c>
      <c r="I71" s="31" t="n">
        <v>770.809</v>
      </c>
      <c r="J71" s="31" t="n">
        <v>1651.117</v>
      </c>
      <c r="K71" s="31" t="n">
        <v>611.09</v>
      </c>
      <c r="L71" s="31" t="n">
        <v>1813.35</v>
      </c>
      <c r="M71" s="31" t="n">
        <v>1378.954</v>
      </c>
      <c r="N71" s="32" t="n">
        <v>28</v>
      </c>
    </row>
    <row r="72" s="2" customFormat="true" ht="12" hidden="false" customHeight="false" outlineLevel="0" collapsed="false">
      <c r="A72" s="166" t="n">
        <v>29</v>
      </c>
      <c r="B72" s="32"/>
      <c r="C72" s="29" t="s">
        <v>26</v>
      </c>
      <c r="D72" s="31" t="n">
        <v>463.598</v>
      </c>
      <c r="E72" s="31" t="n">
        <v>-256.493</v>
      </c>
      <c r="F72" s="31" t="n">
        <v>-21.227</v>
      </c>
      <c r="G72" s="31" t="n">
        <v>-235.266</v>
      </c>
      <c r="H72" s="31" t="n">
        <v>720.091</v>
      </c>
      <c r="I72" s="31" t="n">
        <v>10.663</v>
      </c>
      <c r="J72" s="31" t="n">
        <v>488.512</v>
      </c>
      <c r="K72" s="31" t="n">
        <v>13.649</v>
      </c>
      <c r="L72" s="31" t="n">
        <v>83.395</v>
      </c>
      <c r="M72" s="31" t="n">
        <v>123.872</v>
      </c>
      <c r="N72" s="32" t="n">
        <v>29</v>
      </c>
    </row>
    <row r="73" s="2" customFormat="true" ht="12" hidden="false" customHeight="false" outlineLevel="0" collapsed="false">
      <c r="A73" s="166" t="n">
        <v>30</v>
      </c>
      <c r="B73" s="32"/>
      <c r="C73" s="29" t="s">
        <v>179</v>
      </c>
      <c r="D73" s="31" t="n">
        <v>361.588</v>
      </c>
      <c r="E73" s="31" t="n">
        <v>-249.973</v>
      </c>
      <c r="F73" s="31" t="n">
        <v>-27.361</v>
      </c>
      <c r="G73" s="31" t="n">
        <v>-222.612</v>
      </c>
      <c r="H73" s="31" t="n">
        <v>611.561</v>
      </c>
      <c r="I73" s="31" t="n">
        <v>4.009</v>
      </c>
      <c r="J73" s="31" t="n">
        <v>417.825</v>
      </c>
      <c r="K73" s="31" t="n">
        <v>9.497</v>
      </c>
      <c r="L73" s="31" t="n">
        <v>70.973</v>
      </c>
      <c r="M73" s="31" t="n">
        <v>109.257</v>
      </c>
      <c r="N73" s="32" t="n">
        <v>30</v>
      </c>
    </row>
    <row r="74" s="2" customFormat="true" ht="36" hidden="false" customHeight="true" outlineLevel="0" collapsed="false">
      <c r="A74" s="166" t="n">
        <v>31</v>
      </c>
      <c r="B74" s="33" t="s">
        <v>41</v>
      </c>
      <c r="C74" s="29" t="s">
        <v>23</v>
      </c>
      <c r="D74" s="30" t="n">
        <v>50</v>
      </c>
      <c r="E74" s="30" t="n">
        <v>19</v>
      </c>
      <c r="F74" s="30" t="n">
        <v>8</v>
      </c>
      <c r="G74" s="30" t="n">
        <v>11</v>
      </c>
      <c r="H74" s="30" t="n">
        <v>31</v>
      </c>
      <c r="I74" s="30" t="n">
        <v>4</v>
      </c>
      <c r="J74" s="30" t="n">
        <v>6</v>
      </c>
      <c r="K74" s="30" t="n">
        <v>6</v>
      </c>
      <c r="L74" s="30" t="n">
        <v>8</v>
      </c>
      <c r="M74" s="30" t="n">
        <v>7</v>
      </c>
      <c r="N74" s="32" t="n">
        <v>31</v>
      </c>
    </row>
    <row r="75" s="2" customFormat="true" ht="12" hidden="false" customHeight="false" outlineLevel="0" collapsed="false">
      <c r="A75" s="166" t="n">
        <v>32</v>
      </c>
      <c r="B75" s="32"/>
      <c r="C75" s="29" t="s">
        <v>24</v>
      </c>
      <c r="D75" s="31" t="n">
        <v>7101.129</v>
      </c>
      <c r="E75" s="31" t="n">
        <v>1057.231</v>
      </c>
      <c r="F75" s="31" t="n">
        <v>840.334</v>
      </c>
      <c r="G75" s="31" t="n">
        <v>216.897</v>
      </c>
      <c r="H75" s="31" t="n">
        <v>6043.898</v>
      </c>
      <c r="I75" s="31" t="n">
        <v>553.021</v>
      </c>
      <c r="J75" s="31" t="n">
        <v>40.484</v>
      </c>
      <c r="K75" s="31" t="n">
        <v>1726.868</v>
      </c>
      <c r="L75" s="31" t="n">
        <v>1622.675</v>
      </c>
      <c r="M75" s="31" t="n">
        <v>2100.85</v>
      </c>
      <c r="N75" s="32" t="n">
        <v>32</v>
      </c>
    </row>
    <row r="76" s="2" customFormat="true" ht="12" hidden="false" customHeight="false" outlineLevel="0" collapsed="false">
      <c r="A76" s="166" t="n">
        <v>33</v>
      </c>
      <c r="B76" s="32"/>
      <c r="C76" s="29" t="s">
        <v>25</v>
      </c>
      <c r="D76" s="31" t="n">
        <v>6846.633</v>
      </c>
      <c r="E76" s="31" t="n">
        <v>1118.835</v>
      </c>
      <c r="F76" s="31" t="n">
        <v>858.465</v>
      </c>
      <c r="G76" s="31" t="n">
        <v>260.37</v>
      </c>
      <c r="H76" s="31" t="n">
        <v>5727.798</v>
      </c>
      <c r="I76" s="31" t="n">
        <v>548.949</v>
      </c>
      <c r="J76" s="31" t="n">
        <v>33.535</v>
      </c>
      <c r="K76" s="31" t="n">
        <v>1690.918</v>
      </c>
      <c r="L76" s="31" t="n">
        <v>1568.135</v>
      </c>
      <c r="M76" s="31" t="n">
        <v>1886.261</v>
      </c>
      <c r="N76" s="32" t="n">
        <v>33</v>
      </c>
    </row>
    <row r="77" s="2" customFormat="true" ht="12" hidden="false" customHeight="false" outlineLevel="0" collapsed="false">
      <c r="A77" s="166" t="n">
        <v>34</v>
      </c>
      <c r="B77" s="32"/>
      <c r="C77" s="29" t="s">
        <v>26</v>
      </c>
      <c r="D77" s="31" t="n">
        <v>254.489</v>
      </c>
      <c r="E77" s="31" t="n">
        <v>-61.604</v>
      </c>
      <c r="F77" s="31" t="n">
        <v>-18.131</v>
      </c>
      <c r="G77" s="31" t="n">
        <v>-43.473</v>
      </c>
      <c r="H77" s="31" t="n">
        <v>316.093</v>
      </c>
      <c r="I77" s="31" t="n">
        <v>4.072</v>
      </c>
      <c r="J77" s="31" t="n">
        <v>6.949</v>
      </c>
      <c r="K77" s="31" t="n">
        <v>35.95</v>
      </c>
      <c r="L77" s="31" t="n">
        <v>54.533</v>
      </c>
      <c r="M77" s="31" t="n">
        <v>214.589</v>
      </c>
      <c r="N77" s="32" t="n">
        <v>34</v>
      </c>
    </row>
    <row r="78" s="2" customFormat="true" ht="12" hidden="false" customHeight="false" outlineLevel="0" collapsed="false">
      <c r="A78" s="166" t="n">
        <v>35</v>
      </c>
      <c r="B78" s="32"/>
      <c r="C78" s="29" t="s">
        <v>179</v>
      </c>
      <c r="D78" s="31" t="n">
        <v>173.512</v>
      </c>
      <c r="E78" s="31" t="n">
        <v>-61.687</v>
      </c>
      <c r="F78" s="31" t="n">
        <v>-18.111</v>
      </c>
      <c r="G78" s="31" t="n">
        <v>-43.576</v>
      </c>
      <c r="H78" s="31" t="n">
        <v>235.199</v>
      </c>
      <c r="I78" s="31" t="n">
        <v>3.248</v>
      </c>
      <c r="J78" s="31" t="n">
        <v>6.147</v>
      </c>
      <c r="K78" s="31" t="n">
        <v>28.189</v>
      </c>
      <c r="L78" s="31" t="n">
        <v>44.919</v>
      </c>
      <c r="M78" s="31" t="n">
        <v>152.696</v>
      </c>
      <c r="N78" s="32" t="n">
        <v>35</v>
      </c>
    </row>
  </sheetData>
  <mergeCells count="11">
    <mergeCell ref="A1:G1"/>
    <mergeCell ref="E2:G2"/>
    <mergeCell ref="H2:M2"/>
    <mergeCell ref="F3:G3"/>
    <mergeCell ref="I3:M3"/>
    <mergeCell ref="G5:G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.7"/>
    <col collapsed="false" customWidth="true" hidden="false" outlineLevel="0" max="2" min="2" style="36" width="38.7"/>
    <col collapsed="false" customWidth="true" hidden="false" outlineLevel="0" max="3" min="3" style="37" width="12.7"/>
    <col collapsed="false" customWidth="true" hidden="false" outlineLevel="0" max="4" min="4" style="37" width="12.56"/>
    <col collapsed="false" customWidth="true" hidden="false" outlineLevel="0" max="6" min="5" style="37" width="12.14"/>
    <col collapsed="false" customWidth="true" hidden="false" outlineLevel="0" max="8" min="7" style="37" width="12.7"/>
    <col collapsed="false" customWidth="true" hidden="false" outlineLevel="0" max="11" min="9" style="37" width="14.7"/>
    <col collapsed="false" customWidth="true" hidden="false" outlineLevel="0" max="12" min="12" style="37" width="12.7"/>
    <col collapsed="false" customWidth="true" hidden="false" outlineLevel="0" max="13" min="13" style="37" width="3.7"/>
    <col collapsed="false" customWidth="false" hidden="false" outlineLevel="0" max="257" min="14" style="37" width="9.14"/>
  </cols>
  <sheetData>
    <row r="1" s="50" customFormat="true" ht="48" hidden="false" customHeight="true" outlineLevel="0" collapsed="false">
      <c r="A1" s="138" t="s">
        <v>181</v>
      </c>
      <c r="B1" s="138"/>
      <c r="C1" s="138"/>
      <c r="D1" s="138"/>
      <c r="E1" s="138"/>
      <c r="F1" s="138"/>
      <c r="K1" s="168"/>
    </row>
    <row r="2" s="50" customFormat="true" ht="15" hidden="false" customHeight="true" outlineLevel="0" collapsed="false">
      <c r="A2" s="169"/>
      <c r="B2" s="43" t="s">
        <v>182</v>
      </c>
      <c r="C2" s="81"/>
      <c r="D2" s="170" t="s">
        <v>183</v>
      </c>
      <c r="E2" s="170"/>
      <c r="F2" s="170"/>
      <c r="G2" s="55" t="s">
        <v>142</v>
      </c>
      <c r="H2" s="55"/>
      <c r="I2" s="55"/>
      <c r="J2" s="55"/>
      <c r="K2" s="55"/>
      <c r="L2" s="43" t="s">
        <v>184</v>
      </c>
      <c r="M2" s="49"/>
    </row>
    <row r="3" s="50" customFormat="true" ht="15" hidden="false" customHeight="true" outlineLevel="0" collapsed="false">
      <c r="A3" s="171"/>
      <c r="B3" s="43"/>
      <c r="C3" s="121"/>
      <c r="D3" s="121"/>
      <c r="E3" s="172" t="s">
        <v>183</v>
      </c>
      <c r="F3" s="172"/>
      <c r="G3" s="173" t="s">
        <v>142</v>
      </c>
      <c r="H3" s="173"/>
      <c r="I3" s="43" t="s">
        <v>185</v>
      </c>
      <c r="J3" s="170" t="s">
        <v>186</v>
      </c>
      <c r="K3" s="174"/>
      <c r="L3" s="43"/>
      <c r="M3" s="175"/>
    </row>
    <row r="4" s="50" customFormat="true" ht="99.95" hidden="false" customHeight="true" outlineLevel="0" collapsed="false">
      <c r="A4" s="176" t="s">
        <v>44</v>
      </c>
      <c r="B4" s="43"/>
      <c r="C4" s="177" t="s">
        <v>187</v>
      </c>
      <c r="D4" s="177" t="s">
        <v>188</v>
      </c>
      <c r="E4" s="51" t="s">
        <v>189</v>
      </c>
      <c r="F4" s="51" t="s">
        <v>190</v>
      </c>
      <c r="G4" s="51" t="s">
        <v>191</v>
      </c>
      <c r="H4" s="51" t="s">
        <v>192</v>
      </c>
      <c r="I4" s="43"/>
      <c r="J4" s="43"/>
      <c r="K4" s="178" t="s">
        <v>193</v>
      </c>
      <c r="L4" s="43"/>
      <c r="M4" s="53" t="s">
        <v>44</v>
      </c>
    </row>
    <row r="5" s="50" customFormat="true" ht="15" hidden="false" customHeight="true" outlineLevel="0" collapsed="false">
      <c r="A5" s="179"/>
      <c r="B5" s="43"/>
      <c r="C5" s="54" t="s">
        <v>157</v>
      </c>
      <c r="D5" s="54"/>
      <c r="E5" s="54"/>
      <c r="F5" s="54"/>
      <c r="G5" s="55" t="s">
        <v>17</v>
      </c>
      <c r="H5" s="55"/>
      <c r="I5" s="55"/>
      <c r="J5" s="55"/>
      <c r="K5" s="55"/>
      <c r="L5" s="55"/>
      <c r="M5" s="56"/>
      <c r="N5" s="103"/>
    </row>
    <row r="6" customFormat="false" ht="3" hidden="false" customHeight="true" outlineLevel="0" collapsed="false">
      <c r="A6" s="180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</row>
    <row r="7" customFormat="false" ht="13.5" hidden="false" customHeight="false" outlineLevel="0" collapsed="false">
      <c r="A7" s="182" t="n">
        <v>1</v>
      </c>
      <c r="B7" s="62" t="s">
        <v>58</v>
      </c>
      <c r="C7" s="64" t="n">
        <v>606959.344</v>
      </c>
      <c r="D7" s="64" t="n">
        <v>167555.312</v>
      </c>
      <c r="E7" s="64" t="n">
        <v>47222.745</v>
      </c>
      <c r="F7" s="64" t="n">
        <v>25382.503</v>
      </c>
      <c r="G7" s="64" t="n">
        <v>27124.593</v>
      </c>
      <c r="H7" s="64" t="n">
        <v>60317.119</v>
      </c>
      <c r="I7" s="64" t="n">
        <v>275915.221</v>
      </c>
      <c r="J7" s="64" t="n">
        <v>144606.995</v>
      </c>
      <c r="K7" s="64" t="n">
        <v>143838.784</v>
      </c>
      <c r="L7" s="64" t="n">
        <v>947735.724</v>
      </c>
      <c r="M7" s="183" t="n">
        <v>1</v>
      </c>
    </row>
    <row r="8" customFormat="false" ht="12.75" hidden="false" customHeight="false" outlineLevel="0" collapsed="false">
      <c r="A8" s="182" t="n">
        <v>2</v>
      </c>
      <c r="B8" s="67" t="s">
        <v>59</v>
      </c>
      <c r="C8" s="64" t="n">
        <v>85578.864</v>
      </c>
      <c r="D8" s="64" t="n">
        <v>16367.563</v>
      </c>
      <c r="E8" s="64" t="n">
        <v>8065.996</v>
      </c>
      <c r="F8" s="64" t="n">
        <v>2174.604</v>
      </c>
      <c r="G8" s="64" t="n">
        <v>3772.681</v>
      </c>
      <c r="H8" s="64" t="n">
        <v>1739.808</v>
      </c>
      <c r="I8" s="64" t="n">
        <v>32899.738</v>
      </c>
      <c r="J8" s="64" t="n">
        <v>32878.692</v>
      </c>
      <c r="K8" s="64" t="n">
        <v>32858.229</v>
      </c>
      <c r="L8" s="64" t="n">
        <v>302376.964</v>
      </c>
      <c r="M8" s="183" t="n">
        <v>2</v>
      </c>
    </row>
    <row r="9" customFormat="false" ht="12.75" hidden="false" customHeight="false" outlineLevel="0" collapsed="false">
      <c r="A9" s="182" t="n">
        <v>3</v>
      </c>
      <c r="B9" s="67" t="s">
        <v>60</v>
      </c>
      <c r="C9" s="64" t="n">
        <v>521380.48</v>
      </c>
      <c r="D9" s="64" t="n">
        <v>151187.749</v>
      </c>
      <c r="E9" s="64" t="n">
        <v>39156.749</v>
      </c>
      <c r="F9" s="64" t="n">
        <v>23207.899</v>
      </c>
      <c r="G9" s="64" t="n">
        <v>23351.912</v>
      </c>
      <c r="H9" s="64" t="n">
        <v>58577.311</v>
      </c>
      <c r="I9" s="64" t="n">
        <v>243015.483</v>
      </c>
      <c r="J9" s="64" t="n">
        <v>111728.303</v>
      </c>
      <c r="K9" s="64" t="n">
        <v>110980.555</v>
      </c>
      <c r="L9" s="64" t="n">
        <v>645358.76</v>
      </c>
      <c r="M9" s="183" t="n">
        <v>3</v>
      </c>
    </row>
    <row r="10" customFormat="false" ht="12.75" hidden="false" customHeight="true" outlineLevel="0" collapsed="false">
      <c r="A10" s="182"/>
      <c r="B10" s="68" t="s">
        <v>61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183"/>
    </row>
    <row r="11" customFormat="false" ht="25.5" hidden="false" customHeight="true" outlineLevel="0" collapsed="false">
      <c r="A11" s="182" t="n">
        <v>4</v>
      </c>
      <c r="B11" s="69" t="s">
        <v>62</v>
      </c>
      <c r="C11" s="64" t="n">
        <v>15087.454</v>
      </c>
      <c r="D11" s="64" t="n">
        <v>4049.185</v>
      </c>
      <c r="E11" s="64" t="n">
        <v>781.138</v>
      </c>
      <c r="F11" s="64" t="n">
        <v>1394.858</v>
      </c>
      <c r="G11" s="64" t="n">
        <v>1811.488</v>
      </c>
      <c r="H11" s="64" t="n">
        <v>52.917</v>
      </c>
      <c r="I11" s="64" t="n">
        <v>4550.87</v>
      </c>
      <c r="J11" s="64" t="n">
        <v>5468.535</v>
      </c>
      <c r="K11" s="64" t="n">
        <v>5468.529</v>
      </c>
      <c r="L11" s="64" t="n">
        <v>37592.366</v>
      </c>
      <c r="M11" s="183" t="n">
        <v>4</v>
      </c>
    </row>
    <row r="12" customFormat="false" ht="12.75" hidden="false" customHeight="true" outlineLevel="0" collapsed="false">
      <c r="A12" s="182"/>
      <c r="B12" s="68" t="s">
        <v>61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183"/>
    </row>
    <row r="13" customFormat="false" ht="25.5" hidden="false" customHeight="false" outlineLevel="0" collapsed="false">
      <c r="A13" s="182" t="n">
        <v>5</v>
      </c>
      <c r="B13" s="70" t="s">
        <v>63</v>
      </c>
      <c r="C13" s="64" t="n">
        <v>6535.116</v>
      </c>
      <c r="D13" s="64" t="n">
        <v>1874.064</v>
      </c>
      <c r="E13" s="64" t="n">
        <v>440.135</v>
      </c>
      <c r="F13" s="64" t="n">
        <v>85.098</v>
      </c>
      <c r="G13" s="64" t="n">
        <v>1318.527</v>
      </c>
      <c r="H13" s="64" t="n">
        <v>24.282</v>
      </c>
      <c r="I13" s="64" t="n">
        <v>2178.908</v>
      </c>
      <c r="J13" s="64" t="n">
        <v>1636.284</v>
      </c>
      <c r="K13" s="64" t="n">
        <v>1636.284</v>
      </c>
      <c r="L13" s="64" t="n">
        <v>23490.622</v>
      </c>
      <c r="M13" s="183" t="n">
        <v>5</v>
      </c>
    </row>
    <row r="14" customFormat="false" ht="25.5" hidden="false" customHeight="false" outlineLevel="0" collapsed="false">
      <c r="A14" s="182" t="n">
        <v>6</v>
      </c>
      <c r="B14" s="70" t="s">
        <v>64</v>
      </c>
      <c r="C14" s="64" t="n">
        <v>1762.543</v>
      </c>
      <c r="D14" s="64" t="n">
        <v>413.824</v>
      </c>
      <c r="E14" s="64" t="n">
        <v>83.136</v>
      </c>
      <c r="F14" s="64" t="n">
        <v>40.847</v>
      </c>
      <c r="G14" s="64" t="n">
        <v>260.369</v>
      </c>
      <c r="H14" s="64" t="n">
        <v>27.017</v>
      </c>
      <c r="I14" s="64" t="n">
        <v>772.639</v>
      </c>
      <c r="J14" s="64" t="n">
        <v>495.757</v>
      </c>
      <c r="K14" s="64" t="n">
        <v>495.751</v>
      </c>
      <c r="L14" s="64" t="n">
        <v>3528.766</v>
      </c>
      <c r="M14" s="183" t="n">
        <v>6</v>
      </c>
    </row>
    <row r="15" customFormat="false" ht="25.5" hidden="false" customHeight="false" outlineLevel="0" collapsed="false">
      <c r="A15" s="182" t="n">
        <v>7</v>
      </c>
      <c r="B15" s="70" t="s">
        <v>65</v>
      </c>
      <c r="C15" s="64" t="n">
        <v>260105.866</v>
      </c>
      <c r="D15" s="64" t="n">
        <v>78606.565</v>
      </c>
      <c r="E15" s="64" t="n">
        <v>36052.242</v>
      </c>
      <c r="F15" s="64" t="n">
        <v>13153.832</v>
      </c>
      <c r="G15" s="64" t="n">
        <v>21730.167</v>
      </c>
      <c r="H15" s="64" t="n">
        <v>6660.712</v>
      </c>
      <c r="I15" s="64" t="n">
        <v>123428.977</v>
      </c>
      <c r="J15" s="64" t="n">
        <v>52197.33</v>
      </c>
      <c r="K15" s="64" t="n">
        <v>51957.118</v>
      </c>
      <c r="L15" s="64" t="n">
        <v>289574.94</v>
      </c>
      <c r="M15" s="183" t="n">
        <v>7</v>
      </c>
    </row>
    <row r="16" customFormat="false" ht="12.75" hidden="false" customHeight="false" outlineLevel="0" collapsed="false">
      <c r="A16" s="182" t="n">
        <v>8</v>
      </c>
      <c r="B16" s="67" t="s">
        <v>59</v>
      </c>
      <c r="C16" s="64" t="n">
        <v>22553.827</v>
      </c>
      <c r="D16" s="64" t="n">
        <v>7628.066</v>
      </c>
      <c r="E16" s="64" t="n">
        <v>3472.184</v>
      </c>
      <c r="F16" s="64" t="n">
        <v>1662.814</v>
      </c>
      <c r="G16" s="64" t="n">
        <v>2114.409</v>
      </c>
      <c r="H16" s="64" t="n">
        <v>257.191</v>
      </c>
      <c r="I16" s="64" t="n">
        <v>6788.082</v>
      </c>
      <c r="J16" s="64" t="n">
        <v>7698.041</v>
      </c>
      <c r="K16" s="64" t="n">
        <v>7691.215</v>
      </c>
      <c r="L16" s="64" t="n">
        <v>22993.82</v>
      </c>
      <c r="M16" s="183" t="n">
        <v>8</v>
      </c>
    </row>
    <row r="17" customFormat="false" ht="12.75" hidden="false" customHeight="false" outlineLevel="0" collapsed="false">
      <c r="A17" s="182" t="n">
        <v>9</v>
      </c>
      <c r="B17" s="67" t="s">
        <v>60</v>
      </c>
      <c r="C17" s="64" t="n">
        <v>237552.039</v>
      </c>
      <c r="D17" s="64" t="n">
        <v>70978.499</v>
      </c>
      <c r="E17" s="64" t="n">
        <v>32580.058</v>
      </c>
      <c r="F17" s="64" t="n">
        <v>11491.018</v>
      </c>
      <c r="G17" s="64" t="n">
        <v>19615.758</v>
      </c>
      <c r="H17" s="64" t="n">
        <v>6403.521</v>
      </c>
      <c r="I17" s="64" t="n">
        <v>116640.895</v>
      </c>
      <c r="J17" s="64" t="n">
        <v>44499.289</v>
      </c>
      <c r="K17" s="64" t="n">
        <v>44265.903</v>
      </c>
      <c r="L17" s="64" t="n">
        <v>266581.12</v>
      </c>
      <c r="M17" s="183" t="n">
        <v>9</v>
      </c>
    </row>
    <row r="18" customFormat="false" ht="25.5" hidden="false" customHeight="false" outlineLevel="0" collapsed="false">
      <c r="A18" s="182" t="n">
        <v>10</v>
      </c>
      <c r="B18" s="70" t="s">
        <v>66</v>
      </c>
      <c r="C18" s="64" t="n">
        <v>32361.488</v>
      </c>
      <c r="D18" s="64" t="n">
        <v>9123.198</v>
      </c>
      <c r="E18" s="64" t="n">
        <v>3580.934</v>
      </c>
      <c r="F18" s="64" t="n">
        <v>1205.892</v>
      </c>
      <c r="G18" s="64" t="n">
        <v>3376.492</v>
      </c>
      <c r="H18" s="64" t="n">
        <v>853.292</v>
      </c>
      <c r="I18" s="64" t="n">
        <v>16362.833</v>
      </c>
      <c r="J18" s="64" t="n">
        <v>6371.552</v>
      </c>
      <c r="K18" s="64" t="n">
        <v>6367.508</v>
      </c>
      <c r="L18" s="64" t="n">
        <v>38112.962</v>
      </c>
      <c r="M18" s="183" t="n">
        <v>10</v>
      </c>
    </row>
    <row r="19" customFormat="false" ht="25.5" hidden="false" customHeight="false" outlineLevel="0" collapsed="false">
      <c r="A19" s="182" t="n">
        <v>11</v>
      </c>
      <c r="B19" s="70" t="s">
        <v>67</v>
      </c>
      <c r="C19" s="64" t="n">
        <v>8529.637</v>
      </c>
      <c r="D19" s="64" t="n">
        <v>1650.984</v>
      </c>
      <c r="E19" s="64" t="n">
        <v>672.786</v>
      </c>
      <c r="F19" s="64" t="n">
        <v>200.001</v>
      </c>
      <c r="G19" s="64" t="n">
        <v>573.923</v>
      </c>
      <c r="H19" s="64" t="n">
        <v>185.053</v>
      </c>
      <c r="I19" s="64" t="n">
        <v>4447.86</v>
      </c>
      <c r="J19" s="64" t="n">
        <v>2123.469</v>
      </c>
      <c r="K19" s="64" t="n">
        <v>2051.253</v>
      </c>
      <c r="L19" s="64" t="n">
        <v>12168.209</v>
      </c>
      <c r="M19" s="183" t="n">
        <v>11</v>
      </c>
    </row>
    <row r="20" customFormat="false" ht="25.5" hidden="false" customHeight="false" outlineLevel="0" collapsed="false">
      <c r="A20" s="182" t="n">
        <v>12</v>
      </c>
      <c r="B20" s="70" t="s">
        <v>68</v>
      </c>
      <c r="C20" s="64" t="n">
        <v>2905.228</v>
      </c>
      <c r="D20" s="64" t="n">
        <v>946.446</v>
      </c>
      <c r="E20" s="64" t="n">
        <v>503.697</v>
      </c>
      <c r="F20" s="64" t="n">
        <v>13.509</v>
      </c>
      <c r="G20" s="64" t="n">
        <v>357.84</v>
      </c>
      <c r="H20" s="64" t="n">
        <v>64.565</v>
      </c>
      <c r="I20" s="64" t="n">
        <v>875.569</v>
      </c>
      <c r="J20" s="64" t="n">
        <v>147.043</v>
      </c>
      <c r="K20" s="64" t="n">
        <v>147.043</v>
      </c>
      <c r="L20" s="64" t="n">
        <v>2202.502</v>
      </c>
      <c r="M20" s="183" t="n">
        <v>12</v>
      </c>
    </row>
    <row r="21" customFormat="false" ht="25.5" hidden="false" customHeight="false" outlineLevel="0" collapsed="false">
      <c r="A21" s="182" t="n">
        <v>13</v>
      </c>
      <c r="B21" s="70" t="s">
        <v>69</v>
      </c>
      <c r="C21" s="64" t="n">
        <v>2511.924</v>
      </c>
      <c r="D21" s="64" t="n">
        <v>1060.575</v>
      </c>
      <c r="E21" s="64" t="n">
        <v>424.623</v>
      </c>
      <c r="F21" s="64" t="n">
        <v>131.539</v>
      </c>
      <c r="G21" s="64" t="n">
        <v>362.802</v>
      </c>
      <c r="H21" s="64" t="n">
        <v>132.612</v>
      </c>
      <c r="I21" s="64" t="n">
        <v>1102.354</v>
      </c>
      <c r="J21" s="64" t="n">
        <v>317.649</v>
      </c>
      <c r="K21" s="64" t="n">
        <v>315.855</v>
      </c>
      <c r="L21" s="64" t="n">
        <v>2341.793</v>
      </c>
      <c r="M21" s="183" t="n">
        <v>13</v>
      </c>
    </row>
    <row r="22" customFormat="false" ht="25.5" hidden="false" customHeight="false" outlineLevel="0" collapsed="false">
      <c r="A22" s="182" t="n">
        <v>14</v>
      </c>
      <c r="B22" s="70" t="s">
        <v>70</v>
      </c>
      <c r="C22" s="64" t="n">
        <v>2132.277</v>
      </c>
      <c r="D22" s="64" t="n">
        <v>875.32</v>
      </c>
      <c r="E22" s="64" t="n">
        <v>227.459</v>
      </c>
      <c r="F22" s="64" t="n">
        <v>77.612</v>
      </c>
      <c r="G22" s="64" t="n">
        <v>321.043</v>
      </c>
      <c r="H22" s="64" t="n">
        <v>239.5</v>
      </c>
      <c r="I22" s="64" t="n">
        <v>917.991</v>
      </c>
      <c r="J22" s="64" t="n">
        <v>302.817</v>
      </c>
      <c r="K22" s="64" t="n">
        <v>297.44</v>
      </c>
      <c r="L22" s="64" t="n">
        <v>1352.455</v>
      </c>
      <c r="M22" s="183" t="n">
        <v>14</v>
      </c>
    </row>
    <row r="23" customFormat="false" ht="25.5" hidden="false" customHeight="false" outlineLevel="0" collapsed="false">
      <c r="A23" s="182" t="n">
        <v>15</v>
      </c>
      <c r="B23" s="70" t="s">
        <v>71</v>
      </c>
      <c r="C23" s="64" t="n">
        <v>1050.651</v>
      </c>
      <c r="D23" s="64" t="n">
        <v>385.33</v>
      </c>
      <c r="E23" s="64" t="n">
        <v>159.095</v>
      </c>
      <c r="F23" s="64" t="n">
        <v>84.041</v>
      </c>
      <c r="G23" s="64" t="n">
        <v>111.159</v>
      </c>
      <c r="H23" s="64" t="n">
        <v>30.967</v>
      </c>
      <c r="I23" s="64" t="n">
        <v>468.422</v>
      </c>
      <c r="J23" s="64" t="n">
        <v>185.663</v>
      </c>
      <c r="K23" s="64" t="n">
        <v>185.663</v>
      </c>
      <c r="L23" s="64" t="n">
        <v>588.273</v>
      </c>
      <c r="M23" s="183" t="n">
        <v>15</v>
      </c>
    </row>
    <row r="24" customFormat="false" ht="38.25" hidden="false" customHeight="true" outlineLevel="0" collapsed="false">
      <c r="A24" s="182" t="n">
        <v>16</v>
      </c>
      <c r="B24" s="70" t="s">
        <v>72</v>
      </c>
      <c r="C24" s="64" t="n">
        <v>6066.785</v>
      </c>
      <c r="D24" s="64" t="n">
        <v>2177.412</v>
      </c>
      <c r="E24" s="64" t="n">
        <v>940.816</v>
      </c>
      <c r="F24" s="64" t="n">
        <v>297.335</v>
      </c>
      <c r="G24" s="64" t="n">
        <v>758.806</v>
      </c>
      <c r="H24" s="64" t="n">
        <v>150.143</v>
      </c>
      <c r="I24" s="64" t="n">
        <v>2736.007</v>
      </c>
      <c r="J24" s="64" t="n">
        <v>1033.867</v>
      </c>
      <c r="K24" s="64" t="n">
        <v>1033.556</v>
      </c>
      <c r="L24" s="64" t="n">
        <v>10187.151</v>
      </c>
      <c r="M24" s="183" t="n">
        <v>16</v>
      </c>
    </row>
    <row r="25" customFormat="false" ht="25.5" hidden="false" customHeight="false" outlineLevel="0" collapsed="false">
      <c r="A25" s="182" t="n">
        <v>17</v>
      </c>
      <c r="B25" s="70" t="s">
        <v>73</v>
      </c>
      <c r="C25" s="64" t="n">
        <v>6556.124</v>
      </c>
      <c r="D25" s="64" t="n">
        <v>1680.867</v>
      </c>
      <c r="E25" s="64" t="n">
        <v>855.615</v>
      </c>
      <c r="F25" s="64" t="n">
        <v>123.894</v>
      </c>
      <c r="G25" s="64" t="n">
        <v>546.475</v>
      </c>
      <c r="H25" s="64" t="n">
        <v>144.166</v>
      </c>
      <c r="I25" s="64" t="n">
        <v>3062.966</v>
      </c>
      <c r="J25" s="64" t="n">
        <v>1746.359</v>
      </c>
      <c r="K25" s="64" t="n">
        <v>1735.591</v>
      </c>
      <c r="L25" s="64" t="n">
        <v>10214.383</v>
      </c>
      <c r="M25" s="183" t="n">
        <v>17</v>
      </c>
    </row>
    <row r="26" customFormat="false" ht="38.25" hidden="false" customHeight="false" outlineLevel="0" collapsed="false">
      <c r="A26" s="182" t="n">
        <v>18</v>
      </c>
      <c r="B26" s="72" t="s">
        <v>74</v>
      </c>
      <c r="C26" s="64" t="n">
        <v>2270.71</v>
      </c>
      <c r="D26" s="64" t="n">
        <v>425.608</v>
      </c>
      <c r="E26" s="64" t="n">
        <v>237.891</v>
      </c>
      <c r="F26" s="64" t="n">
        <v>95.434</v>
      </c>
      <c r="G26" s="64" t="n">
        <v>45.342</v>
      </c>
      <c r="H26" s="64" t="n">
        <v>30.574</v>
      </c>
      <c r="I26" s="64" t="n">
        <v>955.527</v>
      </c>
      <c r="J26" s="64" t="n">
        <v>851.795</v>
      </c>
      <c r="K26" s="64" t="n">
        <v>851.31</v>
      </c>
      <c r="L26" s="64" t="n">
        <v>3479.602</v>
      </c>
      <c r="M26" s="183" t="n">
        <v>18</v>
      </c>
    </row>
    <row r="27" customFormat="false" ht="51" hidden="false" customHeight="false" outlineLevel="0" collapsed="false">
      <c r="A27" s="182" t="n">
        <v>19</v>
      </c>
      <c r="B27" s="70" t="s">
        <v>75</v>
      </c>
      <c r="C27" s="64" t="n">
        <v>23504.238</v>
      </c>
      <c r="D27" s="64" t="n">
        <v>10613.494</v>
      </c>
      <c r="E27" s="64" t="n">
        <v>6126.119</v>
      </c>
      <c r="F27" s="64" t="n">
        <v>766.201</v>
      </c>
      <c r="G27" s="64" t="n">
        <v>3054.392</v>
      </c>
      <c r="H27" s="64" t="n">
        <v>664.089</v>
      </c>
      <c r="I27" s="64" t="n">
        <v>8161.485</v>
      </c>
      <c r="J27" s="64" t="n">
        <v>4563.758</v>
      </c>
      <c r="K27" s="64" t="n">
        <v>4563.758</v>
      </c>
      <c r="L27" s="64" t="n">
        <v>33849.26</v>
      </c>
      <c r="M27" s="183" t="n">
        <v>19</v>
      </c>
    </row>
    <row r="28" customFormat="false" ht="25.5" hidden="false" customHeight="true" outlineLevel="0" collapsed="false">
      <c r="A28" s="182" t="n">
        <v>20</v>
      </c>
      <c r="B28" s="70" t="s">
        <v>76</v>
      </c>
      <c r="C28" s="64" t="n">
        <v>14620.589</v>
      </c>
      <c r="D28" s="64" t="n">
        <v>3628.072</v>
      </c>
      <c r="E28" s="64" t="n">
        <v>1588.138</v>
      </c>
      <c r="F28" s="64" t="n">
        <v>376.965</v>
      </c>
      <c r="G28" s="64" t="n">
        <v>1353.629</v>
      </c>
      <c r="H28" s="64" t="n">
        <v>291.785</v>
      </c>
      <c r="I28" s="64" t="n">
        <v>7085.035</v>
      </c>
      <c r="J28" s="64" t="n">
        <v>3645.174</v>
      </c>
      <c r="K28" s="64" t="n">
        <v>3611.024</v>
      </c>
      <c r="L28" s="64" t="n">
        <v>18755.868</v>
      </c>
      <c r="M28" s="183" t="n">
        <v>20</v>
      </c>
    </row>
    <row r="29" customFormat="false" ht="25.5" hidden="false" customHeight="false" outlineLevel="0" collapsed="false">
      <c r="A29" s="182" t="n">
        <v>21</v>
      </c>
      <c r="B29" s="70" t="s">
        <v>77</v>
      </c>
      <c r="C29" s="64" t="n">
        <v>8346.517</v>
      </c>
      <c r="D29" s="64" t="n">
        <v>2418.989</v>
      </c>
      <c r="E29" s="64" t="n">
        <v>689.177</v>
      </c>
      <c r="F29" s="64" t="n">
        <v>304.888</v>
      </c>
      <c r="G29" s="64" t="n">
        <v>708.37</v>
      </c>
      <c r="H29" s="64" t="n">
        <v>707.088</v>
      </c>
      <c r="I29" s="64" t="n">
        <v>3249.04</v>
      </c>
      <c r="J29" s="64" t="n">
        <v>2568.965</v>
      </c>
      <c r="K29" s="64" t="n">
        <v>2568.32</v>
      </c>
      <c r="L29" s="64" t="n">
        <v>6237.579</v>
      </c>
      <c r="M29" s="183" t="n">
        <v>21</v>
      </c>
    </row>
    <row r="30" customFormat="false" ht="25.5" hidden="false" customHeight="true" outlineLevel="0" collapsed="false">
      <c r="A30" s="182" t="n">
        <v>1</v>
      </c>
      <c r="B30" s="70" t="s">
        <v>78</v>
      </c>
      <c r="C30" s="64" t="n">
        <v>14865.698</v>
      </c>
      <c r="D30" s="64" t="n">
        <v>4209.767</v>
      </c>
      <c r="E30" s="64" t="n">
        <v>1868.758</v>
      </c>
      <c r="F30" s="64" t="n">
        <v>486.753</v>
      </c>
      <c r="G30" s="64" t="n">
        <v>1399.32</v>
      </c>
      <c r="H30" s="64" t="n">
        <v>433.397</v>
      </c>
      <c r="I30" s="64" t="n">
        <v>8270.642</v>
      </c>
      <c r="J30" s="64" t="n">
        <v>2175.992</v>
      </c>
      <c r="K30" s="64" t="n">
        <v>2165.738</v>
      </c>
      <c r="L30" s="64" t="n">
        <v>18311.59</v>
      </c>
      <c r="M30" s="183" t="n">
        <v>1</v>
      </c>
    </row>
    <row r="31" customFormat="false" ht="38.25" hidden="false" customHeight="true" outlineLevel="0" collapsed="false">
      <c r="A31" s="182" t="n">
        <v>2</v>
      </c>
      <c r="B31" s="72" t="s">
        <v>79</v>
      </c>
      <c r="C31" s="64" t="n">
        <v>15006.763</v>
      </c>
      <c r="D31" s="64" t="n">
        <v>4369.748</v>
      </c>
      <c r="E31" s="64" t="n">
        <v>1575.039</v>
      </c>
      <c r="F31" s="64" t="n">
        <v>425.09</v>
      </c>
      <c r="G31" s="64" t="n">
        <v>1901.124</v>
      </c>
      <c r="H31" s="64" t="n">
        <v>402.309</v>
      </c>
      <c r="I31" s="64" t="n">
        <v>6305.084</v>
      </c>
      <c r="J31" s="64" t="n">
        <v>4086.407</v>
      </c>
      <c r="K31" s="64" t="n">
        <v>4084.235</v>
      </c>
      <c r="L31" s="64" t="n">
        <v>26432.138</v>
      </c>
      <c r="M31" s="183" t="n">
        <v>2</v>
      </c>
    </row>
    <row r="32" customFormat="false" ht="25.5" hidden="false" customHeight="false" outlineLevel="0" collapsed="false">
      <c r="A32" s="182" t="n">
        <v>3</v>
      </c>
      <c r="B32" s="70" t="s">
        <v>80</v>
      </c>
      <c r="C32" s="64" t="n">
        <v>13704.223</v>
      </c>
      <c r="D32" s="64" t="n">
        <v>3941.023</v>
      </c>
      <c r="E32" s="64" t="n">
        <v>1654.32</v>
      </c>
      <c r="F32" s="64" t="n">
        <v>1168.62</v>
      </c>
      <c r="G32" s="64" t="n">
        <v>1015.583</v>
      </c>
      <c r="H32" s="64" t="n">
        <v>65.743</v>
      </c>
      <c r="I32" s="64" t="n">
        <v>5377.732</v>
      </c>
      <c r="J32" s="64" t="n">
        <v>4229.568</v>
      </c>
      <c r="K32" s="64" t="n">
        <v>4218.709</v>
      </c>
      <c r="L32" s="64" t="n">
        <v>17328.685</v>
      </c>
      <c r="M32" s="183" t="n">
        <v>3</v>
      </c>
    </row>
    <row r="33" customFormat="false" ht="25.5" hidden="false" customHeight="false" outlineLevel="0" collapsed="false">
      <c r="A33" s="182" t="n">
        <v>4</v>
      </c>
      <c r="B33" s="70" t="s">
        <v>81</v>
      </c>
      <c r="C33" s="64" t="n">
        <v>17562.605</v>
      </c>
      <c r="D33" s="64" t="n">
        <v>6101.027</v>
      </c>
      <c r="E33" s="64" t="n">
        <v>2894.977</v>
      </c>
      <c r="F33" s="64" t="n">
        <v>1227.906</v>
      </c>
      <c r="G33" s="64" t="n">
        <v>1320.419</v>
      </c>
      <c r="H33" s="64" t="n">
        <v>604.669</v>
      </c>
      <c r="I33" s="64" t="n">
        <v>8241.721</v>
      </c>
      <c r="J33" s="64" t="n">
        <v>2729.097</v>
      </c>
      <c r="K33" s="64" t="n">
        <v>2716.503</v>
      </c>
      <c r="L33" s="64" t="n">
        <v>16510.085</v>
      </c>
      <c r="M33" s="183" t="n">
        <v>4</v>
      </c>
    </row>
    <row r="34" customFormat="false" ht="51" hidden="false" customHeight="true" outlineLevel="0" collapsed="false">
      <c r="A34" s="182" t="n">
        <v>5</v>
      </c>
      <c r="B34" s="72" t="s">
        <v>82</v>
      </c>
      <c r="C34" s="64" t="n">
        <v>10493.537</v>
      </c>
      <c r="D34" s="64" t="n">
        <v>3041.802</v>
      </c>
      <c r="E34" s="64" t="n">
        <v>1908.468</v>
      </c>
      <c r="F34" s="64" t="n">
        <v>511.213</v>
      </c>
      <c r="G34" s="64" t="n">
        <v>482.077</v>
      </c>
      <c r="H34" s="64" t="n">
        <v>124.635</v>
      </c>
      <c r="I34" s="64" t="n">
        <v>5736.859</v>
      </c>
      <c r="J34" s="64" t="n">
        <v>1562.578</v>
      </c>
      <c r="K34" s="64" t="n">
        <v>1562.578</v>
      </c>
      <c r="L34" s="64" t="n">
        <v>6160.969</v>
      </c>
      <c r="M34" s="183" t="n">
        <v>5</v>
      </c>
    </row>
    <row r="35" customFormat="false" ht="25.5" hidden="false" customHeight="false" outlineLevel="0" collapsed="false">
      <c r="A35" s="182" t="n">
        <v>6</v>
      </c>
      <c r="B35" s="70" t="s">
        <v>83</v>
      </c>
      <c r="C35" s="64" t="n">
        <v>13080.783</v>
      </c>
      <c r="D35" s="64" t="n">
        <v>3586.651</v>
      </c>
      <c r="E35" s="64" t="n">
        <v>1769.863</v>
      </c>
      <c r="F35" s="64" t="n">
        <v>616.295</v>
      </c>
      <c r="G35" s="64" t="n">
        <v>818.434</v>
      </c>
      <c r="H35" s="64" t="n">
        <v>370.504</v>
      </c>
      <c r="I35" s="64" t="n">
        <v>7022.593</v>
      </c>
      <c r="J35" s="64" t="n">
        <v>2206.921</v>
      </c>
      <c r="K35" s="64" t="n">
        <v>2196.042</v>
      </c>
      <c r="L35" s="64" t="n">
        <v>10214.419</v>
      </c>
      <c r="M35" s="183" t="n">
        <v>6</v>
      </c>
    </row>
    <row r="36" customFormat="false" ht="25.5" hidden="false" customHeight="true" outlineLevel="0" collapsed="false">
      <c r="A36" s="182" t="n">
        <v>7</v>
      </c>
      <c r="B36" s="70" t="s">
        <v>84</v>
      </c>
      <c r="C36" s="64" t="n">
        <v>16968.038</v>
      </c>
      <c r="D36" s="64" t="n">
        <v>5835.701</v>
      </c>
      <c r="E36" s="64" t="n">
        <v>2341.233</v>
      </c>
      <c r="F36" s="64" t="n">
        <v>1830.19</v>
      </c>
      <c r="G36" s="64" t="n">
        <v>1048.491</v>
      </c>
      <c r="H36" s="64" t="n">
        <v>334.666</v>
      </c>
      <c r="I36" s="64" t="n">
        <v>7203.768</v>
      </c>
      <c r="J36" s="64" t="n">
        <v>3428.491</v>
      </c>
      <c r="K36" s="64" t="n">
        <v>3389.999</v>
      </c>
      <c r="L36" s="64" t="n">
        <v>14078.97</v>
      </c>
      <c r="M36" s="183" t="n">
        <v>7</v>
      </c>
    </row>
    <row r="37" customFormat="false" ht="51" hidden="false" customHeight="false" outlineLevel="0" collapsed="false">
      <c r="A37" s="182" t="n">
        <v>8</v>
      </c>
      <c r="B37" s="72" t="s">
        <v>85</v>
      </c>
      <c r="C37" s="64" t="n">
        <v>28234.616</v>
      </c>
      <c r="D37" s="64" t="n">
        <v>5576.102</v>
      </c>
      <c r="E37" s="64" t="n">
        <v>3082.451</v>
      </c>
      <c r="F37" s="64" t="n">
        <v>1144.616</v>
      </c>
      <c r="G37" s="64" t="n">
        <v>946.015</v>
      </c>
      <c r="H37" s="64" t="n">
        <v>353.322</v>
      </c>
      <c r="I37" s="64" t="n">
        <v>17613.333</v>
      </c>
      <c r="J37" s="64" t="n">
        <v>4821.623</v>
      </c>
      <c r="K37" s="64" t="n">
        <v>4810.554</v>
      </c>
      <c r="L37" s="64" t="n">
        <v>22847.677</v>
      </c>
      <c r="M37" s="183" t="n">
        <v>8</v>
      </c>
    </row>
    <row r="38" customFormat="false" ht="25.5" hidden="false" customHeight="false" outlineLevel="0" collapsed="false">
      <c r="A38" s="182" t="n">
        <v>9</v>
      </c>
      <c r="B38" s="70" t="s">
        <v>86</v>
      </c>
      <c r="C38" s="64" t="n">
        <v>6133.589</v>
      </c>
      <c r="D38" s="64" t="n">
        <v>2481.477</v>
      </c>
      <c r="E38" s="64" t="n">
        <v>1016.55</v>
      </c>
      <c r="F38" s="64" t="n">
        <v>1101.036</v>
      </c>
      <c r="G38" s="64" t="n">
        <v>151.172</v>
      </c>
      <c r="H38" s="64" t="n">
        <v>34.547</v>
      </c>
      <c r="I38" s="64" t="n">
        <v>1833.509</v>
      </c>
      <c r="J38" s="64" t="n">
        <v>1070.346</v>
      </c>
      <c r="K38" s="64" t="n">
        <v>1069.965</v>
      </c>
      <c r="L38" s="64" t="n">
        <v>5134.939</v>
      </c>
      <c r="M38" s="183" t="n">
        <v>9</v>
      </c>
    </row>
    <row r="39" customFormat="false" ht="25.5" hidden="false" customHeight="false" outlineLevel="0" collapsed="false">
      <c r="A39" s="182" t="n">
        <v>10</v>
      </c>
      <c r="B39" s="70" t="s">
        <v>87</v>
      </c>
      <c r="C39" s="64" t="n">
        <v>6902.788</v>
      </c>
      <c r="D39" s="64" t="n">
        <v>2425.442</v>
      </c>
      <c r="E39" s="64" t="n">
        <v>1065.767</v>
      </c>
      <c r="F39" s="64" t="n">
        <v>315.079</v>
      </c>
      <c r="G39" s="64" t="n">
        <v>816.647</v>
      </c>
      <c r="H39" s="64" t="n">
        <v>218.635</v>
      </c>
      <c r="I39" s="64" t="n">
        <v>3477.554</v>
      </c>
      <c r="J39" s="64" t="n">
        <v>897.832</v>
      </c>
      <c r="K39" s="64" t="n">
        <v>889.905</v>
      </c>
      <c r="L39" s="64" t="n">
        <v>8507.208</v>
      </c>
      <c r="M39" s="183" t="n">
        <v>10</v>
      </c>
    </row>
    <row r="40" customFormat="false" ht="25.5" hidden="false" customHeight="false" outlineLevel="0" collapsed="false">
      <c r="A40" s="182" t="n">
        <v>11</v>
      </c>
      <c r="B40" s="70" t="s">
        <v>88</v>
      </c>
      <c r="C40" s="64" t="n">
        <v>1884.394</v>
      </c>
      <c r="D40" s="64" t="n">
        <v>811.6</v>
      </c>
      <c r="E40" s="64" t="n">
        <v>336.669</v>
      </c>
      <c r="F40" s="64" t="n">
        <v>142.755</v>
      </c>
      <c r="G40" s="64" t="n">
        <v>213.308</v>
      </c>
      <c r="H40" s="64" t="n">
        <v>110.744</v>
      </c>
      <c r="I40" s="64" t="n">
        <v>785.645</v>
      </c>
      <c r="J40" s="64" t="n">
        <v>261.023</v>
      </c>
      <c r="K40" s="64" t="n">
        <v>256.606</v>
      </c>
      <c r="L40" s="64" t="n">
        <v>1672.582</v>
      </c>
      <c r="M40" s="183" t="n">
        <v>11</v>
      </c>
    </row>
    <row r="41" customFormat="false" ht="51" hidden="false" customHeight="true" outlineLevel="0" collapsed="false">
      <c r="A41" s="182" t="n">
        <v>12</v>
      </c>
      <c r="B41" s="72" t="s">
        <v>89</v>
      </c>
      <c r="C41" s="64" t="n">
        <v>4412.664</v>
      </c>
      <c r="D41" s="64" t="n">
        <v>1239.93</v>
      </c>
      <c r="E41" s="64" t="n">
        <v>531.797</v>
      </c>
      <c r="F41" s="64" t="n">
        <v>506.968</v>
      </c>
      <c r="G41" s="64" t="n">
        <v>47.304</v>
      </c>
      <c r="H41" s="64" t="n">
        <v>113.707</v>
      </c>
      <c r="I41" s="64" t="n">
        <v>2135.448</v>
      </c>
      <c r="J41" s="64" t="n">
        <v>869.341</v>
      </c>
      <c r="K41" s="64" t="n">
        <v>867.963</v>
      </c>
      <c r="L41" s="64" t="n">
        <v>2885.641</v>
      </c>
      <c r="M41" s="183" t="n">
        <v>12</v>
      </c>
    </row>
    <row r="42" customFormat="false" ht="51" hidden="false" customHeight="true" outlineLevel="0" collapsed="false">
      <c r="A42" s="182" t="n">
        <v>13</v>
      </c>
      <c r="B42" s="72" t="s">
        <v>90</v>
      </c>
      <c r="C42" s="64" t="n">
        <v>38739.887</v>
      </c>
      <c r="D42" s="64" t="n">
        <v>5356.071</v>
      </c>
      <c r="E42" s="64" t="n">
        <v>4280.151</v>
      </c>
      <c r="F42" s="64" t="n">
        <v>25.418</v>
      </c>
      <c r="G42" s="64" t="n">
        <v>52.387</v>
      </c>
      <c r="H42" s="64" t="n">
        <v>787.484</v>
      </c>
      <c r="I42" s="64" t="n">
        <v>17153.455</v>
      </c>
      <c r="J42" s="64" t="n">
        <v>14849.859</v>
      </c>
      <c r="K42" s="64" t="n">
        <v>14669.649</v>
      </c>
      <c r="L42" s="64" t="n">
        <v>169908.596</v>
      </c>
      <c r="M42" s="183" t="n">
        <v>13</v>
      </c>
    </row>
    <row r="43" customFormat="false" ht="12.75" hidden="false" customHeight="false" outlineLevel="0" collapsed="false">
      <c r="A43" s="182" t="n">
        <v>14</v>
      </c>
      <c r="B43" s="67" t="s">
        <v>59</v>
      </c>
      <c r="C43" s="64" t="n">
        <v>24539.956</v>
      </c>
      <c r="D43" s="64" t="n">
        <v>3156.462</v>
      </c>
      <c r="E43" s="64" t="n">
        <v>2632.291</v>
      </c>
      <c r="F43" s="64" t="n">
        <v>21.441</v>
      </c>
      <c r="G43" s="64" t="n">
        <v>10.176</v>
      </c>
      <c r="H43" s="64" t="n">
        <v>339.591</v>
      </c>
      <c r="I43" s="64" t="n">
        <v>12120.021</v>
      </c>
      <c r="J43" s="64" t="n">
        <v>8271.635</v>
      </c>
      <c r="K43" s="64" t="n">
        <v>8270.62</v>
      </c>
      <c r="L43" s="64" t="n">
        <v>124047.51</v>
      </c>
      <c r="M43" s="183" t="n">
        <v>14</v>
      </c>
    </row>
    <row r="44" customFormat="false" ht="12.75" hidden="false" customHeight="false" outlineLevel="0" collapsed="false">
      <c r="A44" s="182" t="n">
        <v>15</v>
      </c>
      <c r="B44" s="67" t="s">
        <v>60</v>
      </c>
      <c r="C44" s="64" t="n">
        <v>14199.931</v>
      </c>
      <c r="D44" s="64" t="n">
        <v>2199.609</v>
      </c>
      <c r="E44" s="64" t="n">
        <v>1647.86</v>
      </c>
      <c r="F44" s="64" t="n">
        <v>3.977</v>
      </c>
      <c r="G44" s="64" t="n">
        <v>42.211</v>
      </c>
      <c r="H44" s="64" t="n">
        <v>447.893</v>
      </c>
      <c r="I44" s="64" t="n">
        <v>5033.434</v>
      </c>
      <c r="J44" s="64" t="n">
        <v>6578.224</v>
      </c>
      <c r="K44" s="64" t="n">
        <v>6399.029</v>
      </c>
      <c r="L44" s="64" t="n">
        <v>45861.086</v>
      </c>
      <c r="M44" s="183" t="n">
        <v>15</v>
      </c>
    </row>
    <row r="45" customFormat="false" ht="51" hidden="false" customHeight="false" outlineLevel="0" collapsed="false">
      <c r="A45" s="182" t="n">
        <v>16</v>
      </c>
      <c r="B45" s="72" t="s">
        <v>91</v>
      </c>
      <c r="C45" s="64" t="n">
        <v>6321.588</v>
      </c>
      <c r="D45" s="64" t="n">
        <v>447.479</v>
      </c>
      <c r="E45" s="64" t="n">
        <v>263.855</v>
      </c>
      <c r="F45" s="64" t="n">
        <v>74.049</v>
      </c>
      <c r="G45" s="64" t="n">
        <v>50.907</v>
      </c>
      <c r="H45" s="64" t="n">
        <v>55.445</v>
      </c>
      <c r="I45" s="64" t="n">
        <v>2453.824</v>
      </c>
      <c r="J45" s="64" t="n">
        <v>3179.68</v>
      </c>
      <c r="K45" s="64" t="n">
        <v>3168.637</v>
      </c>
      <c r="L45" s="64" t="n">
        <v>33305.76</v>
      </c>
      <c r="M45" s="183" t="n">
        <v>16</v>
      </c>
    </row>
    <row r="46" customFormat="false" ht="12.75" hidden="false" customHeight="false" outlineLevel="0" collapsed="false">
      <c r="A46" s="182" t="n">
        <v>17</v>
      </c>
      <c r="B46" s="67" t="s">
        <v>59</v>
      </c>
      <c r="C46" s="64" t="n">
        <v>4440.428</v>
      </c>
      <c r="D46" s="64" t="n">
        <v>194.791</v>
      </c>
      <c r="E46" s="64" t="n">
        <v>146.916</v>
      </c>
      <c r="F46" s="64" t="n">
        <v>11.758</v>
      </c>
      <c r="G46" s="64" t="n">
        <v>5.187</v>
      </c>
      <c r="H46" s="64" t="n">
        <v>29.621</v>
      </c>
      <c r="I46" s="64" t="n">
        <v>1552.815</v>
      </c>
      <c r="J46" s="64" t="n">
        <v>2510.655</v>
      </c>
      <c r="K46" s="64" t="n">
        <v>2499.677</v>
      </c>
      <c r="L46" s="64" t="n">
        <v>29722.638</v>
      </c>
      <c r="M46" s="183" t="n">
        <v>17</v>
      </c>
    </row>
    <row r="47" customFormat="false" ht="12.75" hidden="false" customHeight="false" outlineLevel="0" collapsed="false">
      <c r="A47" s="182" t="n">
        <v>18</v>
      </c>
      <c r="B47" s="67" t="s">
        <v>60</v>
      </c>
      <c r="C47" s="64" t="n">
        <v>1881.16</v>
      </c>
      <c r="D47" s="64" t="n">
        <v>252.688</v>
      </c>
      <c r="E47" s="64" t="n">
        <v>116.939</v>
      </c>
      <c r="F47" s="64" t="n">
        <v>62.291</v>
      </c>
      <c r="G47" s="64" t="n">
        <v>45.72</v>
      </c>
      <c r="H47" s="64" t="n">
        <v>25.824</v>
      </c>
      <c r="I47" s="64" t="n">
        <v>901.009</v>
      </c>
      <c r="J47" s="64" t="n">
        <v>669.025</v>
      </c>
      <c r="K47" s="64" t="n">
        <v>668.96</v>
      </c>
      <c r="L47" s="64" t="n">
        <v>3583.122</v>
      </c>
      <c r="M47" s="183" t="n">
        <v>18</v>
      </c>
    </row>
    <row r="48" customFormat="false" ht="25.5" hidden="false" customHeight="false" outlineLevel="0" collapsed="false">
      <c r="A48" s="182" t="n">
        <v>1</v>
      </c>
      <c r="B48" s="70" t="s">
        <v>92</v>
      </c>
      <c r="C48" s="64" t="n">
        <v>1773.984</v>
      </c>
      <c r="D48" s="64" t="n">
        <v>61.521</v>
      </c>
      <c r="E48" s="64" t="n">
        <v>55.544</v>
      </c>
      <c r="F48" s="64" t="n">
        <v>2.273</v>
      </c>
      <c r="G48" s="64" t="n">
        <v>0.105</v>
      </c>
      <c r="H48" s="64" t="n">
        <v>2.984</v>
      </c>
      <c r="I48" s="64" t="n">
        <v>659.443</v>
      </c>
      <c r="J48" s="64" t="n">
        <v>969.436</v>
      </c>
      <c r="K48" s="64" t="n">
        <v>959.166</v>
      </c>
      <c r="L48" s="64" t="n">
        <v>14776.644</v>
      </c>
      <c r="M48" s="183" t="n">
        <v>1</v>
      </c>
    </row>
    <row r="49" customFormat="false" ht="25.5" hidden="false" customHeight="false" outlineLevel="0" collapsed="false">
      <c r="A49" s="182" t="n">
        <v>2</v>
      </c>
      <c r="B49" s="70" t="s">
        <v>93</v>
      </c>
      <c r="C49" s="64" t="n">
        <v>2061.542</v>
      </c>
      <c r="D49" s="64" t="n">
        <v>90.483</v>
      </c>
      <c r="E49" s="64" t="n">
        <v>73.241</v>
      </c>
      <c r="F49" s="64" t="n">
        <v>6.26</v>
      </c>
      <c r="G49" s="64" t="n">
        <v>7.395</v>
      </c>
      <c r="H49" s="64" t="n">
        <v>3.191</v>
      </c>
      <c r="I49" s="64" t="n">
        <v>747.78</v>
      </c>
      <c r="J49" s="64" t="n">
        <v>1136.839</v>
      </c>
      <c r="K49" s="64" t="n">
        <v>1136.579</v>
      </c>
      <c r="L49" s="64" t="n">
        <v>14811.924</v>
      </c>
      <c r="M49" s="183" t="n">
        <v>2</v>
      </c>
    </row>
    <row r="50" customFormat="false" ht="38.25" hidden="false" customHeight="false" outlineLevel="0" collapsed="false">
      <c r="A50" s="182" t="n">
        <v>3</v>
      </c>
      <c r="B50" s="72" t="s">
        <v>94</v>
      </c>
      <c r="C50" s="64" t="n">
        <v>2480.189</v>
      </c>
      <c r="D50" s="64" t="n">
        <v>295.339</v>
      </c>
      <c r="E50" s="64" t="n">
        <v>134.934</v>
      </c>
      <c r="F50" s="64" t="n">
        <v>65.516</v>
      </c>
      <c r="G50" s="64" t="n">
        <v>43.407</v>
      </c>
      <c r="H50" s="64" t="n">
        <v>49.27</v>
      </c>
      <c r="I50" s="64" t="n">
        <v>1044.985</v>
      </c>
      <c r="J50" s="64" t="n">
        <v>1069.392</v>
      </c>
      <c r="K50" s="64" t="n">
        <v>1068.879</v>
      </c>
      <c r="L50" s="64" t="n">
        <v>3676.014</v>
      </c>
      <c r="M50" s="183" t="n">
        <v>3</v>
      </c>
    </row>
    <row r="51" customFormat="false" ht="25.5" hidden="false" customHeight="false" outlineLevel="0" collapsed="false">
      <c r="A51" s="182" t="n">
        <v>4</v>
      </c>
      <c r="B51" s="70" t="s">
        <v>95</v>
      </c>
      <c r="C51" s="64" t="n">
        <v>58158.209</v>
      </c>
      <c r="D51" s="64" t="n">
        <v>20489.499</v>
      </c>
      <c r="E51" s="64" t="n">
        <v>1685.269</v>
      </c>
      <c r="F51" s="64" t="n">
        <v>8730.27</v>
      </c>
      <c r="G51" s="64" t="n">
        <v>1479.304</v>
      </c>
      <c r="H51" s="64" t="n">
        <v>3341.859</v>
      </c>
      <c r="I51" s="64" t="n">
        <v>22433.941</v>
      </c>
      <c r="J51" s="64" t="n">
        <v>11894.959</v>
      </c>
      <c r="K51" s="64" t="n">
        <v>11822.445</v>
      </c>
      <c r="L51" s="64" t="n">
        <v>42665.2</v>
      </c>
      <c r="M51" s="183" t="n">
        <v>4</v>
      </c>
    </row>
    <row r="52" customFormat="false" ht="12.75" hidden="false" customHeight="false" outlineLevel="0" collapsed="false">
      <c r="A52" s="182" t="n">
        <v>5</v>
      </c>
      <c r="B52" s="67" t="s">
        <v>59</v>
      </c>
      <c r="C52" s="64" t="n">
        <v>2354.351</v>
      </c>
      <c r="D52" s="64" t="n">
        <v>214.801</v>
      </c>
      <c r="E52" s="64" t="n">
        <v>96.332</v>
      </c>
      <c r="F52" s="64" t="n">
        <v>96.269</v>
      </c>
      <c r="G52" s="64" t="n">
        <v>9.29</v>
      </c>
      <c r="H52" s="64" t="n">
        <v>4.89</v>
      </c>
      <c r="I52" s="64" t="n">
        <v>652.129</v>
      </c>
      <c r="J52" s="64" t="n">
        <v>1412.687</v>
      </c>
      <c r="K52" s="64" t="n">
        <v>1412.677</v>
      </c>
      <c r="L52" s="64" t="n">
        <v>20663.976</v>
      </c>
      <c r="M52" s="183" t="n">
        <v>5</v>
      </c>
    </row>
    <row r="53" customFormat="false" ht="12.75" hidden="false" customHeight="false" outlineLevel="0" collapsed="false">
      <c r="A53" s="182" t="n">
        <v>6</v>
      </c>
      <c r="B53" s="67" t="s">
        <v>60</v>
      </c>
      <c r="C53" s="64" t="n">
        <v>55803.858</v>
      </c>
      <c r="D53" s="64" t="n">
        <v>20274.698</v>
      </c>
      <c r="E53" s="64" t="n">
        <v>1588.937</v>
      </c>
      <c r="F53" s="64" t="n">
        <v>8634.001</v>
      </c>
      <c r="G53" s="64" t="n">
        <v>1470.014</v>
      </c>
      <c r="H53" s="64" t="n">
        <v>3336.969</v>
      </c>
      <c r="I53" s="64" t="n">
        <v>21781.812</v>
      </c>
      <c r="J53" s="64" t="n">
        <v>10482.272</v>
      </c>
      <c r="K53" s="64" t="n">
        <v>10409.768</v>
      </c>
      <c r="L53" s="64" t="n">
        <v>22001.224</v>
      </c>
      <c r="M53" s="183" t="n">
        <v>6</v>
      </c>
    </row>
    <row r="54" customFormat="false" ht="51" hidden="false" customHeight="false" outlineLevel="0" collapsed="false">
      <c r="A54" s="182" t="n">
        <v>7</v>
      </c>
      <c r="B54" s="72" t="s">
        <v>96</v>
      </c>
      <c r="C54" s="64" t="n">
        <v>137834.459</v>
      </c>
      <c r="D54" s="64" t="n">
        <v>51628.118</v>
      </c>
      <c r="E54" s="64" t="n">
        <v>1869.623</v>
      </c>
      <c r="F54" s="64" t="n">
        <v>895.726</v>
      </c>
      <c r="G54" s="64" t="n">
        <v>989.743</v>
      </c>
      <c r="H54" s="64" t="n">
        <v>47241.515</v>
      </c>
      <c r="I54" s="64" t="n">
        <v>64071.973</v>
      </c>
      <c r="J54" s="64" t="n">
        <v>19607.723</v>
      </c>
      <c r="K54" s="64" t="n">
        <v>19491.229</v>
      </c>
      <c r="L54" s="64" t="n">
        <v>104452.772</v>
      </c>
      <c r="M54" s="183" t="n">
        <v>7</v>
      </c>
    </row>
    <row r="55" customFormat="false" ht="12.75" hidden="false" customHeight="false" outlineLevel="0" collapsed="false">
      <c r="A55" s="182" t="n">
        <v>8</v>
      </c>
      <c r="B55" s="67" t="s">
        <v>59</v>
      </c>
      <c r="C55" s="64" t="n">
        <v>4797.593</v>
      </c>
      <c r="D55" s="64" t="n">
        <v>1280.537</v>
      </c>
      <c r="E55" s="64" t="n">
        <v>41.823</v>
      </c>
      <c r="F55" s="64" t="n">
        <v>34.45</v>
      </c>
      <c r="G55" s="64" t="n">
        <v>13.969</v>
      </c>
      <c r="H55" s="64" t="n">
        <v>953.699</v>
      </c>
      <c r="I55" s="64" t="n">
        <v>2733.47</v>
      </c>
      <c r="J55" s="64" t="n">
        <v>641.223</v>
      </c>
      <c r="K55" s="64" t="n">
        <v>641.002</v>
      </c>
      <c r="L55" s="64" t="n">
        <v>2926.884</v>
      </c>
      <c r="M55" s="183" t="n">
        <v>8</v>
      </c>
    </row>
    <row r="56" customFormat="false" ht="12.75" hidden="false" customHeight="false" outlineLevel="0" collapsed="false">
      <c r="A56" s="182" t="n">
        <v>9</v>
      </c>
      <c r="B56" s="67" t="s">
        <v>60</v>
      </c>
      <c r="C56" s="64" t="n">
        <v>133036.866</v>
      </c>
      <c r="D56" s="64" t="n">
        <v>50347.581</v>
      </c>
      <c r="E56" s="64" t="n">
        <v>1827.8</v>
      </c>
      <c r="F56" s="64" t="n">
        <v>861.276</v>
      </c>
      <c r="G56" s="64" t="n">
        <v>975.774</v>
      </c>
      <c r="H56" s="64" t="n">
        <v>46287.816</v>
      </c>
      <c r="I56" s="64" t="n">
        <v>61338.503</v>
      </c>
      <c r="J56" s="64" t="n">
        <v>18966.5</v>
      </c>
      <c r="K56" s="64" t="n">
        <v>18850.227</v>
      </c>
      <c r="L56" s="64" t="n">
        <v>101525.888</v>
      </c>
      <c r="M56" s="183" t="n">
        <v>9</v>
      </c>
    </row>
    <row r="57" customFormat="false" ht="51" hidden="false" customHeight="false" outlineLevel="0" collapsed="false">
      <c r="A57" s="182" t="n">
        <v>10</v>
      </c>
      <c r="B57" s="72" t="s">
        <v>97</v>
      </c>
      <c r="C57" s="64" t="n">
        <v>13285.933</v>
      </c>
      <c r="D57" s="64" t="n">
        <v>6743.913</v>
      </c>
      <c r="E57" s="64" t="n">
        <v>152.396</v>
      </c>
      <c r="F57" s="64" t="n">
        <v>68.997</v>
      </c>
      <c r="G57" s="64" t="n">
        <v>38.625</v>
      </c>
      <c r="H57" s="64" t="n">
        <v>6467.837</v>
      </c>
      <c r="I57" s="64" t="n">
        <v>4784.924</v>
      </c>
      <c r="J57" s="64" t="n">
        <v>1537.927</v>
      </c>
      <c r="K57" s="64" t="n">
        <v>1536.047</v>
      </c>
      <c r="L57" s="64" t="n">
        <v>6186.338</v>
      </c>
      <c r="M57" s="183" t="n">
        <v>10</v>
      </c>
    </row>
    <row r="58" customFormat="false" ht="25.5" hidden="false" customHeight="false" outlineLevel="0" collapsed="false">
      <c r="A58" s="182" t="n">
        <v>11</v>
      </c>
      <c r="B58" s="70" t="s">
        <v>98</v>
      </c>
      <c r="C58" s="64" t="n">
        <v>93121.243</v>
      </c>
      <c r="D58" s="64" t="n">
        <v>28785.844</v>
      </c>
      <c r="E58" s="64" t="n">
        <v>1487.733</v>
      </c>
      <c r="F58" s="64" t="n">
        <v>718.847</v>
      </c>
      <c r="G58" s="64" t="n">
        <v>795.98</v>
      </c>
      <c r="H58" s="64" t="n">
        <v>25311.329</v>
      </c>
      <c r="I58" s="64" t="n">
        <v>51185.564</v>
      </c>
      <c r="J58" s="64" t="n">
        <v>11516.46</v>
      </c>
      <c r="K58" s="64" t="n">
        <v>11415.775</v>
      </c>
      <c r="L58" s="64" t="n">
        <v>56662.352</v>
      </c>
      <c r="M58" s="183" t="n">
        <v>11</v>
      </c>
    </row>
    <row r="59" customFormat="false" ht="25.5" hidden="false" customHeight="false" outlineLevel="0" collapsed="false">
      <c r="A59" s="182" t="n">
        <v>12</v>
      </c>
      <c r="B59" s="70" t="s">
        <v>99</v>
      </c>
      <c r="C59" s="64" t="n">
        <v>31427.283</v>
      </c>
      <c r="D59" s="64" t="n">
        <v>16098.361</v>
      </c>
      <c r="E59" s="64" t="n">
        <v>229.494</v>
      </c>
      <c r="F59" s="64" t="n">
        <v>107.882</v>
      </c>
      <c r="G59" s="64" t="n">
        <v>155.138</v>
      </c>
      <c r="H59" s="64" t="n">
        <v>15462.349</v>
      </c>
      <c r="I59" s="64" t="n">
        <v>8101.485</v>
      </c>
      <c r="J59" s="64" t="n">
        <v>6553.336</v>
      </c>
      <c r="K59" s="64" t="n">
        <v>6539.407</v>
      </c>
      <c r="L59" s="64" t="n">
        <v>41604.082</v>
      </c>
      <c r="M59" s="183" t="n">
        <v>12</v>
      </c>
    </row>
    <row r="60" customFormat="false" ht="38.25" hidden="false" customHeight="false" outlineLevel="0" collapsed="false">
      <c r="A60" s="182" t="n">
        <v>13</v>
      </c>
      <c r="B60" s="70" t="s">
        <v>100</v>
      </c>
      <c r="C60" s="64" t="n">
        <v>24474.903</v>
      </c>
      <c r="D60" s="64" t="n">
        <v>1844.531</v>
      </c>
      <c r="E60" s="64" t="n">
        <v>1241.993</v>
      </c>
      <c r="F60" s="64" t="n">
        <v>46.114</v>
      </c>
      <c r="G60" s="64" t="n">
        <v>51.187</v>
      </c>
      <c r="H60" s="64" t="n">
        <v>472.839</v>
      </c>
      <c r="I60" s="64" t="n">
        <v>11585.89</v>
      </c>
      <c r="J60" s="64" t="n">
        <v>9958.711</v>
      </c>
      <c r="K60" s="64" t="n">
        <v>9954.062</v>
      </c>
      <c r="L60" s="64" t="n">
        <v>64205.46</v>
      </c>
      <c r="M60" s="183" t="n">
        <v>13</v>
      </c>
    </row>
    <row r="61" customFormat="false" ht="12.75" hidden="false" customHeight="false" outlineLevel="0" collapsed="false">
      <c r="A61" s="182" t="n">
        <v>14</v>
      </c>
      <c r="B61" s="67" t="s">
        <v>59</v>
      </c>
      <c r="C61" s="64" t="n">
        <v>13000.547</v>
      </c>
      <c r="D61" s="64" t="n">
        <v>1033.928</v>
      </c>
      <c r="E61" s="64" t="n">
        <v>939.012</v>
      </c>
      <c r="F61" s="64" t="n">
        <v>15.368</v>
      </c>
      <c r="G61" s="64" t="n">
        <v>0.228</v>
      </c>
      <c r="H61" s="64" t="n">
        <v>72.421</v>
      </c>
      <c r="I61" s="64" t="n">
        <v>4297.717</v>
      </c>
      <c r="J61" s="64" t="n">
        <v>7102.145</v>
      </c>
      <c r="K61" s="64" t="n">
        <v>7102.145</v>
      </c>
      <c r="L61" s="64" t="n">
        <v>43702.263</v>
      </c>
      <c r="M61" s="183" t="n">
        <v>14</v>
      </c>
    </row>
    <row r="62" customFormat="false" ht="12.75" hidden="false" customHeight="false" outlineLevel="0" collapsed="false">
      <c r="A62" s="182" t="n">
        <v>15</v>
      </c>
      <c r="B62" s="67" t="s">
        <v>60</v>
      </c>
      <c r="C62" s="64" t="n">
        <v>11474.356</v>
      </c>
      <c r="D62" s="64" t="n">
        <v>810.603</v>
      </c>
      <c r="E62" s="64" t="n">
        <v>302.981</v>
      </c>
      <c r="F62" s="64" t="n">
        <v>30.746</v>
      </c>
      <c r="G62" s="64" t="n">
        <v>50.959</v>
      </c>
      <c r="H62" s="64" t="n">
        <v>400.418</v>
      </c>
      <c r="I62" s="64" t="n">
        <v>7288.173</v>
      </c>
      <c r="J62" s="64" t="n">
        <v>2856.566</v>
      </c>
      <c r="K62" s="64" t="n">
        <v>2851.917</v>
      </c>
      <c r="L62" s="64" t="n">
        <v>20503.197</v>
      </c>
      <c r="M62" s="183" t="n">
        <v>15</v>
      </c>
    </row>
    <row r="63" customFormat="false" ht="12.75" hidden="false" customHeight="false" outlineLevel="0" collapsed="false">
      <c r="A63" s="182"/>
      <c r="B63" s="68" t="s">
        <v>61</v>
      </c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183"/>
    </row>
    <row r="64" customFormat="false" ht="25.5" hidden="false" customHeight="false" outlineLevel="0" collapsed="false">
      <c r="A64" s="182" t="n">
        <v>16</v>
      </c>
      <c r="B64" s="70" t="s">
        <v>101</v>
      </c>
      <c r="C64" s="64" t="n">
        <v>15156.761</v>
      </c>
      <c r="D64" s="64" t="n">
        <v>889.235</v>
      </c>
      <c r="E64" s="64" t="n">
        <v>743.101</v>
      </c>
      <c r="F64" s="64" t="n">
        <v>14.183</v>
      </c>
      <c r="G64" s="64" t="n">
        <v>2.415</v>
      </c>
      <c r="H64" s="64" t="n">
        <v>111.595</v>
      </c>
      <c r="I64" s="64" t="n">
        <v>7919.542</v>
      </c>
      <c r="J64" s="64" t="n">
        <v>5622.09</v>
      </c>
      <c r="K64" s="64" t="n">
        <v>5620.843</v>
      </c>
      <c r="L64" s="64" t="n">
        <v>48497.188</v>
      </c>
      <c r="M64" s="183" t="n">
        <v>16</v>
      </c>
    </row>
    <row r="65" customFormat="false" ht="51" hidden="false" customHeight="false" outlineLevel="0" collapsed="false">
      <c r="A65" s="182" t="n">
        <v>17</v>
      </c>
      <c r="B65" s="72" t="s">
        <v>102</v>
      </c>
      <c r="C65" s="64" t="n">
        <v>4499.444</v>
      </c>
      <c r="D65" s="64" t="n">
        <v>446.921</v>
      </c>
      <c r="E65" s="64" t="n">
        <v>85.67</v>
      </c>
      <c r="F65" s="64" t="n">
        <v>22.744</v>
      </c>
      <c r="G65" s="64" t="n">
        <v>48.598</v>
      </c>
      <c r="H65" s="64" t="n">
        <v>278.982</v>
      </c>
      <c r="I65" s="64" t="n">
        <v>2485.174</v>
      </c>
      <c r="J65" s="64" t="n">
        <v>1432.224</v>
      </c>
      <c r="K65" s="64" t="n">
        <v>1430.676</v>
      </c>
      <c r="L65" s="64" t="n">
        <v>9442.798</v>
      </c>
      <c r="M65" s="183" t="n">
        <v>17</v>
      </c>
    </row>
    <row r="66" customFormat="false" ht="25.5" hidden="false" customHeight="false" outlineLevel="0" collapsed="false">
      <c r="A66" s="182" t="n">
        <v>18</v>
      </c>
      <c r="B66" s="70" t="s">
        <v>103</v>
      </c>
      <c r="C66" s="64" t="n">
        <v>3471.991</v>
      </c>
      <c r="D66" s="64" t="n">
        <v>87.732</v>
      </c>
      <c r="E66" s="64" t="n">
        <v>33.324</v>
      </c>
      <c r="F66" s="64" t="n">
        <v>0.961</v>
      </c>
      <c r="G66" s="64" t="n">
        <v>0.16</v>
      </c>
      <c r="H66" s="64" t="n">
        <v>52.515</v>
      </c>
      <c r="I66" s="64" t="n">
        <v>627.673</v>
      </c>
      <c r="J66" s="64" t="n">
        <v>2646.516</v>
      </c>
      <c r="K66" s="64" t="n">
        <v>2646.516</v>
      </c>
      <c r="L66" s="64" t="n">
        <v>2820.758</v>
      </c>
      <c r="M66" s="183" t="n">
        <v>18</v>
      </c>
    </row>
    <row r="67" customFormat="false" ht="25.5" hidden="false" customHeight="false" outlineLevel="0" collapsed="false">
      <c r="A67" s="182" t="n">
        <v>19</v>
      </c>
      <c r="B67" s="70" t="s">
        <v>104</v>
      </c>
      <c r="C67" s="64" t="n">
        <v>2164.223</v>
      </c>
      <c r="D67" s="64" t="n">
        <v>133.101</v>
      </c>
      <c r="E67" s="64" t="n">
        <v>57.954</v>
      </c>
      <c r="F67" s="64" t="n">
        <v>24.04</v>
      </c>
      <c r="G67" s="64" t="n">
        <v>2.651</v>
      </c>
      <c r="H67" s="64" t="n">
        <v>44.378</v>
      </c>
      <c r="I67" s="64" t="n">
        <v>745.655</v>
      </c>
      <c r="J67" s="64" t="n">
        <v>1096.019</v>
      </c>
      <c r="K67" s="64" t="n">
        <v>1085.927</v>
      </c>
      <c r="L67" s="64" t="n">
        <v>10996.804</v>
      </c>
      <c r="M67" s="183" t="n">
        <v>19</v>
      </c>
    </row>
    <row r="68" customFormat="false" ht="12.75" hidden="false" customHeight="false" outlineLevel="0" collapsed="false">
      <c r="A68" s="182" t="n">
        <v>20</v>
      </c>
      <c r="B68" s="67" t="s">
        <v>59</v>
      </c>
      <c r="C68" s="64" t="n">
        <v>206.834</v>
      </c>
      <c r="D68" s="64" t="n">
        <v>11.935</v>
      </c>
      <c r="E68" s="64" t="n">
        <v>5.904</v>
      </c>
      <c r="F68" s="64" t="n">
        <v>0.239</v>
      </c>
      <c r="G68" s="64" t="n">
        <v>0.098</v>
      </c>
      <c r="H68" s="64" t="n">
        <v>2.838</v>
      </c>
      <c r="I68" s="64" t="n">
        <v>71.974</v>
      </c>
      <c r="J68" s="64" t="n">
        <v>107.747</v>
      </c>
      <c r="K68" s="64" t="n">
        <v>107.647</v>
      </c>
      <c r="L68" s="64" t="n">
        <v>999.06</v>
      </c>
      <c r="M68" s="183" t="n">
        <v>20</v>
      </c>
    </row>
    <row r="69" customFormat="false" ht="12.75" hidden="false" customHeight="false" outlineLevel="0" collapsed="false">
      <c r="A69" s="182" t="n">
        <v>21</v>
      </c>
      <c r="B69" s="67" t="s">
        <v>60</v>
      </c>
      <c r="C69" s="64" t="n">
        <v>1957.389</v>
      </c>
      <c r="D69" s="64" t="n">
        <v>121.166</v>
      </c>
      <c r="E69" s="64" t="n">
        <v>52.05</v>
      </c>
      <c r="F69" s="64" t="n">
        <v>23.801</v>
      </c>
      <c r="G69" s="64" t="n">
        <v>2.553</v>
      </c>
      <c r="H69" s="64" t="n">
        <v>41.54</v>
      </c>
      <c r="I69" s="64" t="n">
        <v>673.681</v>
      </c>
      <c r="J69" s="64" t="n">
        <v>988.272</v>
      </c>
      <c r="K69" s="64" t="n">
        <v>978.28</v>
      </c>
      <c r="L69" s="64" t="n">
        <v>9997.744</v>
      </c>
      <c r="M69" s="183" t="n">
        <v>21</v>
      </c>
    </row>
    <row r="70" customFormat="false" ht="25.5" hidden="false" customHeight="false" outlineLevel="0" collapsed="false">
      <c r="A70" s="182" t="n">
        <v>1</v>
      </c>
      <c r="B70" s="70" t="s">
        <v>105</v>
      </c>
      <c r="C70" s="64" t="n">
        <v>29652.561</v>
      </c>
      <c r="D70" s="64" t="n">
        <v>2555.771</v>
      </c>
      <c r="E70" s="64" t="n">
        <v>332.504</v>
      </c>
      <c r="F70" s="64" t="n">
        <v>346.535</v>
      </c>
      <c r="G70" s="64" t="n">
        <v>744.332</v>
      </c>
      <c r="H70" s="64" t="n">
        <v>1051.826</v>
      </c>
      <c r="I70" s="64" t="n">
        <v>12592.212</v>
      </c>
      <c r="J70" s="64" t="n">
        <v>13189.527</v>
      </c>
      <c r="K70" s="64" t="n">
        <v>13134.914</v>
      </c>
      <c r="L70" s="64" t="n">
        <v>78554.092</v>
      </c>
      <c r="M70" s="183" t="n">
        <v>1</v>
      </c>
    </row>
    <row r="71" customFormat="false" ht="12.75" hidden="false" customHeight="false" outlineLevel="0" collapsed="false">
      <c r="A71" s="182" t="n">
        <v>2</v>
      </c>
      <c r="B71" s="67" t="s">
        <v>59</v>
      </c>
      <c r="C71" s="64" t="n">
        <v>1303.003</v>
      </c>
      <c r="D71" s="64" t="n">
        <v>364.161</v>
      </c>
      <c r="E71" s="64" t="n">
        <v>13.004</v>
      </c>
      <c r="F71" s="64" t="n">
        <v>78.98</v>
      </c>
      <c r="G71" s="64" t="n">
        <v>210.132</v>
      </c>
      <c r="H71" s="64" t="n">
        <v>1.79</v>
      </c>
      <c r="I71" s="64" t="n">
        <v>516.486</v>
      </c>
      <c r="J71" s="64" t="n">
        <v>394.927</v>
      </c>
      <c r="K71" s="64" t="n">
        <v>394.922</v>
      </c>
      <c r="L71" s="64" t="n">
        <v>2593.055</v>
      </c>
      <c r="M71" s="183" t="n">
        <v>2</v>
      </c>
    </row>
    <row r="72" customFormat="false" ht="12.75" hidden="false" customHeight="false" outlineLevel="0" collapsed="false">
      <c r="A72" s="182" t="n">
        <v>3</v>
      </c>
      <c r="B72" s="67" t="s">
        <v>60</v>
      </c>
      <c r="C72" s="64" t="n">
        <v>28349.558</v>
      </c>
      <c r="D72" s="64" t="n">
        <v>2191.61</v>
      </c>
      <c r="E72" s="64" t="n">
        <v>319.5</v>
      </c>
      <c r="F72" s="64" t="n">
        <v>267.555</v>
      </c>
      <c r="G72" s="64" t="n">
        <v>534.2</v>
      </c>
      <c r="H72" s="64" t="n">
        <v>1050.036</v>
      </c>
      <c r="I72" s="64" t="n">
        <v>12075.726</v>
      </c>
      <c r="J72" s="64" t="n">
        <v>12794.6</v>
      </c>
      <c r="K72" s="64" t="n">
        <v>12739.992</v>
      </c>
      <c r="L72" s="64" t="n">
        <v>75961.037</v>
      </c>
      <c r="M72" s="183" t="n">
        <v>3</v>
      </c>
    </row>
    <row r="73" customFormat="false" ht="25.5" hidden="false" customHeight="false" outlineLevel="0" collapsed="false">
      <c r="A73" s="182" t="n">
        <v>4</v>
      </c>
      <c r="B73" s="70" t="s">
        <v>106</v>
      </c>
      <c r="C73" s="64" t="n">
        <v>8101.683</v>
      </c>
      <c r="D73" s="64" t="n">
        <v>784.962</v>
      </c>
      <c r="E73" s="64" t="n">
        <v>64.122</v>
      </c>
      <c r="F73" s="64" t="n">
        <v>242.597</v>
      </c>
      <c r="G73" s="64" t="n">
        <v>162.429</v>
      </c>
      <c r="H73" s="64" t="n">
        <v>287.325</v>
      </c>
      <c r="I73" s="64" t="n">
        <v>2403.265</v>
      </c>
      <c r="J73" s="64" t="n">
        <v>4496.061</v>
      </c>
      <c r="K73" s="64" t="n">
        <v>4494.543</v>
      </c>
      <c r="L73" s="64" t="n">
        <v>67815.274</v>
      </c>
      <c r="M73" s="183" t="n">
        <v>4</v>
      </c>
    </row>
    <row r="74" customFormat="false" ht="12.75" hidden="false" customHeight="false" outlineLevel="0" collapsed="false">
      <c r="A74" s="182" t="n">
        <v>5</v>
      </c>
      <c r="B74" s="67" t="s">
        <v>59</v>
      </c>
      <c r="C74" s="64" t="n">
        <v>1584.47</v>
      </c>
      <c r="D74" s="64" t="n">
        <v>60.524</v>
      </c>
      <c r="E74" s="64" t="n">
        <v>8.315</v>
      </c>
      <c r="F74" s="64" t="n">
        <v>9.558</v>
      </c>
      <c r="G74" s="64" t="n">
        <v>5.073</v>
      </c>
      <c r="H74" s="64" t="n">
        <v>36.615</v>
      </c>
      <c r="I74" s="64" t="n">
        <v>491.774</v>
      </c>
      <c r="J74" s="64" t="n">
        <v>1004.325</v>
      </c>
      <c r="K74" s="64" t="n">
        <v>1004.325</v>
      </c>
      <c r="L74" s="64" t="n">
        <v>7605.784</v>
      </c>
      <c r="M74" s="183" t="n">
        <v>5</v>
      </c>
    </row>
    <row r="75" customFormat="false" ht="12.75" hidden="false" customHeight="false" outlineLevel="0" collapsed="false">
      <c r="A75" s="182" t="n">
        <v>6</v>
      </c>
      <c r="B75" s="67" t="s">
        <v>60</v>
      </c>
      <c r="C75" s="64" t="n">
        <v>6517.213</v>
      </c>
      <c r="D75" s="64" t="n">
        <v>724.438</v>
      </c>
      <c r="E75" s="64" t="n">
        <v>55.807</v>
      </c>
      <c r="F75" s="64" t="n">
        <v>233.039</v>
      </c>
      <c r="G75" s="64" t="n">
        <v>157.356</v>
      </c>
      <c r="H75" s="64" t="n">
        <v>250.71</v>
      </c>
      <c r="I75" s="64" t="n">
        <v>1911.491</v>
      </c>
      <c r="J75" s="64" t="n">
        <v>3491.736</v>
      </c>
      <c r="K75" s="64" t="n">
        <v>3490.218</v>
      </c>
      <c r="L75" s="64" t="n">
        <v>60209.49</v>
      </c>
      <c r="M75" s="183" t="n">
        <v>6</v>
      </c>
    </row>
    <row r="76" customFormat="false" ht="38.25" hidden="false" customHeight="false" outlineLevel="0" collapsed="false">
      <c r="A76" s="182" t="n">
        <v>7</v>
      </c>
      <c r="B76" s="72" t="s">
        <v>107</v>
      </c>
      <c r="C76" s="64" t="n">
        <v>10819.294</v>
      </c>
      <c r="D76" s="64" t="n">
        <v>686.496</v>
      </c>
      <c r="E76" s="64" t="n">
        <v>198.361</v>
      </c>
      <c r="F76" s="64" t="n">
        <v>327.876</v>
      </c>
      <c r="G76" s="64" t="n">
        <v>7.709</v>
      </c>
      <c r="H76" s="64" t="n">
        <v>91.064</v>
      </c>
      <c r="I76" s="64" t="n">
        <v>5966.557</v>
      </c>
      <c r="J76" s="64" t="n">
        <v>3248.345</v>
      </c>
      <c r="K76" s="64" t="n">
        <v>3242.198</v>
      </c>
      <c r="L76" s="64" t="n">
        <v>26040.207</v>
      </c>
      <c r="M76" s="183" t="n">
        <v>7</v>
      </c>
    </row>
    <row r="77" customFormat="false" ht="12.75" hidden="false" customHeight="false" outlineLevel="0" collapsed="false">
      <c r="A77" s="182" t="n">
        <v>8</v>
      </c>
      <c r="B77" s="67" t="s">
        <v>59</v>
      </c>
      <c r="C77" s="64" t="n">
        <v>1636.035</v>
      </c>
      <c r="D77" s="64" t="n">
        <v>147.722</v>
      </c>
      <c r="E77" s="64" t="n">
        <v>56.588</v>
      </c>
      <c r="F77" s="64" t="n">
        <v>68.601</v>
      </c>
      <c r="G77" s="64" t="n">
        <v>0.571</v>
      </c>
      <c r="H77" s="64" t="n">
        <v>9.622</v>
      </c>
      <c r="I77" s="64" t="n">
        <v>892.89</v>
      </c>
      <c r="J77" s="64" t="n">
        <v>543.124</v>
      </c>
      <c r="K77" s="64" t="n">
        <v>543.124</v>
      </c>
      <c r="L77" s="64" t="n">
        <v>19912.986</v>
      </c>
      <c r="M77" s="183" t="n">
        <v>8</v>
      </c>
    </row>
    <row r="78" customFormat="false" ht="12.75" hidden="false" customHeight="false" outlineLevel="0" collapsed="false">
      <c r="A78" s="182" t="n">
        <v>9</v>
      </c>
      <c r="B78" s="67" t="s">
        <v>60</v>
      </c>
      <c r="C78" s="64" t="n">
        <v>9183.259</v>
      </c>
      <c r="D78" s="64" t="n">
        <v>538.774</v>
      </c>
      <c r="E78" s="64" t="n">
        <v>141.773</v>
      </c>
      <c r="F78" s="64" t="n">
        <v>259.275</v>
      </c>
      <c r="G78" s="64" t="n">
        <v>7.138</v>
      </c>
      <c r="H78" s="64" t="n">
        <v>81.442</v>
      </c>
      <c r="I78" s="64" t="n">
        <v>5073.667</v>
      </c>
      <c r="J78" s="64" t="n">
        <v>2705.221</v>
      </c>
      <c r="K78" s="64" t="n">
        <v>2699.074</v>
      </c>
      <c r="L78" s="64" t="n">
        <v>6127.221</v>
      </c>
      <c r="M78" s="183" t="n">
        <v>9</v>
      </c>
    </row>
    <row r="79" customFormat="false" ht="38.25" hidden="false" customHeight="false" outlineLevel="0" collapsed="false">
      <c r="A79" s="182" t="n">
        <v>10</v>
      </c>
      <c r="B79" s="72" t="s">
        <v>108</v>
      </c>
      <c r="C79" s="64" t="n">
        <v>11712.017</v>
      </c>
      <c r="D79" s="64" t="n">
        <v>740.641</v>
      </c>
      <c r="E79" s="64" t="n">
        <v>244.122</v>
      </c>
      <c r="F79" s="64" t="n">
        <v>101.96</v>
      </c>
      <c r="G79" s="64" t="n">
        <v>32.649</v>
      </c>
      <c r="H79" s="64" t="n">
        <v>179.927</v>
      </c>
      <c r="I79" s="64" t="n">
        <v>7142.005</v>
      </c>
      <c r="J79" s="64" t="n">
        <v>3384.554</v>
      </c>
      <c r="K79" s="64" t="n">
        <v>3316.395</v>
      </c>
      <c r="L79" s="64" t="n">
        <v>16477.431</v>
      </c>
      <c r="M79" s="183" t="n">
        <v>10</v>
      </c>
    </row>
    <row r="80" customFormat="false" ht="12.75" hidden="false" customHeight="false" outlineLevel="0" collapsed="false">
      <c r="A80" s="182" t="n">
        <v>11</v>
      </c>
      <c r="B80" s="67" t="s">
        <v>59</v>
      </c>
      <c r="C80" s="64" t="n">
        <v>538.049</v>
      </c>
      <c r="D80" s="64" t="n">
        <v>173.884</v>
      </c>
      <c r="E80" s="64" t="n">
        <v>84.221</v>
      </c>
      <c r="F80" s="64" t="n">
        <v>76.69</v>
      </c>
      <c r="G80" s="64" t="n">
        <v>6.556</v>
      </c>
      <c r="H80" s="64" t="n">
        <v>1.741</v>
      </c>
      <c r="I80" s="64" t="n">
        <v>147.535</v>
      </c>
      <c r="J80" s="64" t="n">
        <v>209.252</v>
      </c>
      <c r="K80" s="64" t="n">
        <v>207.944</v>
      </c>
      <c r="L80" s="64" t="n">
        <v>1258.143</v>
      </c>
      <c r="M80" s="183" t="n">
        <v>11</v>
      </c>
    </row>
    <row r="81" customFormat="false" ht="12.75" hidden="false" customHeight="false" outlineLevel="0" collapsed="false">
      <c r="A81" s="182" t="n">
        <v>12</v>
      </c>
      <c r="B81" s="67" t="s">
        <v>60</v>
      </c>
      <c r="C81" s="64" t="n">
        <v>11173.968</v>
      </c>
      <c r="D81" s="64" t="n">
        <v>566.757</v>
      </c>
      <c r="E81" s="64" t="n">
        <v>159.901</v>
      </c>
      <c r="F81" s="64" t="n">
        <v>25.27</v>
      </c>
      <c r="G81" s="64" t="n">
        <v>26.093</v>
      </c>
      <c r="H81" s="64" t="n">
        <v>178.186</v>
      </c>
      <c r="I81" s="64" t="n">
        <v>6994.47</v>
      </c>
      <c r="J81" s="64" t="n">
        <v>3175.302</v>
      </c>
      <c r="K81" s="64" t="n">
        <v>3108.451</v>
      </c>
      <c r="L81" s="64" t="n">
        <v>15219.288</v>
      </c>
      <c r="M81" s="183" t="n">
        <v>12</v>
      </c>
    </row>
    <row r="82" customFormat="false" ht="38.25" hidden="false" customHeight="false" outlineLevel="0" collapsed="false">
      <c r="A82" s="182" t="n">
        <v>13</v>
      </c>
      <c r="B82" s="72" t="s">
        <v>109</v>
      </c>
      <c r="C82" s="64" t="n">
        <v>1495.378</v>
      </c>
      <c r="D82" s="64" t="n">
        <v>39.669</v>
      </c>
      <c r="E82" s="64" t="n">
        <v>22.282</v>
      </c>
      <c r="F82" s="64" t="n">
        <v>2.058</v>
      </c>
      <c r="G82" s="64" t="n">
        <v>2.505</v>
      </c>
      <c r="H82" s="64" t="n">
        <v>12.759</v>
      </c>
      <c r="I82" s="64" t="n">
        <v>210.122</v>
      </c>
      <c r="J82" s="64" t="n">
        <v>1217.051</v>
      </c>
      <c r="K82" s="64" t="n">
        <v>1214.562</v>
      </c>
      <c r="L82" s="64" t="n">
        <v>1668.674</v>
      </c>
      <c r="M82" s="183" t="n">
        <v>13</v>
      </c>
    </row>
    <row r="83" customFormat="false" ht="12.75" hidden="false" customHeight="false" outlineLevel="0" collapsed="false">
      <c r="A83" s="182" t="n">
        <v>14</v>
      </c>
      <c r="B83" s="67" t="s">
        <v>59</v>
      </c>
      <c r="C83" s="64" t="n">
        <v>1105.003</v>
      </c>
      <c r="D83" s="64" t="n">
        <v>15.345</v>
      </c>
      <c r="E83" s="64" t="n">
        <v>13.804</v>
      </c>
      <c r="F83" s="64" t="n">
        <v>0</v>
      </c>
      <c r="G83" s="64" t="n">
        <v>0</v>
      </c>
      <c r="H83" s="64" t="n">
        <v>1.531</v>
      </c>
      <c r="I83" s="64" t="n">
        <v>62.194</v>
      </c>
      <c r="J83" s="64" t="n">
        <v>1018.628</v>
      </c>
      <c r="K83" s="64" t="n">
        <v>1018.628</v>
      </c>
      <c r="L83" s="64" t="n">
        <v>575.862</v>
      </c>
      <c r="M83" s="183" t="n">
        <v>14</v>
      </c>
    </row>
    <row r="84" customFormat="false" ht="12.75" hidden="false" customHeight="false" outlineLevel="0" collapsed="false">
      <c r="A84" s="182" t="n">
        <v>15</v>
      </c>
      <c r="B84" s="67" t="s">
        <v>60</v>
      </c>
      <c r="C84" s="64" t="n">
        <v>390.375</v>
      </c>
      <c r="D84" s="64" t="n">
        <v>24.324</v>
      </c>
      <c r="E84" s="64" t="n">
        <v>8.478</v>
      </c>
      <c r="F84" s="64" t="n">
        <v>2.058</v>
      </c>
      <c r="G84" s="64" t="n">
        <v>2.505</v>
      </c>
      <c r="H84" s="64" t="n">
        <v>11.228</v>
      </c>
      <c r="I84" s="64" t="n">
        <v>147.928</v>
      </c>
      <c r="J84" s="64" t="n">
        <v>198.423</v>
      </c>
      <c r="K84" s="64" t="n">
        <v>195.934</v>
      </c>
      <c r="L84" s="64" t="n">
        <v>1092.812</v>
      </c>
      <c r="M84" s="183" t="n">
        <v>15</v>
      </c>
    </row>
  </sheetData>
  <mergeCells count="11">
    <mergeCell ref="A1:F1"/>
    <mergeCell ref="B2:B5"/>
    <mergeCell ref="D2:F2"/>
    <mergeCell ref="G2:K2"/>
    <mergeCell ref="L2:L4"/>
    <mergeCell ref="E3:F3"/>
    <mergeCell ref="G3:H3"/>
    <mergeCell ref="I3:I4"/>
    <mergeCell ref="J3:J4"/>
    <mergeCell ref="C5:F5"/>
    <mergeCell ref="G5:L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47" man="true" max="16383" min="0"/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7" width="42.7"/>
    <col collapsed="false" customWidth="true" hidden="false" outlineLevel="0" max="3" min="3" style="37" width="12.7"/>
    <col collapsed="false" customWidth="true" hidden="false" outlineLevel="0" max="9" min="4" style="37" width="10.71"/>
    <col collapsed="false" customWidth="true" hidden="false" outlineLevel="0" max="14" min="10" style="37" width="11.13"/>
    <col collapsed="false" customWidth="true" hidden="false" outlineLevel="0" max="15" min="15" style="38" width="3.7"/>
    <col collapsed="false" customWidth="false" hidden="false" outlineLevel="0" max="57" min="16" style="38" width="9.14"/>
    <col collapsed="false" customWidth="false" hidden="false" outlineLevel="0" max="257" min="58" style="37" width="9.14"/>
  </cols>
  <sheetData>
    <row r="1" s="50" customFormat="true" ht="60" hidden="false" customHeight="true" outlineLevel="0" collapsed="false">
      <c r="A1" s="184" t="s">
        <v>194</v>
      </c>
      <c r="B1" s="184"/>
      <c r="C1" s="184"/>
      <c r="D1" s="184"/>
      <c r="E1" s="184"/>
      <c r="F1" s="184"/>
      <c r="G1" s="185"/>
      <c r="H1" s="186"/>
      <c r="I1" s="185"/>
      <c r="J1" s="185"/>
      <c r="K1" s="185"/>
      <c r="L1" s="185"/>
      <c r="M1" s="185"/>
      <c r="N1" s="185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</row>
    <row r="2" s="192" customFormat="true" ht="15" hidden="false" customHeight="true" outlineLevel="0" collapsed="false">
      <c r="A2" s="187"/>
      <c r="B2" s="188" t="s">
        <v>195</v>
      </c>
      <c r="C2" s="189" t="s">
        <v>196</v>
      </c>
      <c r="D2" s="189"/>
      <c r="E2" s="189"/>
      <c r="F2" s="189"/>
      <c r="G2" s="189" t="s">
        <v>197</v>
      </c>
      <c r="H2" s="189"/>
      <c r="I2" s="189"/>
      <c r="J2" s="190"/>
      <c r="K2" s="190"/>
      <c r="L2" s="190"/>
      <c r="M2" s="190"/>
      <c r="N2" s="187"/>
      <c r="O2" s="190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192" customFormat="true" ht="240" hidden="false" customHeight="true" outlineLevel="0" collapsed="false">
      <c r="A3" s="193" t="s">
        <v>1</v>
      </c>
      <c r="B3" s="188"/>
      <c r="C3" s="194" t="s">
        <v>198</v>
      </c>
      <c r="D3" s="194" t="s">
        <v>199</v>
      </c>
      <c r="E3" s="194" t="s">
        <v>200</v>
      </c>
      <c r="F3" s="195" t="s">
        <v>201</v>
      </c>
      <c r="G3" s="195" t="s">
        <v>202</v>
      </c>
      <c r="H3" s="194" t="s">
        <v>203</v>
      </c>
      <c r="I3" s="194" t="s">
        <v>204</v>
      </c>
      <c r="J3" s="194" t="s">
        <v>205</v>
      </c>
      <c r="K3" s="194" t="s">
        <v>206</v>
      </c>
      <c r="L3" s="194" t="s">
        <v>207</v>
      </c>
      <c r="M3" s="194" t="s">
        <v>208</v>
      </c>
      <c r="N3" s="194" t="s">
        <v>209</v>
      </c>
      <c r="O3" s="196" t="s">
        <v>1</v>
      </c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181" customFormat="true" ht="15" hidden="false" customHeight="true" outlineLevel="0" collapsed="false">
      <c r="A4" s="141"/>
      <c r="B4" s="197" t="s">
        <v>210</v>
      </c>
      <c r="O4" s="198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</row>
    <row r="5" s="63" customFormat="true" ht="15" hidden="false" customHeight="true" outlineLevel="0" collapsed="false">
      <c r="A5" s="146" t="n">
        <v>1</v>
      </c>
      <c r="B5" s="199" t="s">
        <v>23</v>
      </c>
      <c r="C5" s="200" t="n">
        <v>17916</v>
      </c>
      <c r="D5" s="200" t="n">
        <v>260</v>
      </c>
      <c r="E5" s="200" t="n">
        <v>771</v>
      </c>
      <c r="F5" s="200" t="n">
        <v>3429</v>
      </c>
      <c r="G5" s="200" t="n">
        <v>4014</v>
      </c>
      <c r="H5" s="200" t="n">
        <v>2192</v>
      </c>
      <c r="I5" s="200" t="n">
        <v>2274</v>
      </c>
      <c r="J5" s="200" t="n">
        <v>3590</v>
      </c>
      <c r="K5" s="200" t="n">
        <v>850</v>
      </c>
      <c r="L5" s="200" t="n">
        <v>263</v>
      </c>
      <c r="M5" s="200" t="n">
        <v>146</v>
      </c>
      <c r="N5" s="200" t="n">
        <v>127</v>
      </c>
      <c r="O5" s="201" t="n">
        <v>1</v>
      </c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</row>
    <row r="6" s="63" customFormat="true" ht="15" hidden="false" customHeight="true" outlineLevel="0" collapsed="false">
      <c r="A6" s="146" t="n">
        <v>2</v>
      </c>
      <c r="B6" s="199" t="s">
        <v>24</v>
      </c>
      <c r="C6" s="64" t="n">
        <v>927341.271</v>
      </c>
      <c r="D6" s="64" t="n">
        <v>163.661</v>
      </c>
      <c r="E6" s="64" t="n">
        <v>1183.73</v>
      </c>
      <c r="F6" s="64" t="n">
        <v>12030.474</v>
      </c>
      <c r="G6" s="64" t="n">
        <v>29182.607</v>
      </c>
      <c r="H6" s="64" t="n">
        <v>27002.263</v>
      </c>
      <c r="I6" s="64" t="n">
        <v>43956.473</v>
      </c>
      <c r="J6" s="64" t="n">
        <v>171805.324</v>
      </c>
      <c r="K6" s="64" t="n">
        <v>130319.152</v>
      </c>
      <c r="L6" s="64" t="n">
        <v>90566.061</v>
      </c>
      <c r="M6" s="64" t="n">
        <v>103517.897</v>
      </c>
      <c r="N6" s="64" t="n">
        <v>317613.629</v>
      </c>
      <c r="O6" s="201" t="n">
        <v>2</v>
      </c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</row>
    <row r="7" s="63" customFormat="true" ht="15" hidden="false" customHeight="true" outlineLevel="0" collapsed="false">
      <c r="A7" s="146" t="n">
        <v>3</v>
      </c>
      <c r="B7" s="199" t="s">
        <v>25</v>
      </c>
      <c r="C7" s="64" t="n">
        <v>882269.657</v>
      </c>
      <c r="D7" s="64" t="n">
        <v>234.815</v>
      </c>
      <c r="E7" s="64" t="n">
        <v>1366.852</v>
      </c>
      <c r="F7" s="64" t="n">
        <v>12062.723</v>
      </c>
      <c r="G7" s="64" t="n">
        <v>28294.708</v>
      </c>
      <c r="H7" s="64" t="n">
        <v>25903.152</v>
      </c>
      <c r="I7" s="64" t="n">
        <v>41911.278</v>
      </c>
      <c r="J7" s="64" t="n">
        <v>164091.191</v>
      </c>
      <c r="K7" s="64" t="n">
        <v>123927.553</v>
      </c>
      <c r="L7" s="64" t="n">
        <v>85151.257</v>
      </c>
      <c r="M7" s="64" t="n">
        <v>99016.149</v>
      </c>
      <c r="N7" s="64" t="n">
        <v>300309.979</v>
      </c>
      <c r="O7" s="201" t="n">
        <v>3</v>
      </c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</row>
    <row r="8" s="63" customFormat="true" ht="15" hidden="false" customHeight="true" outlineLevel="0" collapsed="false">
      <c r="A8" s="146" t="n">
        <v>4</v>
      </c>
      <c r="B8" s="199" t="s">
        <v>26</v>
      </c>
      <c r="C8" s="64" t="n">
        <v>167555.312</v>
      </c>
      <c r="D8" s="64" t="n">
        <v>88.807</v>
      </c>
      <c r="E8" s="64" t="n">
        <v>443.804</v>
      </c>
      <c r="F8" s="64" t="n">
        <v>2947.592</v>
      </c>
      <c r="G8" s="64" t="n">
        <v>6200.263</v>
      </c>
      <c r="H8" s="64" t="n">
        <v>6288.811</v>
      </c>
      <c r="I8" s="64" t="n">
        <v>9984.463</v>
      </c>
      <c r="J8" s="64" t="n">
        <v>38827.824</v>
      </c>
      <c r="K8" s="64" t="n">
        <v>33173.687</v>
      </c>
      <c r="L8" s="64" t="n">
        <v>15272.207</v>
      </c>
      <c r="M8" s="64" t="n">
        <v>14013.582</v>
      </c>
      <c r="N8" s="64" t="n">
        <v>40314.272</v>
      </c>
      <c r="O8" s="201" t="n">
        <v>4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</row>
    <row r="9" s="63" customFormat="true" ht="15" hidden="false" customHeight="true" outlineLevel="0" collapsed="false">
      <c r="A9" s="146" t="n">
        <v>5</v>
      </c>
      <c r="B9" s="199" t="s">
        <v>179</v>
      </c>
      <c r="C9" s="64" t="n">
        <v>95.1396950174129</v>
      </c>
      <c r="D9" s="64" t="n">
        <v>143.476454378257</v>
      </c>
      <c r="E9" s="64" t="n">
        <v>115.469912902436</v>
      </c>
      <c r="F9" s="64" t="n">
        <v>100.268060925945</v>
      </c>
      <c r="G9" s="64" t="n">
        <v>96.9574376956795</v>
      </c>
      <c r="H9" s="64" t="n">
        <v>95.92955968172</v>
      </c>
      <c r="I9" s="64" t="n">
        <v>95.3472267895561</v>
      </c>
      <c r="J9" s="64" t="n">
        <v>95.5099569556995</v>
      </c>
      <c r="K9" s="64" t="n">
        <v>95.0954261887769</v>
      </c>
      <c r="L9" s="64" t="n">
        <v>94.0211554524824</v>
      </c>
      <c r="M9" s="64" t="n">
        <v>95.6512370030083</v>
      </c>
      <c r="N9" s="64" t="n">
        <v>94.5519812690406</v>
      </c>
      <c r="O9" s="201" t="n">
        <v>5</v>
      </c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</row>
    <row r="10" s="63" customFormat="true" ht="15" hidden="false" customHeight="true" outlineLevel="0" collapsed="false">
      <c r="A10" s="146" t="n">
        <v>6</v>
      </c>
      <c r="B10" s="199" t="s">
        <v>211</v>
      </c>
      <c r="C10" s="64" t="n">
        <v>4.86098930455129</v>
      </c>
      <c r="D10" s="64" t="n">
        <v>-43.4746213209011</v>
      </c>
      <c r="E10" s="64" t="n">
        <v>-15.4503138384598</v>
      </c>
      <c r="F10" s="64" t="n">
        <v>-0.267711812518775</v>
      </c>
      <c r="G10" s="64" t="n">
        <v>3.09031677670196</v>
      </c>
      <c r="H10" s="64" t="n">
        <v>4.07374744850089</v>
      </c>
      <c r="I10" s="64" t="n">
        <v>4.66359982976796</v>
      </c>
      <c r="J10" s="64" t="n">
        <v>4.4897659865302</v>
      </c>
      <c r="K10" s="64" t="n">
        <v>4.9146774681284</v>
      </c>
      <c r="L10" s="64" t="n">
        <v>5.97875400587423</v>
      </c>
      <c r="M10" s="64" t="n">
        <v>4.3398824070006</v>
      </c>
      <c r="N10" s="64" t="n">
        <v>5.44268678092526</v>
      </c>
      <c r="O10" s="201" t="n">
        <v>6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</row>
    <row r="11" s="63" customFormat="true" ht="15" hidden="false" customHeight="true" outlineLevel="0" collapsed="false">
      <c r="A11" s="146" t="n">
        <v>7</v>
      </c>
      <c r="B11" s="199" t="s">
        <v>212</v>
      </c>
      <c r="C11" s="64" t="n">
        <v>3.99589861454576</v>
      </c>
      <c r="D11" s="64" t="n">
        <v>-43.6927551463085</v>
      </c>
      <c r="E11" s="64" t="n">
        <v>-15.7906786175902</v>
      </c>
      <c r="F11" s="64" t="n">
        <v>-0.921892188121599</v>
      </c>
      <c r="G11" s="64" t="n">
        <v>2.2633995653644</v>
      </c>
      <c r="H11" s="64" t="n">
        <v>3.24243193987111</v>
      </c>
      <c r="I11" s="64" t="n">
        <v>3.73186447420383</v>
      </c>
      <c r="J11" s="64" t="n">
        <v>3.61768823881151</v>
      </c>
      <c r="K11" s="64" t="n">
        <v>3.97728877179925</v>
      </c>
      <c r="L11" s="64" t="n">
        <v>4.9272320676506</v>
      </c>
      <c r="M11" s="64" t="n">
        <v>3.49391371426334</v>
      </c>
      <c r="N11" s="64" t="n">
        <v>4.6505343761555</v>
      </c>
      <c r="O11" s="201" t="n">
        <v>7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</row>
    <row r="12" s="63" customFormat="true" ht="15" hidden="false" customHeight="true" outlineLevel="0" collapsed="false">
      <c r="A12" s="146" t="n">
        <v>8</v>
      </c>
      <c r="B12" s="199" t="s">
        <v>213</v>
      </c>
      <c r="C12" s="64" t="n">
        <v>33.3749902764846</v>
      </c>
      <c r="D12" s="64" t="n">
        <v>23.570313113424</v>
      </c>
      <c r="E12" s="64" t="n">
        <v>19.8078611912222</v>
      </c>
      <c r="F12" s="64" t="n">
        <v>32.2368418087084</v>
      </c>
      <c r="G12" s="64" t="n">
        <v>36.1178791439856</v>
      </c>
      <c r="H12" s="64" t="n">
        <v>31.5914404624825</v>
      </c>
      <c r="I12" s="64" t="n">
        <v>38.4330741540914</v>
      </c>
      <c r="J12" s="64" t="n">
        <v>29.3459772226464</v>
      </c>
      <c r="K12" s="64" t="n">
        <v>31.0900052371447</v>
      </c>
      <c r="L12" s="64" t="n">
        <v>30.6799551226305</v>
      </c>
      <c r="M12" s="64" t="n">
        <v>31.9133799048765</v>
      </c>
      <c r="N12" s="64" t="n">
        <v>38.1312287014337</v>
      </c>
      <c r="O12" s="201" t="n">
        <v>8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</row>
    <row r="13" s="63" customFormat="true" ht="15" hidden="false" customHeight="true" outlineLevel="0" collapsed="false">
      <c r="A13" s="202"/>
      <c r="O13" s="203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</row>
    <row r="14" s="63" customFormat="true" ht="15" hidden="false" customHeight="true" outlineLevel="0" collapsed="false">
      <c r="A14" s="202"/>
      <c r="B14" s="204" t="s">
        <v>214</v>
      </c>
      <c r="O14" s="203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</row>
    <row r="15" s="63" customFormat="true" ht="15" hidden="false" customHeight="true" outlineLevel="0" collapsed="false">
      <c r="A15" s="202" t="n">
        <v>9</v>
      </c>
      <c r="B15" s="199" t="s">
        <v>23</v>
      </c>
      <c r="C15" s="200" t="n">
        <v>1565</v>
      </c>
      <c r="D15" s="200" t="n">
        <v>9</v>
      </c>
      <c r="E15" s="200" t="n">
        <v>52</v>
      </c>
      <c r="F15" s="200" t="n">
        <v>378</v>
      </c>
      <c r="G15" s="200" t="n">
        <v>425</v>
      </c>
      <c r="H15" s="200" t="n">
        <v>191</v>
      </c>
      <c r="I15" s="200" t="n">
        <v>185</v>
      </c>
      <c r="J15" s="200" t="n">
        <v>201</v>
      </c>
      <c r="K15" s="200" t="n">
        <v>49</v>
      </c>
      <c r="L15" s="200" t="n">
        <v>23</v>
      </c>
      <c r="M15" s="200" t="n">
        <v>21</v>
      </c>
      <c r="N15" s="200" t="n">
        <v>31</v>
      </c>
      <c r="O15" s="203" t="n">
        <v>9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</row>
    <row r="16" s="63" customFormat="true" ht="15" hidden="false" customHeight="true" outlineLevel="0" collapsed="false">
      <c r="A16" s="202" t="n">
        <v>10</v>
      </c>
      <c r="B16" s="199" t="s">
        <v>24</v>
      </c>
      <c r="C16" s="64" t="n">
        <v>135859.099</v>
      </c>
      <c r="D16" s="64" t="n">
        <v>5.894</v>
      </c>
      <c r="E16" s="64" t="n">
        <v>82.58</v>
      </c>
      <c r="F16" s="64" t="n">
        <v>1328.869</v>
      </c>
      <c r="G16" s="64" t="n">
        <v>3078.76</v>
      </c>
      <c r="H16" s="64" t="n">
        <v>2335.298</v>
      </c>
      <c r="I16" s="64" t="n">
        <v>3585.475</v>
      </c>
      <c r="J16" s="64" t="n">
        <v>9789.413</v>
      </c>
      <c r="K16" s="64" t="n">
        <v>7528.018</v>
      </c>
      <c r="L16" s="64" t="n">
        <v>7814.136</v>
      </c>
      <c r="M16" s="64" t="n">
        <v>15309.575</v>
      </c>
      <c r="N16" s="64" t="n">
        <v>85001.081</v>
      </c>
      <c r="O16" s="203" t="n">
        <v>10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</row>
    <row r="17" s="64" customFormat="true" ht="15" hidden="false" customHeight="true" outlineLevel="0" collapsed="false">
      <c r="A17" s="100" t="n">
        <v>11</v>
      </c>
      <c r="B17" s="205" t="s">
        <v>25</v>
      </c>
      <c r="C17" s="64" t="n">
        <v>130410.893</v>
      </c>
      <c r="D17" s="64" t="n">
        <v>9.848</v>
      </c>
      <c r="E17" s="64" t="n">
        <v>103.478</v>
      </c>
      <c r="F17" s="64" t="n">
        <v>1391.065</v>
      </c>
      <c r="G17" s="64" t="n">
        <v>3068.997</v>
      </c>
      <c r="H17" s="64" t="n">
        <v>2258.857</v>
      </c>
      <c r="I17" s="64" t="n">
        <v>3422.524</v>
      </c>
      <c r="J17" s="64" t="n">
        <v>9226.081</v>
      </c>
      <c r="K17" s="64" t="n">
        <v>6942.28</v>
      </c>
      <c r="L17" s="64" t="n">
        <v>7149.974</v>
      </c>
      <c r="M17" s="64" t="n">
        <v>15455.015</v>
      </c>
      <c r="N17" s="64" t="n">
        <v>81382.774</v>
      </c>
      <c r="O17" s="101" t="n">
        <v>11</v>
      </c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</row>
    <row r="18" s="63" customFormat="true" ht="15" hidden="false" customHeight="true" outlineLevel="0" collapsed="false">
      <c r="A18" s="202" t="n">
        <v>12</v>
      </c>
      <c r="B18" s="199" t="s">
        <v>26</v>
      </c>
      <c r="C18" s="64" t="n">
        <v>16367.563</v>
      </c>
      <c r="D18" s="64" t="n">
        <v>4.947</v>
      </c>
      <c r="E18" s="64" t="n">
        <v>17.162</v>
      </c>
      <c r="F18" s="64" t="n">
        <v>257.546</v>
      </c>
      <c r="G18" s="64" t="n">
        <v>414.714</v>
      </c>
      <c r="H18" s="64" t="n">
        <v>389.187</v>
      </c>
      <c r="I18" s="64" t="n">
        <v>595.573</v>
      </c>
      <c r="J18" s="64" t="n">
        <v>1563.272</v>
      </c>
      <c r="K18" s="64" t="n">
        <v>1760.217</v>
      </c>
      <c r="L18" s="64" t="n">
        <v>984.973</v>
      </c>
      <c r="M18" s="64" t="n">
        <v>1525.051</v>
      </c>
      <c r="N18" s="64" t="n">
        <v>8854.921</v>
      </c>
      <c r="O18" s="203" t="n">
        <v>12</v>
      </c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</row>
    <row r="19" s="63" customFormat="true" ht="15" hidden="false" customHeight="true" outlineLevel="0" collapsed="false">
      <c r="A19" s="202" t="n">
        <v>13</v>
      </c>
      <c r="B19" s="199" t="s">
        <v>179</v>
      </c>
      <c r="C19" s="64" t="n">
        <v>95.989811473724</v>
      </c>
      <c r="D19" s="64" t="n">
        <v>167.085171360706</v>
      </c>
      <c r="E19" s="64" t="n">
        <v>125.306369581012</v>
      </c>
      <c r="F19" s="64" t="n">
        <v>104.680371052376</v>
      </c>
      <c r="G19" s="64" t="n">
        <v>99.6828918135873</v>
      </c>
      <c r="H19" s="64" t="n">
        <v>96.7267132503004</v>
      </c>
      <c r="I19" s="64" t="n">
        <v>95.4552465154547</v>
      </c>
      <c r="J19" s="64" t="n">
        <v>94.2454976616065</v>
      </c>
      <c r="K19" s="64" t="n">
        <v>92.2192268934532</v>
      </c>
      <c r="L19" s="64" t="n">
        <v>91.5005062619847</v>
      </c>
      <c r="M19" s="64" t="n">
        <v>100.949993713085</v>
      </c>
      <c r="N19" s="64" t="n">
        <v>95.7432223714896</v>
      </c>
      <c r="O19" s="203" t="n">
        <v>13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</row>
    <row r="20" s="63" customFormat="true" ht="15" hidden="false" customHeight="true" outlineLevel="0" collapsed="false">
      <c r="A20" s="202" t="n">
        <v>14</v>
      </c>
      <c r="B20" s="199" t="s">
        <v>211</v>
      </c>
      <c r="C20" s="64" t="n">
        <v>4.00405054945933</v>
      </c>
      <c r="D20" s="64" t="n">
        <v>-67.0851713607058</v>
      </c>
      <c r="E20" s="64" t="n">
        <v>-25.3063695810124</v>
      </c>
      <c r="F20" s="64" t="n">
        <v>-4.67705996603126</v>
      </c>
      <c r="G20" s="64" t="n">
        <v>0.567858488482376</v>
      </c>
      <c r="H20" s="64" t="n">
        <v>3.27799706932477</v>
      </c>
      <c r="I20" s="64" t="n">
        <v>4.54787719897643</v>
      </c>
      <c r="J20" s="64" t="n">
        <v>5.75586094896599</v>
      </c>
      <c r="K20" s="64" t="n">
        <v>7.78141072457584</v>
      </c>
      <c r="L20" s="64" t="n">
        <v>8.49909702109101</v>
      </c>
      <c r="M20" s="64" t="n">
        <v>-0.94952995102738</v>
      </c>
      <c r="N20" s="64" t="n">
        <v>4.23731199371453</v>
      </c>
      <c r="O20" s="203" t="n">
        <v>14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</row>
    <row r="21" s="63" customFormat="true" ht="15" hidden="false" customHeight="true" outlineLevel="0" collapsed="false">
      <c r="A21" s="202" t="n">
        <v>15</v>
      </c>
      <c r="B21" s="199" t="s">
        <v>212</v>
      </c>
      <c r="C21" s="64" t="n">
        <v>2.71877999132027</v>
      </c>
      <c r="D21" s="64" t="n">
        <v>-67.1530369867662</v>
      </c>
      <c r="E21" s="64" t="n">
        <v>-25.5061758294987</v>
      </c>
      <c r="F21" s="64" t="n">
        <v>-5.22135740994786</v>
      </c>
      <c r="G21" s="64" t="n">
        <v>-0.374371500214372</v>
      </c>
      <c r="H21" s="64" t="n">
        <v>2.29979214644127</v>
      </c>
      <c r="I21" s="64" t="n">
        <v>3.3881424358</v>
      </c>
      <c r="J21" s="64" t="n">
        <v>4.51418282178921</v>
      </c>
      <c r="K21" s="64" t="n">
        <v>5.87618148628231</v>
      </c>
      <c r="L21" s="64" t="n">
        <v>5.94601885608339</v>
      </c>
      <c r="M21" s="64" t="n">
        <v>-1.87602203196366</v>
      </c>
      <c r="N21" s="64" t="n">
        <v>3.0149769507049</v>
      </c>
      <c r="O21" s="203" t="n">
        <v>15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</row>
    <row r="22" s="63" customFormat="true" ht="15" hidden="false" customHeight="true" outlineLevel="0" collapsed="false">
      <c r="A22" s="202" t="n">
        <v>16</v>
      </c>
      <c r="B22" s="199" t="s">
        <v>213</v>
      </c>
      <c r="C22" s="64" t="n">
        <v>54.9504834330738</v>
      </c>
      <c r="D22" s="64" t="n">
        <v>10.8450443786982</v>
      </c>
      <c r="E22" s="64" t="n">
        <v>17.6117013337675</v>
      </c>
      <c r="F22" s="64" t="n">
        <v>65.8055765646123</v>
      </c>
      <c r="G22" s="64" t="n">
        <v>76.4252691258646</v>
      </c>
      <c r="H22" s="64" t="n">
        <v>67.2930068544073</v>
      </c>
      <c r="I22" s="64" t="n">
        <v>97.5573977095711</v>
      </c>
      <c r="J22" s="64" t="n">
        <v>72.2236723991837</v>
      </c>
      <c r="K22" s="64" t="n">
        <v>43.4316947557771</v>
      </c>
      <c r="L22" s="64" t="n">
        <v>69.7934095944919</v>
      </c>
      <c r="M22" s="64" t="n">
        <v>43.2733064347194</v>
      </c>
      <c r="N22" s="64" t="n">
        <v>52.3145791273274</v>
      </c>
      <c r="O22" s="203" t="n">
        <v>16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</row>
    <row r="23" s="63" customFormat="true" ht="15" hidden="false" customHeight="true" outlineLevel="0" collapsed="false">
      <c r="A23" s="202"/>
      <c r="B23" s="204" t="s">
        <v>215</v>
      </c>
      <c r="O23" s="203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</row>
    <row r="24" s="63" customFormat="true" ht="15" hidden="false" customHeight="true" outlineLevel="0" collapsed="false">
      <c r="A24" s="202" t="n">
        <v>17</v>
      </c>
      <c r="B24" s="199" t="s">
        <v>23</v>
      </c>
      <c r="C24" s="200" t="n">
        <v>16351</v>
      </c>
      <c r="D24" s="200" t="n">
        <v>251</v>
      </c>
      <c r="E24" s="200" t="n">
        <v>719</v>
      </c>
      <c r="F24" s="200" t="n">
        <v>3051</v>
      </c>
      <c r="G24" s="200" t="n">
        <v>3589</v>
      </c>
      <c r="H24" s="200" t="n">
        <v>2001</v>
      </c>
      <c r="I24" s="200" t="n">
        <v>2089</v>
      </c>
      <c r="J24" s="200" t="n">
        <v>3389</v>
      </c>
      <c r="K24" s="200" t="n">
        <v>801</v>
      </c>
      <c r="L24" s="200" t="n">
        <v>240</v>
      </c>
      <c r="M24" s="200" t="n">
        <v>125</v>
      </c>
      <c r="N24" s="200" t="n">
        <v>96</v>
      </c>
      <c r="O24" s="203" t="n">
        <v>17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</row>
    <row r="25" s="63" customFormat="true" ht="15" hidden="false" customHeight="true" outlineLevel="0" collapsed="false">
      <c r="A25" s="202" t="n">
        <v>18</v>
      </c>
      <c r="B25" s="199" t="s">
        <v>24</v>
      </c>
      <c r="C25" s="64" t="n">
        <v>791482.172</v>
      </c>
      <c r="D25" s="64" t="n">
        <v>157.767</v>
      </c>
      <c r="E25" s="64" t="n">
        <v>1101.15</v>
      </c>
      <c r="F25" s="64" t="n">
        <v>10701.605</v>
      </c>
      <c r="G25" s="64" t="n">
        <v>26103.847</v>
      </c>
      <c r="H25" s="64" t="n">
        <v>24666.965</v>
      </c>
      <c r="I25" s="64" t="n">
        <v>40370.998</v>
      </c>
      <c r="J25" s="64" t="n">
        <v>162015.911</v>
      </c>
      <c r="K25" s="64" t="n">
        <v>122791.134</v>
      </c>
      <c r="L25" s="64" t="n">
        <v>82751.925</v>
      </c>
      <c r="M25" s="64" t="n">
        <v>88208.322</v>
      </c>
      <c r="N25" s="64" t="n">
        <v>232612.548</v>
      </c>
      <c r="O25" s="203" t="n">
        <v>18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</row>
    <row r="26" s="64" customFormat="true" ht="15" hidden="false" customHeight="true" outlineLevel="0" collapsed="false">
      <c r="A26" s="100" t="n">
        <v>19</v>
      </c>
      <c r="B26" s="205" t="s">
        <v>25</v>
      </c>
      <c r="C26" s="64" t="n">
        <v>751858.764</v>
      </c>
      <c r="D26" s="64" t="n">
        <v>224.967</v>
      </c>
      <c r="E26" s="64" t="n">
        <v>1263.374</v>
      </c>
      <c r="F26" s="64" t="n">
        <v>10671.658</v>
      </c>
      <c r="G26" s="64" t="n">
        <v>25225.711</v>
      </c>
      <c r="H26" s="64" t="n">
        <v>23644.295</v>
      </c>
      <c r="I26" s="64" t="n">
        <v>38488.754</v>
      </c>
      <c r="J26" s="64" t="n">
        <v>154865.11</v>
      </c>
      <c r="K26" s="64" t="n">
        <v>116985.273</v>
      </c>
      <c r="L26" s="64" t="n">
        <v>78001.283</v>
      </c>
      <c r="M26" s="64" t="n">
        <v>83561.134</v>
      </c>
      <c r="N26" s="64" t="n">
        <v>218927.205</v>
      </c>
      <c r="O26" s="101" t="n">
        <v>19</v>
      </c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</row>
    <row r="27" s="63" customFormat="true" ht="15" hidden="false" customHeight="true" outlineLevel="0" collapsed="false">
      <c r="A27" s="202" t="n">
        <v>20</v>
      </c>
      <c r="B27" s="199" t="s">
        <v>26</v>
      </c>
      <c r="C27" s="64" t="n">
        <v>151187.749</v>
      </c>
      <c r="D27" s="64" t="n">
        <v>83.86</v>
      </c>
      <c r="E27" s="64" t="n">
        <v>426.642</v>
      </c>
      <c r="F27" s="64" t="n">
        <v>2690.046</v>
      </c>
      <c r="G27" s="64" t="n">
        <v>5785.549</v>
      </c>
      <c r="H27" s="64" t="n">
        <v>5899.624</v>
      </c>
      <c r="I27" s="64" t="n">
        <v>9388.89</v>
      </c>
      <c r="J27" s="64" t="n">
        <v>37264.552</v>
      </c>
      <c r="K27" s="64" t="n">
        <v>31413.47</v>
      </c>
      <c r="L27" s="64" t="n">
        <v>14287.234</v>
      </c>
      <c r="M27" s="64" t="n">
        <v>12488.531</v>
      </c>
      <c r="N27" s="64" t="n">
        <v>31459.351</v>
      </c>
      <c r="O27" s="203" t="n">
        <v>20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</row>
    <row r="28" s="63" customFormat="true" ht="15" hidden="false" customHeight="true" outlineLevel="0" collapsed="false">
      <c r="A28" s="202" t="n">
        <v>21</v>
      </c>
      <c r="B28" s="199" t="s">
        <v>179</v>
      </c>
      <c r="C28" s="64" t="n">
        <v>94.9937712557852</v>
      </c>
      <c r="D28" s="64" t="n">
        <v>142.594458917264</v>
      </c>
      <c r="E28" s="64" t="n">
        <v>114.732234482132</v>
      </c>
      <c r="F28" s="64" t="n">
        <v>99.7201634708065</v>
      </c>
      <c r="G28" s="64" t="n">
        <v>96.6359900898898</v>
      </c>
      <c r="H28" s="64" t="n">
        <v>95.8540906836329</v>
      </c>
      <c r="I28" s="64" t="n">
        <v>95.3376332187775</v>
      </c>
      <c r="J28" s="64" t="n">
        <v>95.5863587990441</v>
      </c>
      <c r="K28" s="64" t="n">
        <v>95.2717587900117</v>
      </c>
      <c r="L28" s="64" t="n">
        <v>94.2591764481612</v>
      </c>
      <c r="M28" s="64" t="n">
        <v>94.7315764605521</v>
      </c>
      <c r="N28" s="64" t="n">
        <v>94.1166789506128</v>
      </c>
      <c r="O28" s="203" t="n">
        <v>21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</row>
    <row r="29" s="63" customFormat="true" ht="15" hidden="false" customHeight="true" outlineLevel="0" collapsed="false">
      <c r="A29" s="202" t="n">
        <v>22</v>
      </c>
      <c r="B29" s="199" t="s">
        <v>211</v>
      </c>
      <c r="C29" s="64" t="n">
        <v>5.0080841239719</v>
      </c>
      <c r="D29" s="64" t="n">
        <v>-42.5925573789195</v>
      </c>
      <c r="E29" s="64" t="n">
        <v>-14.7111655996004</v>
      </c>
      <c r="F29" s="64" t="n">
        <v>0.279817840408051</v>
      </c>
      <c r="G29" s="64" t="n">
        <v>3.38782249221733</v>
      </c>
      <c r="H29" s="64" t="n">
        <v>4.14908360229967</v>
      </c>
      <c r="I29" s="64" t="n">
        <v>4.67387751969867</v>
      </c>
      <c r="J29" s="64" t="n">
        <v>4.41326531194828</v>
      </c>
      <c r="K29" s="64" t="n">
        <v>4.73892520611464</v>
      </c>
      <c r="L29" s="64" t="n">
        <v>5.74076192185257</v>
      </c>
      <c r="M29" s="64" t="n">
        <v>5.25792112902907</v>
      </c>
      <c r="N29" s="64" t="n">
        <v>5.88315381851197</v>
      </c>
      <c r="O29" s="203" t="n">
        <v>22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</row>
    <row r="30" s="63" customFormat="true" ht="15" hidden="false" customHeight="true" outlineLevel="0" collapsed="false">
      <c r="A30" s="202" t="n">
        <v>23</v>
      </c>
      <c r="B30" s="199" t="s">
        <v>212</v>
      </c>
      <c r="C30" s="64" t="n">
        <v>4.21511793698368</v>
      </c>
      <c r="D30" s="64" t="n">
        <v>-42.8163050574582</v>
      </c>
      <c r="E30" s="64" t="n">
        <v>-15.0620714707351</v>
      </c>
      <c r="F30" s="64" t="n">
        <v>-0.388007219477826</v>
      </c>
      <c r="G30" s="64" t="n">
        <v>2.57450558915703</v>
      </c>
      <c r="H30" s="64" t="n">
        <v>3.33167456961162</v>
      </c>
      <c r="I30" s="64" t="n">
        <v>3.76239150689314</v>
      </c>
      <c r="J30" s="64" t="n">
        <v>3.56351975825387</v>
      </c>
      <c r="K30" s="64" t="n">
        <v>3.86087239816516</v>
      </c>
      <c r="L30" s="64" t="n">
        <v>4.83102961048942</v>
      </c>
      <c r="M30" s="64" t="n">
        <v>4.4259282021032</v>
      </c>
      <c r="N30" s="64" t="n">
        <v>5.2481983903981</v>
      </c>
      <c r="O30" s="203" t="n">
        <v>23</v>
      </c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</row>
    <row r="31" s="63" customFormat="true" ht="15" hidden="false" customHeight="true" outlineLevel="0" collapsed="false">
      <c r="A31" s="202" t="n">
        <v>24</v>
      </c>
      <c r="B31" s="199" t="s">
        <v>213</v>
      </c>
      <c r="C31" s="64" t="n">
        <v>29.918178790753</v>
      </c>
      <c r="D31" s="64" t="n">
        <v>24.4245694938818</v>
      </c>
      <c r="E31" s="64" t="n">
        <v>19.9587127319496</v>
      </c>
      <c r="F31" s="64" t="n">
        <v>28.4687713026247</v>
      </c>
      <c r="G31" s="64" t="n">
        <v>31.5698670047022</v>
      </c>
      <c r="H31" s="64" t="n">
        <v>28.5667786349093</v>
      </c>
      <c r="I31" s="64" t="n">
        <v>34.5241557739335</v>
      </c>
      <c r="J31" s="64" t="n">
        <v>27.0110746056789</v>
      </c>
      <c r="K31" s="64" t="n">
        <v>30.3802435731453</v>
      </c>
      <c r="L31" s="64" t="n">
        <v>26.9973769220845</v>
      </c>
      <c r="M31" s="64" t="n">
        <v>29.2125940368146</v>
      </c>
      <c r="N31" s="64" t="n">
        <v>32.9779286236491</v>
      </c>
      <c r="O31" s="203" t="n">
        <v>24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</row>
  </sheetData>
  <mergeCells count="4">
    <mergeCell ref="A1:F1"/>
    <mergeCell ref="B2:B3"/>
    <mergeCell ref="C2:F2"/>
    <mergeCell ref="G2:I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"Times New Roman,Regular"&amp;P</oddHeader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36" width="42.7"/>
    <col collapsed="false" customWidth="true" hidden="false" outlineLevel="0" max="4" min="3" style="37" width="18.7"/>
    <col collapsed="false" customWidth="true" hidden="false" outlineLevel="0" max="8" min="5" style="37" width="17.7"/>
    <col collapsed="false" customWidth="true" hidden="false" outlineLevel="0" max="9" min="9" style="37" width="3.7"/>
    <col collapsed="false" customWidth="false" hidden="false" outlineLevel="0" max="257" min="10" style="37" width="9.14"/>
  </cols>
  <sheetData>
    <row r="1" s="50" customFormat="true" ht="62.1" hidden="false" customHeight="true" outlineLevel="0" collapsed="false">
      <c r="A1" s="4" t="s">
        <v>216</v>
      </c>
      <c r="B1" s="4"/>
      <c r="C1" s="4"/>
      <c r="D1" s="4"/>
      <c r="E1" s="208"/>
      <c r="F1" s="208"/>
    </row>
    <row r="2" s="50" customFormat="true" ht="12.75" hidden="false" customHeight="false" outlineLevel="0" collapsed="false">
      <c r="A2" s="209"/>
      <c r="B2" s="210"/>
      <c r="C2" s="106"/>
      <c r="D2" s="76"/>
      <c r="E2" s="76"/>
      <c r="F2" s="211" t="s">
        <v>61</v>
      </c>
      <c r="G2" s="211"/>
      <c r="H2" s="211"/>
      <c r="I2" s="118"/>
      <c r="J2" s="111"/>
      <c r="K2" s="111"/>
      <c r="L2" s="111"/>
    </row>
    <row r="3" s="50" customFormat="true" ht="92.1" hidden="false" customHeight="true" outlineLevel="0" collapsed="false">
      <c r="A3" s="121" t="s">
        <v>44</v>
      </c>
      <c r="B3" s="122" t="s">
        <v>45</v>
      </c>
      <c r="C3" s="114" t="s">
        <v>217</v>
      </c>
      <c r="D3" s="114" t="s">
        <v>218</v>
      </c>
      <c r="E3" s="114" t="s">
        <v>219</v>
      </c>
      <c r="F3" s="123" t="s">
        <v>220</v>
      </c>
      <c r="G3" s="123" t="s">
        <v>221</v>
      </c>
      <c r="H3" s="125" t="s">
        <v>222</v>
      </c>
      <c r="I3" s="126" t="s">
        <v>44</v>
      </c>
      <c r="J3" s="212"/>
      <c r="K3" s="111"/>
      <c r="L3" s="111"/>
    </row>
    <row r="4" s="50" customFormat="true" ht="12.75" hidden="false" customHeight="false" outlineLevel="0" collapsed="false">
      <c r="A4" s="87"/>
      <c r="B4" s="213"/>
      <c r="C4" s="214" t="s">
        <v>223</v>
      </c>
      <c r="D4" s="215" t="s">
        <v>224</v>
      </c>
      <c r="E4" s="132"/>
      <c r="F4" s="132"/>
      <c r="G4" s="216" t="s">
        <v>17</v>
      </c>
      <c r="H4" s="132"/>
      <c r="I4" s="217"/>
      <c r="J4" s="111"/>
      <c r="K4" s="111"/>
      <c r="L4" s="111"/>
    </row>
    <row r="5" customFormat="false" ht="5.1" hidden="false" customHeight="true" outlineLevel="0" collapsed="false">
      <c r="A5" s="218"/>
      <c r="B5" s="181"/>
      <c r="C5" s="181"/>
      <c r="D5" s="181"/>
      <c r="E5" s="181"/>
      <c r="F5" s="181"/>
      <c r="G5" s="181"/>
      <c r="H5" s="181"/>
    </row>
    <row r="6" customFormat="false" ht="13.5" hidden="false" customHeight="false" outlineLevel="0" collapsed="false">
      <c r="A6" s="92" t="n">
        <v>1</v>
      </c>
      <c r="B6" s="62" t="s">
        <v>58</v>
      </c>
      <c r="C6" s="64" t="n">
        <v>187632.347</v>
      </c>
      <c r="D6" s="64" t="n">
        <v>98104.512</v>
      </c>
      <c r="E6" s="64" t="n">
        <v>433279.512</v>
      </c>
      <c r="F6" s="64" t="n">
        <v>75437.579</v>
      </c>
      <c r="G6" s="64" t="n">
        <v>211296.017</v>
      </c>
      <c r="H6" s="64" t="n">
        <v>33978.737</v>
      </c>
      <c r="I6" s="93" t="n">
        <v>1</v>
      </c>
    </row>
    <row r="7" customFormat="false" ht="12.75" hidden="false" customHeight="true" outlineLevel="0" collapsed="false">
      <c r="A7" s="92" t="n">
        <v>2</v>
      </c>
      <c r="B7" s="67" t="s">
        <v>59</v>
      </c>
      <c r="C7" s="64" t="n">
        <v>36280.416</v>
      </c>
      <c r="D7" s="64" t="n">
        <v>20766.388</v>
      </c>
      <c r="E7" s="64" t="n">
        <v>59833.308</v>
      </c>
      <c r="F7" s="64" t="n">
        <v>6747.599</v>
      </c>
      <c r="G7" s="64" t="n">
        <v>20470.128</v>
      </c>
      <c r="H7" s="64" t="n">
        <v>8313.193</v>
      </c>
      <c r="I7" s="93" t="n">
        <v>2</v>
      </c>
    </row>
    <row r="8" customFormat="false" ht="12.75" hidden="false" customHeight="false" outlineLevel="0" collapsed="false">
      <c r="A8" s="92" t="n">
        <v>3</v>
      </c>
      <c r="B8" s="67" t="s">
        <v>60</v>
      </c>
      <c r="C8" s="64" t="n">
        <v>151351.931</v>
      </c>
      <c r="D8" s="64" t="n">
        <v>77338.124</v>
      </c>
      <c r="E8" s="64" t="n">
        <v>373446.204</v>
      </c>
      <c r="F8" s="64" t="n">
        <v>68689.98</v>
      </c>
      <c r="G8" s="64" t="n">
        <v>190825.889</v>
      </c>
      <c r="H8" s="64" t="n">
        <v>25665.544</v>
      </c>
      <c r="I8" s="93" t="n">
        <v>3</v>
      </c>
    </row>
    <row r="9" customFormat="false" ht="12.75" hidden="false" customHeight="false" outlineLevel="0" collapsed="false">
      <c r="A9" s="92"/>
      <c r="B9" s="68" t="s">
        <v>61</v>
      </c>
      <c r="C9" s="64"/>
      <c r="D9" s="64"/>
      <c r="E9" s="64"/>
      <c r="F9" s="64"/>
      <c r="G9" s="64"/>
      <c r="H9" s="64"/>
      <c r="I9" s="93"/>
    </row>
    <row r="10" customFormat="false" ht="25.5" hidden="false" customHeight="false" outlineLevel="0" collapsed="false">
      <c r="A10" s="92" t="n">
        <v>4</v>
      </c>
      <c r="B10" s="69" t="s">
        <v>62</v>
      </c>
      <c r="C10" s="64" t="n">
        <v>2397.793</v>
      </c>
      <c r="D10" s="64" t="n">
        <v>432.2</v>
      </c>
      <c r="E10" s="64" t="n">
        <v>11192.535</v>
      </c>
      <c r="F10" s="64" t="n">
        <v>940.033</v>
      </c>
      <c r="G10" s="64" t="n">
        <v>3172.545</v>
      </c>
      <c r="H10" s="64" t="n">
        <v>1580.476</v>
      </c>
      <c r="I10" s="93" t="n">
        <v>4</v>
      </c>
    </row>
    <row r="11" customFormat="false" ht="12.75" hidden="false" customHeight="false" outlineLevel="0" collapsed="false">
      <c r="A11" s="219"/>
      <c r="B11" s="68" t="s">
        <v>61</v>
      </c>
      <c r="C11" s="64"/>
      <c r="D11" s="64"/>
      <c r="E11" s="64"/>
      <c r="F11" s="64"/>
      <c r="G11" s="64"/>
      <c r="H11" s="64"/>
      <c r="I11" s="220"/>
    </row>
    <row r="12" customFormat="false" ht="25.5" hidden="false" customHeight="false" outlineLevel="0" collapsed="false">
      <c r="A12" s="92" t="n">
        <v>5</v>
      </c>
      <c r="B12" s="70" t="s">
        <v>63</v>
      </c>
      <c r="C12" s="64" t="n">
        <v>1851.241</v>
      </c>
      <c r="D12" s="64" t="n">
        <v>204.583</v>
      </c>
      <c r="E12" s="64" t="n">
        <v>6074.452</v>
      </c>
      <c r="F12" s="64" t="n">
        <v>534.337</v>
      </c>
      <c r="G12" s="64" t="n">
        <v>2152.072</v>
      </c>
      <c r="H12" s="64" t="n">
        <v>1086.44</v>
      </c>
      <c r="I12" s="93" t="n">
        <v>5</v>
      </c>
    </row>
    <row r="13" customFormat="false" ht="25.5" hidden="false" customHeight="false" outlineLevel="0" collapsed="false">
      <c r="A13" s="92" t="n">
        <v>6</v>
      </c>
      <c r="B13" s="70" t="s">
        <v>64</v>
      </c>
      <c r="C13" s="64" t="n">
        <v>419.323</v>
      </c>
      <c r="D13" s="64" t="n">
        <v>217.484</v>
      </c>
      <c r="E13" s="64" t="n">
        <v>1347.009</v>
      </c>
      <c r="F13" s="64" t="n">
        <v>296.637</v>
      </c>
      <c r="G13" s="64" t="n">
        <v>322.818</v>
      </c>
      <c r="H13" s="64" t="n">
        <v>138.101</v>
      </c>
      <c r="I13" s="93" t="n">
        <v>6</v>
      </c>
    </row>
    <row r="14" customFormat="false" ht="25.5" hidden="false" customHeight="false" outlineLevel="0" collapsed="false">
      <c r="A14" s="92" t="n">
        <v>7</v>
      </c>
      <c r="B14" s="70" t="s">
        <v>65</v>
      </c>
      <c r="C14" s="64" t="n">
        <v>68564.961</v>
      </c>
      <c r="D14" s="64" t="n">
        <v>42128.989</v>
      </c>
      <c r="E14" s="64" t="n">
        <v>184629.738</v>
      </c>
      <c r="F14" s="64" t="n">
        <v>33718.36</v>
      </c>
      <c r="G14" s="64" t="n">
        <v>90919.133</v>
      </c>
      <c r="H14" s="64" t="n">
        <v>14123.631</v>
      </c>
      <c r="I14" s="93" t="n">
        <v>7</v>
      </c>
    </row>
    <row r="15" customFormat="false" ht="12.75" hidden="false" customHeight="false" outlineLevel="0" collapsed="false">
      <c r="A15" s="92" t="n">
        <v>8</v>
      </c>
      <c r="B15" s="67" t="s">
        <v>59</v>
      </c>
      <c r="C15" s="64" t="n">
        <v>5683.754</v>
      </c>
      <c r="D15" s="64" t="n">
        <v>5192.942</v>
      </c>
      <c r="E15" s="64" t="n">
        <v>13278.876</v>
      </c>
      <c r="F15" s="64" t="n">
        <v>1842.963</v>
      </c>
      <c r="G15" s="64" t="n">
        <v>5059.992</v>
      </c>
      <c r="H15" s="64" t="n">
        <v>2335.474</v>
      </c>
      <c r="I15" s="93" t="n">
        <v>8</v>
      </c>
    </row>
    <row r="16" customFormat="false" ht="12.75" hidden="false" customHeight="false" outlineLevel="0" collapsed="false">
      <c r="A16" s="92" t="n">
        <v>9</v>
      </c>
      <c r="B16" s="67" t="s">
        <v>60</v>
      </c>
      <c r="C16" s="64" t="n">
        <v>62881.207</v>
      </c>
      <c r="D16" s="64" t="n">
        <v>36936.047</v>
      </c>
      <c r="E16" s="64" t="n">
        <v>171350.862</v>
      </c>
      <c r="F16" s="64" t="n">
        <v>31875.397</v>
      </c>
      <c r="G16" s="64" t="n">
        <v>85859.141</v>
      </c>
      <c r="H16" s="64" t="n">
        <v>11788.157</v>
      </c>
      <c r="I16" s="93" t="n">
        <v>9</v>
      </c>
    </row>
    <row r="17" customFormat="false" ht="25.5" hidden="false" customHeight="false" outlineLevel="0" collapsed="false">
      <c r="A17" s="92" t="n">
        <v>10</v>
      </c>
      <c r="B17" s="70" t="s">
        <v>66</v>
      </c>
      <c r="C17" s="64" t="n">
        <v>7335.173</v>
      </c>
      <c r="D17" s="64" t="n">
        <v>4551.879</v>
      </c>
      <c r="E17" s="64" t="n">
        <v>22587.789</v>
      </c>
      <c r="F17" s="64" t="n">
        <v>6198.068</v>
      </c>
      <c r="G17" s="64" t="n">
        <v>11504.158</v>
      </c>
      <c r="H17" s="64" t="n">
        <v>1157.845</v>
      </c>
      <c r="I17" s="93" t="n">
        <v>10</v>
      </c>
    </row>
    <row r="18" customFormat="false" ht="25.5" hidden="false" customHeight="false" outlineLevel="0" collapsed="false">
      <c r="A18" s="92" t="n">
        <v>11</v>
      </c>
      <c r="B18" s="70" t="s">
        <v>67</v>
      </c>
      <c r="C18" s="64" t="n">
        <v>2131.554</v>
      </c>
      <c r="D18" s="64" t="n">
        <v>783.998</v>
      </c>
      <c r="E18" s="64" t="n">
        <v>8078.525</v>
      </c>
      <c r="F18" s="64" t="n">
        <v>1388.217</v>
      </c>
      <c r="G18" s="64" t="n">
        <v>2576.088</v>
      </c>
      <c r="H18" s="64" t="n">
        <v>1388.194</v>
      </c>
      <c r="I18" s="93" t="n">
        <v>11</v>
      </c>
    </row>
    <row r="19" customFormat="false" ht="25.5" hidden="false" customHeight="false" outlineLevel="0" collapsed="false">
      <c r="A19" s="92" t="n">
        <v>12</v>
      </c>
      <c r="B19" s="70" t="s">
        <v>68</v>
      </c>
      <c r="C19" s="64" t="n">
        <v>13.481</v>
      </c>
      <c r="D19" s="64" t="n">
        <v>7.034</v>
      </c>
      <c r="E19" s="64" t="n">
        <v>3452.697</v>
      </c>
      <c r="F19" s="64" t="n">
        <v>714.892</v>
      </c>
      <c r="G19" s="64" t="n">
        <v>710.755</v>
      </c>
      <c r="H19" s="64" t="n">
        <v>1090.303</v>
      </c>
      <c r="I19" s="93" t="n">
        <v>12</v>
      </c>
    </row>
    <row r="20" customFormat="false" ht="25.5" hidden="false" customHeight="false" outlineLevel="0" collapsed="false">
      <c r="A20" s="92" t="n">
        <v>13</v>
      </c>
      <c r="B20" s="70" t="s">
        <v>69</v>
      </c>
      <c r="C20" s="64" t="n">
        <v>560.862</v>
      </c>
      <c r="D20" s="64" t="n">
        <v>309.167</v>
      </c>
      <c r="E20" s="64" t="n">
        <v>1710.745</v>
      </c>
      <c r="F20" s="64" t="n">
        <v>338.285</v>
      </c>
      <c r="G20" s="64" t="n">
        <v>920.147</v>
      </c>
      <c r="H20" s="64" t="n">
        <v>213.908</v>
      </c>
      <c r="I20" s="93" t="n">
        <v>13</v>
      </c>
    </row>
    <row r="21" customFormat="false" ht="25.5" hidden="false" customHeight="false" outlineLevel="0" collapsed="false">
      <c r="A21" s="92" t="n">
        <v>14</v>
      </c>
      <c r="B21" s="70" t="s">
        <v>70</v>
      </c>
      <c r="C21" s="64" t="n">
        <v>264.238</v>
      </c>
      <c r="D21" s="64" t="n">
        <v>199.614</v>
      </c>
      <c r="E21" s="64" t="n">
        <v>1112.398</v>
      </c>
      <c r="F21" s="64" t="n">
        <v>262.047</v>
      </c>
      <c r="G21" s="64" t="n">
        <v>529</v>
      </c>
      <c r="H21" s="64" t="n">
        <v>173.118</v>
      </c>
      <c r="I21" s="93" t="n">
        <v>14</v>
      </c>
    </row>
    <row r="22" customFormat="false" ht="25.5" hidden="false" customHeight="false" outlineLevel="0" collapsed="false">
      <c r="A22" s="92" t="n">
        <v>15</v>
      </c>
      <c r="B22" s="70" t="s">
        <v>71</v>
      </c>
      <c r="C22" s="64" t="n">
        <v>106.12</v>
      </c>
      <c r="D22" s="64" t="n">
        <v>70.094</v>
      </c>
      <c r="E22" s="64" t="n">
        <v>583.519</v>
      </c>
      <c r="F22" s="64" t="n">
        <v>85.757</v>
      </c>
      <c r="G22" s="64" t="n">
        <v>306.109</v>
      </c>
      <c r="H22" s="64" t="n">
        <v>103.841</v>
      </c>
      <c r="I22" s="93" t="n">
        <v>15</v>
      </c>
    </row>
    <row r="23" customFormat="false" ht="25.5" hidden="false" customHeight="false" outlineLevel="0" collapsed="false">
      <c r="A23" s="92" t="n">
        <v>16</v>
      </c>
      <c r="B23" s="70" t="s">
        <v>72</v>
      </c>
      <c r="C23" s="64" t="n">
        <v>3401.872</v>
      </c>
      <c r="D23" s="64" t="n">
        <v>2741.178</v>
      </c>
      <c r="E23" s="64" t="n">
        <v>4294.924</v>
      </c>
      <c r="F23" s="64" t="n">
        <v>1398.752</v>
      </c>
      <c r="G23" s="64" t="n">
        <v>1666.029</v>
      </c>
      <c r="H23" s="64" t="n">
        <v>211.716</v>
      </c>
      <c r="I23" s="93" t="n">
        <v>16</v>
      </c>
    </row>
    <row r="24" customFormat="false" ht="25.5" hidden="false" customHeight="false" outlineLevel="0" collapsed="false">
      <c r="A24" s="92" t="n">
        <v>17</v>
      </c>
      <c r="B24" s="70" t="s">
        <v>73</v>
      </c>
      <c r="C24" s="64" t="n">
        <v>2505.444</v>
      </c>
      <c r="D24" s="64" t="n">
        <v>1658.219</v>
      </c>
      <c r="E24" s="64" t="n">
        <v>4455.964</v>
      </c>
      <c r="F24" s="64" t="n">
        <v>731.53</v>
      </c>
      <c r="G24" s="64" t="n">
        <v>2120.934</v>
      </c>
      <c r="H24" s="64" t="n">
        <v>230.055</v>
      </c>
      <c r="I24" s="93" t="n">
        <v>17</v>
      </c>
    </row>
    <row r="25" customFormat="false" ht="25.5" hidden="false" customHeight="true" outlineLevel="0" collapsed="false">
      <c r="A25" s="92" t="n">
        <v>18</v>
      </c>
      <c r="B25" s="72" t="s">
        <v>74</v>
      </c>
      <c r="C25" s="64" t="n">
        <v>1326.387</v>
      </c>
      <c r="D25" s="64" t="n">
        <v>680.043</v>
      </c>
      <c r="E25" s="64" t="n">
        <v>1721.328</v>
      </c>
      <c r="F25" s="64" t="n">
        <v>244.386</v>
      </c>
      <c r="G25" s="64" t="n">
        <v>740.98</v>
      </c>
      <c r="H25" s="64" t="n">
        <v>113.444</v>
      </c>
      <c r="I25" s="93" t="n">
        <v>18</v>
      </c>
    </row>
    <row r="26" customFormat="false" ht="25.5" hidden="false" customHeight="true" outlineLevel="0" collapsed="false">
      <c r="A26" s="92" t="n">
        <v>19</v>
      </c>
      <c r="B26" s="70" t="s">
        <v>75</v>
      </c>
      <c r="C26" s="64" t="n">
        <v>15751.981</v>
      </c>
      <c r="D26" s="64" t="n">
        <v>14900.063</v>
      </c>
      <c r="E26" s="64" t="n">
        <v>13198.373</v>
      </c>
      <c r="F26" s="64" t="n">
        <v>722.675</v>
      </c>
      <c r="G26" s="64" t="n">
        <v>8354.707</v>
      </c>
      <c r="H26" s="64" t="n">
        <v>1961.979</v>
      </c>
      <c r="I26" s="93" t="n">
        <v>19</v>
      </c>
    </row>
    <row r="27" customFormat="false" ht="25.5" hidden="false" customHeight="false" outlineLevel="0" collapsed="false">
      <c r="A27" s="92" t="n">
        <v>20</v>
      </c>
      <c r="B27" s="70" t="s">
        <v>76</v>
      </c>
      <c r="C27" s="64" t="n">
        <v>1826.588</v>
      </c>
      <c r="D27" s="64" t="n">
        <v>980.995</v>
      </c>
      <c r="E27" s="64" t="n">
        <v>9769.461</v>
      </c>
      <c r="F27" s="64" t="n">
        <v>2714.902</v>
      </c>
      <c r="G27" s="64" t="n">
        <v>4580.743</v>
      </c>
      <c r="H27" s="64" t="n">
        <v>469.294</v>
      </c>
      <c r="I27" s="93" t="n">
        <v>20</v>
      </c>
    </row>
    <row r="28" customFormat="false" ht="25.5" hidden="false" customHeight="false" outlineLevel="0" collapsed="false">
      <c r="A28" s="92" t="n">
        <v>21</v>
      </c>
      <c r="B28" s="70" t="s">
        <v>77</v>
      </c>
      <c r="C28" s="64" t="n">
        <v>680.336</v>
      </c>
      <c r="D28" s="64" t="n">
        <v>492.343</v>
      </c>
      <c r="E28" s="64" t="n">
        <v>2870.745</v>
      </c>
      <c r="F28" s="64" t="n">
        <v>730.111</v>
      </c>
      <c r="G28" s="64" t="n">
        <v>1525.517</v>
      </c>
      <c r="H28" s="64" t="n">
        <v>167.053</v>
      </c>
      <c r="I28" s="93" t="n">
        <v>21</v>
      </c>
    </row>
    <row r="29" customFormat="false" ht="25.5" hidden="false" customHeight="false" outlineLevel="0" collapsed="false">
      <c r="A29" s="92" t="n">
        <v>22</v>
      </c>
      <c r="B29" s="70" t="s">
        <v>78</v>
      </c>
      <c r="C29" s="64" t="n">
        <v>5996.225</v>
      </c>
      <c r="D29" s="64" t="n">
        <v>1873.148</v>
      </c>
      <c r="E29" s="64" t="n">
        <v>9782.097</v>
      </c>
      <c r="F29" s="64" t="n">
        <v>2201.866</v>
      </c>
      <c r="G29" s="64" t="n">
        <v>4817.885</v>
      </c>
      <c r="H29" s="64" t="n">
        <v>575.251</v>
      </c>
      <c r="I29" s="93" t="n">
        <v>22</v>
      </c>
    </row>
    <row r="30" customFormat="false" ht="38.85" hidden="false" customHeight="true" outlineLevel="0" collapsed="false">
      <c r="A30" s="92" t="n">
        <v>1</v>
      </c>
      <c r="B30" s="72" t="s">
        <v>79</v>
      </c>
      <c r="C30" s="64" t="n">
        <v>5226.953</v>
      </c>
      <c r="D30" s="64" t="n">
        <v>2288.02</v>
      </c>
      <c r="E30" s="64" t="n">
        <v>10151.103</v>
      </c>
      <c r="F30" s="64" t="n">
        <v>3029.511</v>
      </c>
      <c r="G30" s="64" t="n">
        <v>3464.206</v>
      </c>
      <c r="H30" s="64" t="n">
        <v>785.341</v>
      </c>
      <c r="I30" s="93" t="n">
        <v>1</v>
      </c>
    </row>
    <row r="31" customFormat="false" ht="25.5" hidden="false" customHeight="false" outlineLevel="0" collapsed="false">
      <c r="A31" s="92" t="n">
        <v>2</v>
      </c>
      <c r="B31" s="70" t="s">
        <v>80</v>
      </c>
      <c r="C31" s="64" t="n">
        <v>3472.318</v>
      </c>
      <c r="D31" s="64" t="n">
        <v>2502.438</v>
      </c>
      <c r="E31" s="64" t="n">
        <v>8886.597</v>
      </c>
      <c r="F31" s="64" t="n">
        <v>1887.022</v>
      </c>
      <c r="G31" s="64" t="n">
        <v>4169.486</v>
      </c>
      <c r="H31" s="64" t="n">
        <v>286.341</v>
      </c>
      <c r="I31" s="93" t="n">
        <v>2</v>
      </c>
    </row>
    <row r="32" customFormat="false" ht="25.5" hidden="false" customHeight="false" outlineLevel="0" collapsed="false">
      <c r="A32" s="92" t="n">
        <v>3</v>
      </c>
      <c r="B32" s="70" t="s">
        <v>81</v>
      </c>
      <c r="C32" s="64" t="n">
        <v>3802.092</v>
      </c>
      <c r="D32" s="64" t="n">
        <v>1986.309</v>
      </c>
      <c r="E32" s="64" t="n">
        <v>12706.801</v>
      </c>
      <c r="F32" s="64" t="n">
        <v>2499.599</v>
      </c>
      <c r="G32" s="64" t="n">
        <v>6097.222</v>
      </c>
      <c r="H32" s="64" t="n">
        <v>888.892</v>
      </c>
      <c r="I32" s="93" t="n">
        <v>3</v>
      </c>
    </row>
    <row r="33" customFormat="false" ht="51" hidden="false" customHeight="false" outlineLevel="0" collapsed="false">
      <c r="A33" s="92" t="n">
        <v>4</v>
      </c>
      <c r="B33" s="72" t="s">
        <v>82</v>
      </c>
      <c r="C33" s="64" t="n">
        <v>1062.914</v>
      </c>
      <c r="D33" s="64" t="n">
        <v>652.626</v>
      </c>
      <c r="E33" s="64" t="n">
        <v>7656.513</v>
      </c>
      <c r="F33" s="64" t="n">
        <v>972.894</v>
      </c>
      <c r="G33" s="64" t="n">
        <v>5670.064</v>
      </c>
      <c r="H33" s="64" t="n">
        <v>380.837</v>
      </c>
      <c r="I33" s="93" t="n">
        <v>4</v>
      </c>
    </row>
    <row r="34" customFormat="false" ht="25.5" hidden="false" customHeight="false" outlineLevel="0" collapsed="false">
      <c r="A34" s="92" t="n">
        <v>5</v>
      </c>
      <c r="B34" s="70" t="s">
        <v>83</v>
      </c>
      <c r="C34" s="64" t="n">
        <v>1263.985</v>
      </c>
      <c r="D34" s="64" t="n">
        <v>676.787</v>
      </c>
      <c r="E34" s="64" t="n">
        <v>10404.266</v>
      </c>
      <c r="F34" s="64" t="n">
        <v>1423.265</v>
      </c>
      <c r="G34" s="64" t="n">
        <v>4869.46</v>
      </c>
      <c r="H34" s="64" t="n">
        <v>358.719</v>
      </c>
      <c r="I34" s="93" t="n">
        <v>5</v>
      </c>
    </row>
    <row r="35" customFormat="false" ht="25.5" hidden="false" customHeight="false" outlineLevel="0" collapsed="false">
      <c r="A35" s="92" t="n">
        <v>6</v>
      </c>
      <c r="B35" s="70" t="s">
        <v>84</v>
      </c>
      <c r="C35" s="64" t="n">
        <v>2287.395</v>
      </c>
      <c r="D35" s="64" t="n">
        <v>1331.032</v>
      </c>
      <c r="E35" s="64" t="n">
        <v>11603.409</v>
      </c>
      <c r="F35" s="64" t="n">
        <v>1654.707</v>
      </c>
      <c r="G35" s="64" t="n">
        <v>6251.381</v>
      </c>
      <c r="H35" s="64" t="n">
        <v>715.112</v>
      </c>
      <c r="I35" s="93" t="n">
        <v>6</v>
      </c>
    </row>
    <row r="36" customFormat="false" ht="38.85" hidden="false" customHeight="true" outlineLevel="0" collapsed="false">
      <c r="A36" s="92" t="n">
        <v>7</v>
      </c>
      <c r="B36" s="72" t="s">
        <v>85</v>
      </c>
      <c r="C36" s="64" t="n">
        <v>5395.242</v>
      </c>
      <c r="D36" s="64" t="n">
        <v>1719.714</v>
      </c>
      <c r="E36" s="64" t="n">
        <v>22798.573</v>
      </c>
      <c r="F36" s="64" t="n">
        <v>1970.052</v>
      </c>
      <c r="G36" s="64" t="n">
        <v>14265.836</v>
      </c>
      <c r="H36" s="64" t="n">
        <v>1045.516</v>
      </c>
      <c r="I36" s="93" t="n">
        <v>7</v>
      </c>
    </row>
    <row r="37" customFormat="false" ht="25.5" hidden="false" customHeight="false" outlineLevel="0" collapsed="false">
      <c r="A37" s="92" t="n">
        <v>8</v>
      </c>
      <c r="B37" s="70" t="s">
        <v>86</v>
      </c>
      <c r="C37" s="64" t="n">
        <v>1388.822</v>
      </c>
      <c r="D37" s="64" t="n">
        <v>505.202</v>
      </c>
      <c r="E37" s="64" t="n">
        <v>7216.35</v>
      </c>
      <c r="F37" s="64" t="n">
        <v>685.758</v>
      </c>
      <c r="G37" s="64" t="n">
        <v>1818.75</v>
      </c>
      <c r="H37" s="64" t="n">
        <v>1032.661</v>
      </c>
      <c r="I37" s="93" t="n">
        <v>8</v>
      </c>
    </row>
    <row r="38" customFormat="false" ht="25.5" hidden="false" customHeight="false" outlineLevel="0" collapsed="false">
      <c r="A38" s="92" t="n">
        <v>9</v>
      </c>
      <c r="B38" s="70" t="s">
        <v>87</v>
      </c>
      <c r="C38" s="64" t="n">
        <v>1810.412</v>
      </c>
      <c r="D38" s="64" t="n">
        <v>744.58</v>
      </c>
      <c r="E38" s="64" t="n">
        <v>5965.44</v>
      </c>
      <c r="F38" s="64" t="n">
        <v>1204.033</v>
      </c>
      <c r="G38" s="64" t="n">
        <v>2323.942</v>
      </c>
      <c r="H38" s="64" t="n">
        <v>344.23</v>
      </c>
      <c r="I38" s="93" t="n">
        <v>9</v>
      </c>
    </row>
    <row r="39" customFormat="false" ht="25.5" hidden="false" customHeight="false" outlineLevel="0" collapsed="false">
      <c r="A39" s="92" t="n">
        <v>10</v>
      </c>
      <c r="B39" s="70" t="s">
        <v>88</v>
      </c>
      <c r="C39" s="64" t="n">
        <v>395.363</v>
      </c>
      <c r="D39" s="64" t="n">
        <v>176.022</v>
      </c>
      <c r="E39" s="64" t="n">
        <v>1190.135</v>
      </c>
      <c r="F39" s="64" t="n">
        <v>322.199</v>
      </c>
      <c r="G39" s="64" t="n">
        <v>531.925</v>
      </c>
      <c r="H39" s="64" t="n">
        <v>93.657</v>
      </c>
      <c r="I39" s="93" t="n">
        <v>10</v>
      </c>
    </row>
    <row r="40" customFormat="false" ht="25.5" hidden="false" customHeight="true" outlineLevel="0" collapsed="false">
      <c r="A40" s="92" t="n">
        <v>11</v>
      </c>
      <c r="B40" s="70" t="s">
        <v>89</v>
      </c>
      <c r="C40" s="64" t="n">
        <v>559.204</v>
      </c>
      <c r="D40" s="64" t="n">
        <v>298.484</v>
      </c>
      <c r="E40" s="64" t="n">
        <v>2431.986</v>
      </c>
      <c r="F40" s="64" t="n">
        <v>337.832</v>
      </c>
      <c r="G40" s="64" t="n">
        <v>1103.809</v>
      </c>
      <c r="H40" s="64" t="n">
        <v>336.324</v>
      </c>
      <c r="I40" s="93" t="n">
        <v>11</v>
      </c>
    </row>
    <row r="41" customFormat="false" ht="51" hidden="false" customHeight="false" outlineLevel="0" collapsed="false">
      <c r="A41" s="92" t="n">
        <v>12</v>
      </c>
      <c r="B41" s="72" t="s">
        <v>90</v>
      </c>
      <c r="C41" s="64" t="n">
        <v>12262.251</v>
      </c>
      <c r="D41" s="64" t="n">
        <v>7263.468</v>
      </c>
      <c r="E41" s="64" t="n">
        <v>25457.189</v>
      </c>
      <c r="F41" s="64" t="n">
        <v>2159.581</v>
      </c>
      <c r="G41" s="64" t="n">
        <v>9569.187</v>
      </c>
      <c r="H41" s="64" t="n">
        <v>3680.861</v>
      </c>
      <c r="I41" s="93" t="n">
        <v>12</v>
      </c>
    </row>
    <row r="42" customFormat="false" ht="12.75" hidden="false" customHeight="false" outlineLevel="0" collapsed="false">
      <c r="A42" s="92" t="n">
        <v>13</v>
      </c>
      <c r="B42" s="67" t="s">
        <v>59</v>
      </c>
      <c r="C42" s="64" t="n">
        <v>8983.229</v>
      </c>
      <c r="D42" s="64" t="n">
        <v>6420.575</v>
      </c>
      <c r="E42" s="64" t="n">
        <v>18433.529</v>
      </c>
      <c r="F42" s="64" t="n">
        <v>1593.414</v>
      </c>
      <c r="G42" s="64" t="n">
        <v>6273.198</v>
      </c>
      <c r="H42" s="64" t="n">
        <v>2566.807</v>
      </c>
      <c r="I42" s="93" t="n">
        <v>13</v>
      </c>
    </row>
    <row r="43" customFormat="false" ht="12.75" hidden="false" customHeight="false" outlineLevel="0" collapsed="false">
      <c r="A43" s="92" t="n">
        <v>14</v>
      </c>
      <c r="B43" s="67" t="s">
        <v>60</v>
      </c>
      <c r="C43" s="64" t="n">
        <v>3279.022</v>
      </c>
      <c r="D43" s="64" t="n">
        <v>842.893</v>
      </c>
      <c r="E43" s="64" t="n">
        <v>7023.66</v>
      </c>
      <c r="F43" s="64" t="n">
        <v>566.167</v>
      </c>
      <c r="G43" s="64" t="n">
        <v>3295.989</v>
      </c>
      <c r="H43" s="64" t="n">
        <v>1114.054</v>
      </c>
      <c r="I43" s="93" t="n">
        <v>14</v>
      </c>
    </row>
    <row r="44" customFormat="false" ht="51" hidden="false" customHeight="true" outlineLevel="0" collapsed="false">
      <c r="A44" s="92" t="n">
        <v>15</v>
      </c>
      <c r="B44" s="72" t="s">
        <v>91</v>
      </c>
      <c r="C44" s="64" t="n">
        <v>4290.347</v>
      </c>
      <c r="D44" s="64" t="n">
        <v>3024.398</v>
      </c>
      <c r="E44" s="64" t="n">
        <v>3639.84</v>
      </c>
      <c r="F44" s="64" t="n">
        <v>676.818</v>
      </c>
      <c r="G44" s="64" t="n">
        <v>1100.033</v>
      </c>
      <c r="H44" s="64" t="n">
        <v>578.02</v>
      </c>
      <c r="I44" s="93" t="n">
        <v>15</v>
      </c>
    </row>
    <row r="45" customFormat="false" ht="12.75" hidden="false" customHeight="false" outlineLevel="0" collapsed="false">
      <c r="A45" s="92" t="n">
        <v>16</v>
      </c>
      <c r="B45" s="67" t="s">
        <v>59</v>
      </c>
      <c r="C45" s="64" t="n">
        <v>3341.781</v>
      </c>
      <c r="D45" s="64" t="n">
        <v>2459.636</v>
      </c>
      <c r="E45" s="64" t="n">
        <v>2417.846</v>
      </c>
      <c r="F45" s="64" t="n">
        <v>331.5</v>
      </c>
      <c r="G45" s="64" t="n">
        <v>641.122</v>
      </c>
      <c r="H45" s="64" t="n">
        <v>450.133</v>
      </c>
      <c r="I45" s="93" t="n">
        <v>16</v>
      </c>
    </row>
    <row r="46" customFormat="false" ht="12.75" hidden="false" customHeight="false" outlineLevel="0" collapsed="false">
      <c r="A46" s="92" t="n">
        <v>17</v>
      </c>
      <c r="B46" s="67" t="s">
        <v>60</v>
      </c>
      <c r="C46" s="64" t="n">
        <v>948.566</v>
      </c>
      <c r="D46" s="64" t="n">
        <v>564.762</v>
      </c>
      <c r="E46" s="64" t="n">
        <v>1221.994</v>
      </c>
      <c r="F46" s="64" t="n">
        <v>345.318</v>
      </c>
      <c r="G46" s="64" t="n">
        <v>458.911</v>
      </c>
      <c r="H46" s="64" t="n">
        <v>127.887</v>
      </c>
      <c r="I46" s="93" t="n">
        <v>17</v>
      </c>
    </row>
    <row r="47" customFormat="false" ht="25.5" hidden="false" customHeight="false" outlineLevel="0" collapsed="false">
      <c r="A47" s="92" t="n">
        <v>18</v>
      </c>
      <c r="B47" s="70" t="s">
        <v>92</v>
      </c>
      <c r="C47" s="64" t="n">
        <v>1562.251</v>
      </c>
      <c r="D47" s="64" t="n">
        <v>1270.006</v>
      </c>
      <c r="E47" s="64" t="n">
        <v>1092.9</v>
      </c>
      <c r="F47" s="64" t="n">
        <v>137.607</v>
      </c>
      <c r="G47" s="64" t="n">
        <v>382.348</v>
      </c>
      <c r="H47" s="64" t="n">
        <v>163.995</v>
      </c>
      <c r="I47" s="93" t="n">
        <v>18</v>
      </c>
    </row>
    <row r="48" customFormat="false" ht="25.5" hidden="false" customHeight="false" outlineLevel="0" collapsed="false">
      <c r="A48" s="92" t="n">
        <v>1</v>
      </c>
      <c r="B48" s="70" t="s">
        <v>93</v>
      </c>
      <c r="C48" s="64" t="n">
        <v>1770.558</v>
      </c>
      <c r="D48" s="64" t="n">
        <v>1187.276</v>
      </c>
      <c r="E48" s="64" t="n">
        <v>1112.627</v>
      </c>
      <c r="F48" s="64" t="n">
        <v>196.841</v>
      </c>
      <c r="G48" s="64" t="n">
        <v>237.469</v>
      </c>
      <c r="H48" s="64" t="n">
        <v>171.2</v>
      </c>
      <c r="I48" s="93" t="n">
        <v>1</v>
      </c>
    </row>
    <row r="49" customFormat="false" ht="38.25" hidden="false" customHeight="false" outlineLevel="0" collapsed="false">
      <c r="A49" s="92" t="n">
        <v>2</v>
      </c>
      <c r="B49" s="72" t="s">
        <v>94</v>
      </c>
      <c r="C49" s="64" t="n">
        <v>957.41</v>
      </c>
      <c r="D49" s="64" t="n">
        <v>566.988</v>
      </c>
      <c r="E49" s="64" t="n">
        <v>1433.056</v>
      </c>
      <c r="F49" s="64" t="n">
        <v>342.37</v>
      </c>
      <c r="G49" s="64" t="n">
        <v>479.608</v>
      </c>
      <c r="H49" s="64" t="n">
        <v>242.408</v>
      </c>
      <c r="I49" s="93" t="n">
        <v>2</v>
      </c>
    </row>
    <row r="50" customFormat="false" ht="25.5" hidden="false" customHeight="false" outlineLevel="0" collapsed="false">
      <c r="A50" s="92" t="n">
        <v>3</v>
      </c>
      <c r="B50" s="70" t="s">
        <v>95</v>
      </c>
      <c r="C50" s="64" t="n">
        <v>11581.856</v>
      </c>
      <c r="D50" s="64" t="n">
        <v>6738.265</v>
      </c>
      <c r="E50" s="64" t="n">
        <v>32509.689</v>
      </c>
      <c r="F50" s="64" t="n">
        <v>5576.788</v>
      </c>
      <c r="G50" s="64" t="n">
        <v>15564.171</v>
      </c>
      <c r="H50" s="64" t="n">
        <v>2881.757</v>
      </c>
      <c r="I50" s="93" t="n">
        <v>3</v>
      </c>
    </row>
    <row r="51" customFormat="false" ht="12.75" hidden="false" customHeight="false" outlineLevel="0" collapsed="false">
      <c r="A51" s="92" t="n">
        <v>4</v>
      </c>
      <c r="B51" s="67" t="s">
        <v>59</v>
      </c>
      <c r="C51" s="64" t="n">
        <v>4676.309</v>
      </c>
      <c r="D51" s="64" t="n">
        <v>3213.986</v>
      </c>
      <c r="E51" s="64" t="n">
        <v>3133.132</v>
      </c>
      <c r="F51" s="64" t="n">
        <v>667.783</v>
      </c>
      <c r="G51" s="64" t="n">
        <v>537.044</v>
      </c>
      <c r="H51" s="64" t="n">
        <v>461.186</v>
      </c>
      <c r="I51" s="93" t="n">
        <v>4</v>
      </c>
    </row>
    <row r="52" customFormat="false" ht="12.75" hidden="false" customHeight="false" outlineLevel="0" collapsed="false">
      <c r="A52" s="92" t="n">
        <v>5</v>
      </c>
      <c r="B52" s="67" t="s">
        <v>60</v>
      </c>
      <c r="C52" s="64" t="n">
        <v>6905.547</v>
      </c>
      <c r="D52" s="64" t="n">
        <v>3524.279</v>
      </c>
      <c r="E52" s="64" t="n">
        <v>29376.557</v>
      </c>
      <c r="F52" s="64" t="n">
        <v>4909.005</v>
      </c>
      <c r="G52" s="64" t="n">
        <v>15027.127</v>
      </c>
      <c r="H52" s="64" t="n">
        <v>2420.571</v>
      </c>
      <c r="I52" s="93" t="n">
        <v>5</v>
      </c>
    </row>
    <row r="53" customFormat="false" ht="51" hidden="false" customHeight="false" outlineLevel="0" collapsed="false">
      <c r="A53" s="92" t="n">
        <v>6</v>
      </c>
      <c r="B53" s="72" t="s">
        <v>96</v>
      </c>
      <c r="C53" s="64" t="n">
        <v>23185.06</v>
      </c>
      <c r="D53" s="64" t="n">
        <v>11421.25</v>
      </c>
      <c r="E53" s="64" t="n">
        <v>112995.732</v>
      </c>
      <c r="F53" s="64" t="n">
        <v>21126.582</v>
      </c>
      <c r="G53" s="64" t="n">
        <v>68836.228</v>
      </c>
      <c r="H53" s="64" t="n">
        <v>5928.436</v>
      </c>
      <c r="I53" s="93" t="n">
        <v>6</v>
      </c>
    </row>
    <row r="54" customFormat="false" ht="12.75" hidden="false" customHeight="false" outlineLevel="0" collapsed="false">
      <c r="A54" s="92" t="n">
        <v>7</v>
      </c>
      <c r="B54" s="67" t="s">
        <v>59</v>
      </c>
      <c r="C54" s="64" t="n">
        <v>561.791</v>
      </c>
      <c r="D54" s="64" t="n">
        <v>254.925</v>
      </c>
      <c r="E54" s="64" t="n">
        <v>3639.465</v>
      </c>
      <c r="F54" s="64" t="n">
        <v>730.963</v>
      </c>
      <c r="G54" s="64" t="n">
        <v>2074.664</v>
      </c>
      <c r="H54" s="64" t="n">
        <v>76.377</v>
      </c>
      <c r="I54" s="93" t="n">
        <v>7</v>
      </c>
    </row>
    <row r="55" customFormat="false" ht="12.75" hidden="false" customHeight="false" outlineLevel="0" collapsed="false">
      <c r="A55" s="92" t="n">
        <v>8</v>
      </c>
      <c r="B55" s="67" t="s">
        <v>60</v>
      </c>
      <c r="C55" s="64" t="n">
        <v>22623.269</v>
      </c>
      <c r="D55" s="64" t="n">
        <v>11166.325</v>
      </c>
      <c r="E55" s="64" t="n">
        <v>109356.267</v>
      </c>
      <c r="F55" s="64" t="n">
        <v>20395.619</v>
      </c>
      <c r="G55" s="64" t="n">
        <v>66761.564</v>
      </c>
      <c r="H55" s="64" t="n">
        <v>5852.059</v>
      </c>
      <c r="I55" s="93" t="n">
        <v>8</v>
      </c>
    </row>
    <row r="56" customFormat="false" ht="51" hidden="false" customHeight="false" outlineLevel="0" collapsed="false">
      <c r="A56" s="92" t="n">
        <v>9</v>
      </c>
      <c r="B56" s="72" t="s">
        <v>97</v>
      </c>
      <c r="C56" s="64" t="n">
        <v>1814.214</v>
      </c>
      <c r="D56" s="64" t="n">
        <v>1326.083</v>
      </c>
      <c r="E56" s="64" t="n">
        <v>10276.683</v>
      </c>
      <c r="F56" s="64" t="n">
        <v>2454.008</v>
      </c>
      <c r="G56" s="64" t="n">
        <v>5843.445</v>
      </c>
      <c r="H56" s="64" t="n">
        <v>624.968</v>
      </c>
      <c r="I56" s="93" t="n">
        <v>9</v>
      </c>
    </row>
    <row r="57" customFormat="false" ht="25.5" hidden="false" customHeight="false" outlineLevel="0" collapsed="false">
      <c r="A57" s="92" t="n">
        <v>10</v>
      </c>
      <c r="B57" s="70" t="s">
        <v>98</v>
      </c>
      <c r="C57" s="64" t="n">
        <v>15275.294</v>
      </c>
      <c r="D57" s="64" t="n">
        <v>7125.184</v>
      </c>
      <c r="E57" s="64" t="n">
        <v>71768.941</v>
      </c>
      <c r="F57" s="64" t="n">
        <v>14715.914</v>
      </c>
      <c r="G57" s="64" t="n">
        <v>44516.791</v>
      </c>
      <c r="H57" s="64" t="n">
        <v>3213.138</v>
      </c>
      <c r="I57" s="93" t="n">
        <v>10</v>
      </c>
    </row>
    <row r="58" customFormat="false" ht="25.5" hidden="false" customHeight="false" outlineLevel="0" collapsed="false">
      <c r="A58" s="92" t="n">
        <v>11</v>
      </c>
      <c r="B58" s="70" t="s">
        <v>99</v>
      </c>
      <c r="C58" s="64" t="n">
        <v>6095.552</v>
      </c>
      <c r="D58" s="64" t="n">
        <v>2969.983</v>
      </c>
      <c r="E58" s="64" t="n">
        <v>30950.108</v>
      </c>
      <c r="F58" s="64" t="n">
        <v>3956.66</v>
      </c>
      <c r="G58" s="64" t="n">
        <v>18475.992</v>
      </c>
      <c r="H58" s="64" t="n">
        <v>2090.33</v>
      </c>
      <c r="I58" s="93" t="n">
        <v>11</v>
      </c>
    </row>
    <row r="59" customFormat="false" ht="25.5" hidden="false" customHeight="true" outlineLevel="0" collapsed="false">
      <c r="A59" s="92" t="n">
        <v>12</v>
      </c>
      <c r="B59" s="70" t="s">
        <v>100</v>
      </c>
      <c r="C59" s="64" t="n">
        <v>17750.876</v>
      </c>
      <c r="D59" s="64" t="n">
        <v>5853.361</v>
      </c>
      <c r="E59" s="64" t="n">
        <v>17401.606</v>
      </c>
      <c r="F59" s="64" t="n">
        <v>1680.67</v>
      </c>
      <c r="G59" s="64" t="n">
        <v>6808.239</v>
      </c>
      <c r="H59" s="64" t="n">
        <v>1636.142</v>
      </c>
      <c r="I59" s="93" t="n">
        <v>12</v>
      </c>
    </row>
    <row r="60" customFormat="false" ht="12.75" hidden="false" customHeight="false" outlineLevel="0" collapsed="false">
      <c r="A60" s="92" t="n">
        <v>13</v>
      </c>
      <c r="B60" s="67" t="s">
        <v>59</v>
      </c>
      <c r="C60" s="64" t="n">
        <v>9513.988</v>
      </c>
      <c r="D60" s="64" t="n">
        <v>1853.293</v>
      </c>
      <c r="E60" s="64" t="n">
        <v>9176.701</v>
      </c>
      <c r="F60" s="64" t="n">
        <v>656.959</v>
      </c>
      <c r="G60" s="64" t="n">
        <v>2507.897</v>
      </c>
      <c r="H60" s="64" t="n">
        <v>864.232</v>
      </c>
      <c r="I60" s="93" t="n">
        <v>13</v>
      </c>
    </row>
    <row r="61" customFormat="false" ht="12.75" hidden="false" customHeight="false" outlineLevel="0" collapsed="false">
      <c r="A61" s="92" t="n">
        <v>14</v>
      </c>
      <c r="B61" s="67" t="s">
        <v>60</v>
      </c>
      <c r="C61" s="64" t="n">
        <v>8236.888</v>
      </c>
      <c r="D61" s="64" t="n">
        <v>4000.068</v>
      </c>
      <c r="E61" s="64" t="n">
        <v>8224.905</v>
      </c>
      <c r="F61" s="64" t="n">
        <v>1023.711</v>
      </c>
      <c r="G61" s="64" t="n">
        <v>4300.342</v>
      </c>
      <c r="H61" s="64" t="n">
        <v>771.91</v>
      </c>
      <c r="I61" s="93" t="n">
        <v>14</v>
      </c>
    </row>
    <row r="62" customFormat="false" ht="12.75" hidden="false" customHeight="false" outlineLevel="0" collapsed="false">
      <c r="A62" s="219"/>
      <c r="B62" s="68" t="s">
        <v>61</v>
      </c>
      <c r="C62" s="64"/>
      <c r="D62" s="64"/>
      <c r="E62" s="64"/>
      <c r="F62" s="64"/>
      <c r="G62" s="64"/>
      <c r="H62" s="64"/>
      <c r="I62" s="220"/>
    </row>
    <row r="63" customFormat="false" ht="25.5" hidden="false" customHeight="false" outlineLevel="0" collapsed="false">
      <c r="A63" s="92" t="n">
        <v>15</v>
      </c>
      <c r="B63" s="70" t="s">
        <v>101</v>
      </c>
      <c r="C63" s="64" t="n">
        <v>14884.305</v>
      </c>
      <c r="D63" s="64" t="n">
        <v>4424.913</v>
      </c>
      <c r="E63" s="64" t="n">
        <v>10336.876</v>
      </c>
      <c r="F63" s="64" t="n">
        <v>1154.715</v>
      </c>
      <c r="G63" s="64" t="n">
        <v>4671.754</v>
      </c>
      <c r="H63" s="64" t="n">
        <v>1138.107</v>
      </c>
      <c r="I63" s="93" t="n">
        <v>15</v>
      </c>
    </row>
    <row r="64" customFormat="false" ht="38.85" hidden="false" customHeight="true" outlineLevel="0" collapsed="false">
      <c r="A64" s="92" t="n">
        <v>16</v>
      </c>
      <c r="B64" s="72" t="s">
        <v>102</v>
      </c>
      <c r="C64" s="64" t="n">
        <v>1494.934</v>
      </c>
      <c r="D64" s="64" t="n">
        <v>914.491</v>
      </c>
      <c r="E64" s="64" t="n">
        <v>2474.018</v>
      </c>
      <c r="F64" s="64" t="n">
        <v>270.647</v>
      </c>
      <c r="G64" s="64" t="n">
        <v>1302.639</v>
      </c>
      <c r="H64" s="64" t="n">
        <v>297.765</v>
      </c>
      <c r="I64" s="93" t="n">
        <v>16</v>
      </c>
    </row>
    <row r="65" customFormat="false" ht="25.5" hidden="false" customHeight="false" outlineLevel="0" collapsed="false">
      <c r="A65" s="92" t="n">
        <v>17</v>
      </c>
      <c r="B65" s="70" t="s">
        <v>103</v>
      </c>
      <c r="C65" s="64" t="n">
        <v>156.795</v>
      </c>
      <c r="D65" s="64" t="n">
        <v>29.758</v>
      </c>
      <c r="E65" s="64" t="n">
        <v>3080.686</v>
      </c>
      <c r="F65" s="64" t="n">
        <v>19.314</v>
      </c>
      <c r="G65" s="64" t="n">
        <v>281.884</v>
      </c>
      <c r="H65" s="64" t="n">
        <v>141.749</v>
      </c>
      <c r="I65" s="93" t="n">
        <v>17</v>
      </c>
    </row>
    <row r="66" customFormat="false" ht="25.5" hidden="false" customHeight="false" outlineLevel="0" collapsed="false">
      <c r="A66" s="92" t="n">
        <v>18</v>
      </c>
      <c r="B66" s="70" t="s">
        <v>104</v>
      </c>
      <c r="C66" s="64" t="n">
        <v>3996.026</v>
      </c>
      <c r="D66" s="64" t="n">
        <v>2764.73</v>
      </c>
      <c r="E66" s="64" t="n">
        <v>1470.145</v>
      </c>
      <c r="F66" s="64" t="n">
        <v>275.517</v>
      </c>
      <c r="G66" s="64" t="n">
        <v>495.88</v>
      </c>
      <c r="H66" s="64" t="n">
        <v>154.23</v>
      </c>
      <c r="I66" s="93" t="n">
        <v>18</v>
      </c>
    </row>
    <row r="67" customFormat="false" ht="12.75" hidden="false" customHeight="false" outlineLevel="0" collapsed="false">
      <c r="A67" s="92" t="n">
        <v>19</v>
      </c>
      <c r="B67" s="67" t="s">
        <v>59</v>
      </c>
      <c r="C67" s="64" t="n">
        <v>143.059</v>
      </c>
      <c r="D67" s="64" t="n">
        <v>88.391</v>
      </c>
      <c r="E67" s="64" t="n">
        <v>132.582</v>
      </c>
      <c r="F67" s="64" t="n">
        <v>9.824</v>
      </c>
      <c r="G67" s="64" t="n">
        <v>56.828</v>
      </c>
      <c r="H67" s="64" t="n">
        <v>18.075</v>
      </c>
      <c r="I67" s="93" t="n">
        <v>19</v>
      </c>
    </row>
    <row r="68" customFormat="false" ht="12.75" hidden="false" customHeight="false" outlineLevel="0" collapsed="false">
      <c r="A68" s="92" t="n">
        <v>20</v>
      </c>
      <c r="B68" s="67" t="s">
        <v>60</v>
      </c>
      <c r="C68" s="64" t="n">
        <v>3852.967</v>
      </c>
      <c r="D68" s="64" t="n">
        <v>2676.339</v>
      </c>
      <c r="E68" s="64" t="n">
        <v>1337.563</v>
      </c>
      <c r="F68" s="64" t="n">
        <v>265.693</v>
      </c>
      <c r="G68" s="64" t="n">
        <v>439.052</v>
      </c>
      <c r="H68" s="64" t="n">
        <v>136.155</v>
      </c>
      <c r="I68" s="93" t="n">
        <v>20</v>
      </c>
    </row>
    <row r="69" customFormat="false" ht="25.5" hidden="false" customHeight="false" outlineLevel="0" collapsed="false">
      <c r="A69" s="92" t="n">
        <v>1</v>
      </c>
      <c r="B69" s="70" t="s">
        <v>105</v>
      </c>
      <c r="C69" s="64" t="n">
        <v>21368.167</v>
      </c>
      <c r="D69" s="64" t="n">
        <v>6326.605</v>
      </c>
      <c r="E69" s="64" t="n">
        <v>20422.4</v>
      </c>
      <c r="F69" s="64" t="n">
        <v>2911.712</v>
      </c>
      <c r="G69" s="64" t="n">
        <v>7627.699</v>
      </c>
      <c r="H69" s="64" t="n">
        <v>1416.954</v>
      </c>
      <c r="I69" s="93" t="n">
        <v>1</v>
      </c>
    </row>
    <row r="70" customFormat="false" ht="12.75" hidden="false" customHeight="false" outlineLevel="0" collapsed="false">
      <c r="A70" s="92" t="n">
        <v>2</v>
      </c>
      <c r="B70" s="67" t="s">
        <v>59</v>
      </c>
      <c r="C70" s="64" t="n">
        <v>151.176</v>
      </c>
      <c r="D70" s="64" t="n">
        <v>111.16</v>
      </c>
      <c r="E70" s="64" t="n">
        <v>497.969</v>
      </c>
      <c r="F70" s="64" t="n">
        <v>60.294</v>
      </c>
      <c r="G70" s="64" t="n">
        <v>207.591</v>
      </c>
      <c r="H70" s="64" t="n">
        <v>135.866</v>
      </c>
      <c r="I70" s="93" t="n">
        <v>2</v>
      </c>
    </row>
    <row r="71" customFormat="false" ht="12.75" hidden="false" customHeight="false" outlineLevel="0" collapsed="false">
      <c r="A71" s="92" t="n">
        <v>3</v>
      </c>
      <c r="B71" s="67" t="s">
        <v>60</v>
      </c>
      <c r="C71" s="64" t="n">
        <v>21216.991</v>
      </c>
      <c r="D71" s="64" t="n">
        <v>6215.445</v>
      </c>
      <c r="E71" s="64" t="n">
        <v>19924.431</v>
      </c>
      <c r="F71" s="64" t="n">
        <v>2851.418</v>
      </c>
      <c r="G71" s="64" t="n">
        <v>7420.108</v>
      </c>
      <c r="H71" s="64" t="n">
        <v>1281.088</v>
      </c>
      <c r="I71" s="93" t="n">
        <v>3</v>
      </c>
    </row>
    <row r="72" customFormat="false" ht="25.5" hidden="false" customHeight="false" outlineLevel="0" collapsed="false">
      <c r="A72" s="92" t="n">
        <v>4</v>
      </c>
      <c r="B72" s="70" t="s">
        <v>106</v>
      </c>
      <c r="C72" s="64" t="n">
        <v>8288.952</v>
      </c>
      <c r="D72" s="64" t="n">
        <v>6877.032</v>
      </c>
      <c r="E72" s="64" t="n">
        <v>4849.824</v>
      </c>
      <c r="F72" s="64" t="n">
        <v>1696.275</v>
      </c>
      <c r="G72" s="64" t="n">
        <v>1644.774</v>
      </c>
      <c r="H72" s="64" t="n">
        <v>312.642</v>
      </c>
      <c r="I72" s="93" t="n">
        <v>4</v>
      </c>
    </row>
    <row r="73" customFormat="false" ht="12.75" hidden="false" customHeight="false" outlineLevel="0" collapsed="false">
      <c r="A73" s="92" t="n">
        <v>5</v>
      </c>
      <c r="B73" s="67" t="s">
        <v>59</v>
      </c>
      <c r="C73" s="64" t="n">
        <v>833.086</v>
      </c>
      <c r="D73" s="64" t="n">
        <v>675.375</v>
      </c>
      <c r="E73" s="64" t="n">
        <v>429.633</v>
      </c>
      <c r="F73" s="64" t="n">
        <v>14.817</v>
      </c>
      <c r="G73" s="64" t="n">
        <v>153.662</v>
      </c>
      <c r="H73" s="64" t="n">
        <v>88.051</v>
      </c>
      <c r="I73" s="93" t="n">
        <v>5</v>
      </c>
    </row>
    <row r="74" customFormat="false" ht="12.75" hidden="false" customHeight="false" outlineLevel="0" collapsed="false">
      <c r="A74" s="92" t="n">
        <v>6</v>
      </c>
      <c r="B74" s="67" t="s">
        <v>60</v>
      </c>
      <c r="C74" s="64" t="n">
        <v>7455.866</v>
      </c>
      <c r="D74" s="64" t="n">
        <v>6201.657</v>
      </c>
      <c r="E74" s="64" t="n">
        <v>4420.191</v>
      </c>
      <c r="F74" s="64" t="n">
        <v>1681.458</v>
      </c>
      <c r="G74" s="64" t="n">
        <v>1491.112</v>
      </c>
      <c r="H74" s="64" t="n">
        <v>224.591</v>
      </c>
      <c r="I74" s="93" t="n">
        <v>6</v>
      </c>
    </row>
    <row r="75" customFormat="false" ht="38.25" hidden="false" customHeight="false" outlineLevel="0" collapsed="false">
      <c r="A75" s="92" t="n">
        <v>7</v>
      </c>
      <c r="B75" s="72" t="s">
        <v>107</v>
      </c>
      <c r="C75" s="64" t="n">
        <v>2430.721</v>
      </c>
      <c r="D75" s="64" t="n">
        <v>561.545</v>
      </c>
      <c r="E75" s="64" t="n">
        <v>6346.812</v>
      </c>
      <c r="F75" s="64" t="n">
        <v>580.529</v>
      </c>
      <c r="G75" s="64" t="n">
        <v>3092.228</v>
      </c>
      <c r="H75" s="64" t="n">
        <v>611.973</v>
      </c>
      <c r="I75" s="93" t="n">
        <v>7</v>
      </c>
    </row>
    <row r="76" customFormat="false" ht="12.75" hidden="false" customHeight="false" outlineLevel="0" collapsed="false">
      <c r="A76" s="92" t="n">
        <v>8</v>
      </c>
      <c r="B76" s="67" t="s">
        <v>59</v>
      </c>
      <c r="C76" s="64" t="n">
        <v>32.892</v>
      </c>
      <c r="D76" s="64" t="n">
        <v>4.939</v>
      </c>
      <c r="E76" s="64" t="n">
        <v>997.811</v>
      </c>
      <c r="F76" s="64" t="n">
        <v>38.296</v>
      </c>
      <c r="G76" s="64" t="n">
        <v>490.163</v>
      </c>
      <c r="H76" s="64" t="n">
        <v>59.489</v>
      </c>
      <c r="I76" s="93" t="n">
        <v>8</v>
      </c>
    </row>
    <row r="77" customFormat="false" ht="12.75" hidden="false" customHeight="false" outlineLevel="0" collapsed="false">
      <c r="A77" s="92" t="n">
        <v>9</v>
      </c>
      <c r="B77" s="67" t="s">
        <v>60</v>
      </c>
      <c r="C77" s="64" t="n">
        <v>2397.829</v>
      </c>
      <c r="D77" s="64" t="n">
        <v>556.606</v>
      </c>
      <c r="E77" s="64" t="n">
        <v>5349.001</v>
      </c>
      <c r="F77" s="64" t="n">
        <v>542.233</v>
      </c>
      <c r="G77" s="64" t="n">
        <v>2602.065</v>
      </c>
      <c r="H77" s="64" t="n">
        <v>552.484</v>
      </c>
      <c r="I77" s="93" t="n">
        <v>9</v>
      </c>
    </row>
    <row r="78" customFormat="false" ht="38.25" hidden="false" customHeight="false" outlineLevel="0" collapsed="false">
      <c r="A78" s="92" t="n">
        <v>10</v>
      </c>
      <c r="B78" s="72" t="s">
        <v>108</v>
      </c>
      <c r="C78" s="64" t="n">
        <v>9316.872</v>
      </c>
      <c r="D78" s="64" t="n">
        <v>3681.123</v>
      </c>
      <c r="E78" s="64" t="n">
        <v>9509.805</v>
      </c>
      <c r="F78" s="64" t="n">
        <v>3600.394</v>
      </c>
      <c r="G78" s="64" t="n">
        <v>1560.906</v>
      </c>
      <c r="H78" s="64" t="n">
        <v>753.517</v>
      </c>
      <c r="I78" s="93" t="n">
        <v>10</v>
      </c>
    </row>
    <row r="79" customFormat="false" ht="12.75" hidden="false" customHeight="false" outlineLevel="0" collapsed="false">
      <c r="A79" s="92" t="n">
        <v>11</v>
      </c>
      <c r="B79" s="67" t="s">
        <v>59</v>
      </c>
      <c r="C79" s="64" t="n">
        <v>224.083</v>
      </c>
      <c r="D79" s="64" t="n">
        <v>158.743</v>
      </c>
      <c r="E79" s="64" t="n">
        <v>333.478</v>
      </c>
      <c r="F79" s="64" t="n">
        <v>186.302</v>
      </c>
      <c r="G79" s="64" t="n">
        <v>49.331</v>
      </c>
      <c r="H79" s="64" t="n">
        <v>34.537</v>
      </c>
      <c r="I79" s="93" t="n">
        <v>11</v>
      </c>
    </row>
    <row r="80" customFormat="false" ht="12.75" hidden="false" customHeight="false" outlineLevel="0" collapsed="false">
      <c r="A80" s="92" t="n">
        <v>12</v>
      </c>
      <c r="B80" s="67" t="s">
        <v>60</v>
      </c>
      <c r="C80" s="64" t="n">
        <v>9092.789</v>
      </c>
      <c r="D80" s="64" t="n">
        <v>3522.38</v>
      </c>
      <c r="E80" s="64" t="n">
        <v>9176.327</v>
      </c>
      <c r="F80" s="64" t="n">
        <v>3414.092</v>
      </c>
      <c r="G80" s="64" t="n">
        <v>1511.575</v>
      </c>
      <c r="H80" s="64" t="n">
        <v>718.98</v>
      </c>
      <c r="I80" s="93" t="n">
        <v>12</v>
      </c>
    </row>
    <row r="81" customFormat="false" ht="38.25" hidden="false" customHeight="false" outlineLevel="0" collapsed="false">
      <c r="A81" s="92" t="n">
        <v>13</v>
      </c>
      <c r="B81" s="72" t="s">
        <v>109</v>
      </c>
      <c r="C81" s="64" t="n">
        <v>593.131</v>
      </c>
      <c r="D81" s="64" t="n">
        <v>240.786</v>
      </c>
      <c r="E81" s="64" t="n">
        <v>1352.456</v>
      </c>
      <c r="F81" s="64" t="n">
        <v>200.273</v>
      </c>
      <c r="G81" s="64" t="n">
        <v>301.169</v>
      </c>
      <c r="H81" s="64" t="n">
        <v>130.454</v>
      </c>
      <c r="I81" s="93" t="n">
        <v>13</v>
      </c>
    </row>
    <row r="82" customFormat="false" ht="12.75" hidden="false" customHeight="false" outlineLevel="0" collapsed="false">
      <c r="A82" s="92" t="n">
        <v>14</v>
      </c>
      <c r="B82" s="67" t="s">
        <v>59</v>
      </c>
      <c r="C82" s="64" t="n">
        <v>85.451</v>
      </c>
      <c r="D82" s="64" t="n">
        <v>59.838</v>
      </c>
      <c r="E82" s="64" t="n">
        <v>754.58</v>
      </c>
      <c r="F82" s="64" t="n">
        <v>11.996</v>
      </c>
      <c r="G82" s="64" t="n">
        <v>68.159</v>
      </c>
      <c r="H82" s="64" t="n">
        <v>46.707</v>
      </c>
      <c r="I82" s="93" t="n">
        <v>14</v>
      </c>
    </row>
    <row r="83" customFormat="false" ht="12.75" hidden="false" customHeight="false" outlineLevel="0" collapsed="false">
      <c r="A83" s="92" t="n">
        <v>15</v>
      </c>
      <c r="B83" s="67" t="s">
        <v>60</v>
      </c>
      <c r="C83" s="64" t="n">
        <v>507.68</v>
      </c>
      <c r="D83" s="64" t="n">
        <v>180.948</v>
      </c>
      <c r="E83" s="64" t="n">
        <v>597.876</v>
      </c>
      <c r="F83" s="64" t="n">
        <v>188.277</v>
      </c>
      <c r="G83" s="64" t="n">
        <v>233.01</v>
      </c>
      <c r="H83" s="64" t="n">
        <v>83.747</v>
      </c>
      <c r="I83" s="93" t="n">
        <v>15</v>
      </c>
    </row>
    <row r="85" customFormat="false" ht="18" hidden="false" customHeight="true" outlineLevel="0" collapsed="false">
      <c r="B85" s="221" t="s">
        <v>225</v>
      </c>
    </row>
  </sheetData>
  <mergeCells count="2">
    <mergeCell ref="A1:D1"/>
    <mergeCell ref="F2:H2"/>
  </mergeCells>
  <printOptions headings="false" gridLines="false" gridLinesSet="true" horizontalCentered="false" verticalCentered="false"/>
  <pageMargins left="0.590277777777778" right="0.590277777777778" top="0.7875" bottom="0.7875" header="0.511805555555556" footer="0.39375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"Times New Roman,Regular"&amp;P</oddHeader>
    <oddFooter>&amp;L&amp;"Times New Roman,Regular" &amp;X1/&amp;X bez kredytów i pożyczek wobec jednostek powiązanych
    excluding credits and loans towards related entities</oddFooter>
  </headerFooter>
  <rowBreaks count="3" manualBreakCount="3">
    <brk id="29" man="true" max="16383" min="0"/>
    <brk id="4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20:26:13Z</dcterms:created>
  <dc:creator>sanek</dc:creator>
  <dc:description/>
  <dc:language>en-US</dc:language>
  <cp:lastModifiedBy>Jerzy Bajorek</cp:lastModifiedBy>
  <cp:lastPrinted>2009-10-20T06:31:51Z</cp:lastPrinted>
  <dcterms:modified xsi:type="dcterms:W3CDTF">2009-11-04T12:05:38Z</dcterms:modified>
  <cp:revision>0</cp:revision>
  <dc:subject/>
  <dc:title/>
</cp:coreProperties>
</file>