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ektory 1999" sheetId="1" state="visible" r:id="rId2"/>
    <sheet name="sektory 2000" sheetId="2" state="visible" r:id="rId3"/>
    <sheet name="sektory 2001" sheetId="3" state="visible" r:id="rId4"/>
    <sheet name="sektory 2002" sheetId="4" state="visible" r:id="rId5"/>
    <sheet name="sektory 2003" sheetId="5" state="visible" r:id="rId6"/>
    <sheet name="sektory 2004" sheetId="6" state="visible" r:id="rId7"/>
    <sheet name="sektory 2005" sheetId="7" state="visible" r:id="rId8"/>
    <sheet name="POPRZEDNI SEZON" sheetId="8" state="visible" r:id="rId9"/>
    <sheet name="ANALOGICZNY Sezonowe" sheetId="9" state="visible" r:id="rId10"/>
    <sheet name="BIEŻĄCE" sheetId="10" state="visible" r:id="rId11"/>
    <sheet name="DYNAMIKA" sheetId="11" state="visible" r:id="rId12"/>
    <sheet name="SKALA WPŁYWU" sheetId="12" state="visible" r:id="rId13"/>
  </sheets>
  <definedNames>
    <definedName function="false" hidden="false" localSheetId="8" name="_xlnm.Print_Area" vbProcedure="false">'ANALOGICZNY Sezonowe'!$B$1:$AP$44</definedName>
    <definedName function="false" hidden="false" localSheetId="9" name="_xlnm.Print_Area" vbProcedure="false">BIEŻĄCE!$C$5:$Q$45</definedName>
    <definedName function="false" hidden="false" localSheetId="9" name="_xlnm.Print_Titles" vbProcedure="false">BIEŻĄCE!$B:$B,BIEŻĄCE!$1:$4</definedName>
    <definedName function="false" hidden="false" localSheetId="10" name="_xlnm.Print_Area" vbProcedure="false">DYNAMIKA!$C$5:$Q$46</definedName>
    <definedName function="false" hidden="false" localSheetId="10" name="_xlnm.Print_Titles" vbProcedure="false">DYNAMIKA!$B:$B,DYNAMIKA!$1:$4</definedName>
    <definedName function="false" hidden="false" localSheetId="7" name="_xlnm.Print_Area" vbProcedure="false">'POPRZEDNI SEZON'!$B$2:$BA$51</definedName>
    <definedName function="false" hidden="false" localSheetId="0" name="_xlnm.Print_Area" vbProcedure="false">'sektory 1999'!$A$1:$H$42</definedName>
    <definedName function="false" hidden="false" localSheetId="3" name="_xlnm.Print_Area" vbProcedure="false">'sektory 2002'!$A$1:$H$42</definedName>
    <definedName function="false" hidden="false" localSheetId="11" name="_xlnm.Print_Area" vbProcedure="false">'SKALA WPŁYWU'!$B$5:$Q$27</definedName>
    <definedName function="false" hidden="false" localSheetId="11" name="_xlnm.Print_Titles" vbProcedure="false">'SKALA WPŁYWU'!$A:$A,'SKALA WPŁYWU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31">
  <si>
    <t xml:space="preserve">Tablica 1. Niefinansowe rachunki kwartalne według sektorów instytucjonalnych, ceny bieżące, mln zł</t>
  </si>
  <si>
    <t xml:space="preserve">SEKTORY</t>
  </si>
  <si>
    <t xml:space="preserve">Transakcje bilansujące</t>
  </si>
  <si>
    <t xml:space="preserve">Gospodarka narodowa</t>
  </si>
  <si>
    <t xml:space="preserve"> Przedsiębiorstw</t>
  </si>
  <si>
    <t xml:space="preserve">Instytucji finansowych i ubezpieczeniowych</t>
  </si>
  <si>
    <t xml:space="preserve">Instytucji rządowych i samorządowych</t>
  </si>
  <si>
    <t xml:space="preserve">Gospodarstw domowych i instytucji niekomercyjnych</t>
  </si>
  <si>
    <t xml:space="preserve">Zagranica</t>
  </si>
  <si>
    <t xml:space="preserve">Wartość dodana brutto/ Produkt krajowy brutto 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-IV kwartał</t>
  </si>
  <si>
    <t xml:space="preserve">Wartość dodana netto </t>
  </si>
  <si>
    <t xml:space="preserve">Nadwyżka operacyjna brutto + Dochód mieszany brutto </t>
  </si>
  <si>
    <t xml:space="preserve">Dochody do dyspozycji brutto</t>
  </si>
  <si>
    <t xml:space="preserve">Oszczędności brutto</t>
  </si>
  <si>
    <t xml:space="preserve">Wierzytelności netto (+) / zadłużenie netto (-)</t>
  </si>
  <si>
    <t xml:space="preserve">Żródło: Departament Rachunków Narodowych i Finansów</t>
  </si>
  <si>
    <t xml:space="preserve">Tablica 1. Niefinansowe rachunki kwartalne według sektorów instytucjonalnych, ceny bieżące, mln zł (cd.)</t>
  </si>
  <si>
    <t xml:space="preserve">Tablica 1. Niefinansowe rachunki kwartalne według sektorów instytucjonalnych, ceny bieżące, mln zł (dok.)</t>
  </si>
  <si>
    <t xml:space="preserve">Tablica 2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zbiorow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1995</t>
  </si>
  <si>
    <t xml:space="preserve">-</t>
  </si>
  <si>
    <t xml:space="preserve">II KW 1995</t>
  </si>
  <si>
    <t xml:space="preserve">III KW 1995</t>
  </si>
  <si>
    <t xml:space="preserve">IV KW 1995</t>
  </si>
  <si>
    <t xml:space="preserve">I KW 1996</t>
  </si>
  <si>
    <t xml:space="preserve">II KW 1996</t>
  </si>
  <si>
    <t xml:space="preserve">III KW 1996</t>
  </si>
  <si>
    <t xml:space="preserve">IV KW 1996</t>
  </si>
  <si>
    <t xml:space="preserve">I KW 1997</t>
  </si>
  <si>
    <t xml:space="preserve">II KW 1997</t>
  </si>
  <si>
    <t xml:space="preserve">III KW 1997</t>
  </si>
  <si>
    <t xml:space="preserve">IV KW 1997</t>
  </si>
  <si>
    <t xml:space="preserve">I KW 1998</t>
  </si>
  <si>
    <t xml:space="preserve">II KW 1998</t>
  </si>
  <si>
    <t xml:space="preserve">III KW 1998</t>
  </si>
  <si>
    <t xml:space="preserve">IV KW 1998</t>
  </si>
  <si>
    <t xml:space="preserve">I KW 1999</t>
  </si>
  <si>
    <t xml:space="preserve">II KW 1999</t>
  </si>
  <si>
    <t xml:space="preserve">III KW 1999</t>
  </si>
  <si>
    <t xml:space="preserve">IV KW 1999</t>
  </si>
  <si>
    <t xml:space="preserve">I KW 2000</t>
  </si>
  <si>
    <t xml:space="preserve">II KW 2000</t>
  </si>
  <si>
    <t xml:space="preserve">III KW 2000</t>
  </si>
  <si>
    <t xml:space="preserve">IV KW 2000</t>
  </si>
  <si>
    <t xml:space="preserve">I KW 2001</t>
  </si>
  <si>
    <t xml:space="preserve">II KW 2001</t>
  </si>
  <si>
    <t xml:space="preserve">III KW 2001</t>
  </si>
  <si>
    <t xml:space="preserve">IV KW2001</t>
  </si>
  <si>
    <t xml:space="preserve">I KW 2002</t>
  </si>
  <si>
    <t xml:space="preserve">II KW 2002</t>
  </si>
  <si>
    <t xml:space="preserve">III KW 2002</t>
  </si>
  <si>
    <t xml:space="preserve">IV KW 2002</t>
  </si>
  <si>
    <t xml:space="preserve">I KW 2003</t>
  </si>
  <si>
    <t xml:space="preserve">II KW 2003</t>
  </si>
  <si>
    <t xml:space="preserve">III KW 2003</t>
  </si>
  <si>
    <t xml:space="preserve">IV KW 2003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104,,8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Źródło: Departament Rachunków Narodowych i Finansów</t>
  </si>
  <si>
    <t xml:space="preserve">Tablica 3. Dynamika realna produktu krajowego brutto wyrównanego sezonowo (ceny stałe przy roku odniesienia 2000)</t>
  </si>
  <si>
    <t xml:space="preserve">                 przy podstawie analogiczny kwartał roku poprzedniego = 100</t>
  </si>
  <si>
    <t xml:space="preserve">                 przy podstawie analogiczny kwartał roku poprzedniego = 100 (cd.)</t>
  </si>
  <si>
    <t xml:space="preserve">                 przy podstawie analogiczny kwartał roku poprzedniego = 100 (dok.)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i Finansów GUS</t>
  </si>
  <si>
    <t xml:space="preserve">Tablica 4. Produkt krajowy brutto niewyrównany sezonowo w latach 2003-2005  (ceny bieżące w mln zł)</t>
  </si>
  <si>
    <t xml:space="preserve">I - IV kw.</t>
  </si>
  <si>
    <t xml:space="preserve">I kw.</t>
  </si>
  <si>
    <t xml:space="preserve">    Spożycie</t>
  </si>
  <si>
    <t xml:space="preserve">         - indywidualne</t>
  </si>
  <si>
    <t xml:space="preserve">         - zbiorowe</t>
  </si>
  <si>
    <t xml:space="preserve">w tym:</t>
  </si>
  <si>
    <t xml:space="preserve">             w tym:</t>
  </si>
  <si>
    <t xml:space="preserve">   gospodarka</t>
  </si>
  <si>
    <t xml:space="preserve">     magazynowa</t>
  </si>
  <si>
    <t xml:space="preserve">Tablica 5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II kw. </t>
  </si>
  <si>
    <t xml:space="preserve">Tablica 6. Skala wpływu poszczególnych kategorii na wzrost realny PKB (w procentach)</t>
  </si>
  <si>
    <t xml:space="preserve">                      PKB niewyrównany sezonowo; ceny stałe średnioroczne roku poprzedniego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"/>
    <numFmt numFmtId="168" formatCode="[$-415]mmm\ yy;@"/>
    <numFmt numFmtId="169" formatCode="0.0"/>
    <numFmt numFmtId="170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1.56"/>
    <col collapsed="false" customWidth="true" hidden="false" outlineLevel="0" max="6" min="3" style="1" width="13.7"/>
    <col collapsed="false" customWidth="true" hidden="false" outlineLevel="0" max="7" min="7" style="2" width="13.7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n">
        <v>1999</v>
      </c>
      <c r="B3" s="4"/>
      <c r="C3" s="4"/>
      <c r="D3" s="5" t="s">
        <v>1</v>
      </c>
      <c r="E3" s="5"/>
      <c r="F3" s="5"/>
      <c r="G3" s="5"/>
      <c r="H3" s="5"/>
    </row>
    <row r="4" customFormat="false" ht="78" hidden="false" customHeight="true" outlineLevel="0" collapsed="false">
      <c r="A4" s="6"/>
      <c r="B4" s="7" t="s">
        <v>2</v>
      </c>
      <c r="C4" s="8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11" t="s">
        <v>8</v>
      </c>
    </row>
    <row r="5" customFormat="false" ht="15.95" hidden="false" customHeight="true" outlineLevel="0" collapsed="false">
      <c r="A5" s="12" t="n">
        <v>1999</v>
      </c>
      <c r="B5" s="9" t="s">
        <v>9</v>
      </c>
      <c r="C5" s="6"/>
      <c r="D5" s="6"/>
      <c r="E5" s="6"/>
      <c r="F5" s="6"/>
      <c r="G5" s="13"/>
      <c r="H5" s="13"/>
    </row>
    <row r="6" customFormat="false" ht="15.95" hidden="false" customHeight="true" outlineLevel="0" collapsed="false">
      <c r="A6" s="6" t="s">
        <v>10</v>
      </c>
      <c r="B6" s="9"/>
      <c r="C6" s="14" t="n">
        <v>146226</v>
      </c>
      <c r="D6" s="15" t="n">
        <v>57344</v>
      </c>
      <c r="E6" s="16" t="n">
        <v>4377</v>
      </c>
      <c r="F6" s="16" t="n">
        <v>22969</v>
      </c>
      <c r="G6" s="13" t="n">
        <v>44397</v>
      </c>
      <c r="H6" s="13"/>
    </row>
    <row r="7" customFormat="false" ht="15.95" hidden="false" customHeight="true" outlineLevel="0" collapsed="false">
      <c r="A7" s="6" t="s">
        <v>11</v>
      </c>
      <c r="B7" s="9"/>
      <c r="C7" s="14" t="n">
        <v>159036</v>
      </c>
      <c r="D7" s="15" t="n">
        <v>63662</v>
      </c>
      <c r="E7" s="16" t="n">
        <v>5849</v>
      </c>
      <c r="F7" s="16" t="n">
        <v>23371</v>
      </c>
      <c r="G7" s="13" t="n">
        <v>47562</v>
      </c>
      <c r="H7" s="13"/>
    </row>
    <row r="8" customFormat="false" ht="15.95" hidden="false" customHeight="true" outlineLevel="0" collapsed="false">
      <c r="A8" s="6" t="s">
        <v>12</v>
      </c>
      <c r="B8" s="9"/>
      <c r="C8" s="14" t="n">
        <v>167958</v>
      </c>
      <c r="D8" s="15" t="n">
        <v>68389</v>
      </c>
      <c r="E8" s="16" t="n">
        <v>5268</v>
      </c>
      <c r="F8" s="16" t="n">
        <v>22585</v>
      </c>
      <c r="G8" s="13" t="n">
        <v>50336</v>
      </c>
      <c r="H8" s="13"/>
    </row>
    <row r="9" customFormat="false" ht="15.95" hidden="false" customHeight="true" outlineLevel="0" collapsed="false">
      <c r="A9" s="6" t="s">
        <v>13</v>
      </c>
      <c r="B9" s="9"/>
      <c r="C9" s="14" t="n">
        <v>193088</v>
      </c>
      <c r="D9" s="15" t="n">
        <v>77205</v>
      </c>
      <c r="E9" s="16" t="n">
        <v>8580</v>
      </c>
      <c r="F9" s="16" t="n">
        <v>21318</v>
      </c>
      <c r="G9" s="13" t="n">
        <v>63963</v>
      </c>
      <c r="H9" s="13"/>
    </row>
    <row r="10" customFormat="false" ht="15.95" hidden="false" customHeight="true" outlineLevel="0" collapsed="false">
      <c r="A10" s="17" t="s">
        <v>14</v>
      </c>
      <c r="B10" s="9"/>
      <c r="C10" s="18" t="n">
        <f aca="false">C6+C7+C8+C9</f>
        <v>666308</v>
      </c>
      <c r="D10" s="18" t="n">
        <f aca="false">D6+D7+D8+D9</f>
        <v>266600</v>
      </c>
      <c r="E10" s="18" t="n">
        <f aca="false">E6+E7+E8+E9</f>
        <v>24074</v>
      </c>
      <c r="F10" s="18" t="n">
        <f aca="false">F6+F7+F8+F9</f>
        <v>90243</v>
      </c>
      <c r="G10" s="18" t="n">
        <f aca="false">G6+G7+G8+G9</f>
        <v>206258</v>
      </c>
      <c r="H10" s="13"/>
    </row>
    <row r="11" customFormat="false" ht="15.95" hidden="false" customHeight="true" outlineLevel="0" collapsed="false">
      <c r="A11" s="19" t="n">
        <v>1999</v>
      </c>
      <c r="B11" s="20" t="s">
        <v>15</v>
      </c>
      <c r="C11" s="13"/>
      <c r="D11" s="6"/>
      <c r="E11" s="6"/>
      <c r="F11" s="6"/>
      <c r="G11" s="13"/>
      <c r="H11" s="13"/>
    </row>
    <row r="12" customFormat="false" ht="15.95" hidden="false" customHeight="true" outlineLevel="0" collapsed="false">
      <c r="A12" s="6" t="s">
        <v>10</v>
      </c>
      <c r="B12" s="20"/>
      <c r="C12" s="13" t="n">
        <f aca="false">D12+E12+F12+G12</f>
        <v>108724</v>
      </c>
      <c r="D12" s="14" t="n">
        <v>44097</v>
      </c>
      <c r="E12" s="21" t="n">
        <v>3772</v>
      </c>
      <c r="F12" s="21" t="n">
        <v>19502</v>
      </c>
      <c r="G12" s="13" t="n">
        <v>41353</v>
      </c>
      <c r="H12" s="13"/>
    </row>
    <row r="13" customFormat="false" ht="15.95" hidden="false" customHeight="true" outlineLevel="0" collapsed="false">
      <c r="A13" s="6" t="s">
        <v>11</v>
      </c>
      <c r="B13" s="20"/>
      <c r="C13" s="13" t="n">
        <f aca="false">D13+E13+F13+G13</f>
        <v>118751</v>
      </c>
      <c r="D13" s="14" t="n">
        <v>49494</v>
      </c>
      <c r="E13" s="21" t="n">
        <v>4981</v>
      </c>
      <c r="F13" s="21" t="n">
        <v>19830</v>
      </c>
      <c r="G13" s="13" t="n">
        <v>44446</v>
      </c>
      <c r="H13" s="13"/>
    </row>
    <row r="14" customFormat="false" ht="15.95" hidden="false" customHeight="true" outlineLevel="0" collapsed="false">
      <c r="A14" s="6" t="s">
        <v>12</v>
      </c>
      <c r="B14" s="20"/>
      <c r="C14" s="13" t="n">
        <f aca="false">D14+E14+F14+G14</f>
        <v>123516</v>
      </c>
      <c r="D14" s="14" t="n">
        <v>53249</v>
      </c>
      <c r="E14" s="21" t="n">
        <v>4176</v>
      </c>
      <c r="F14" s="21" t="n">
        <v>18945</v>
      </c>
      <c r="G14" s="13" t="n">
        <v>47146</v>
      </c>
      <c r="H14" s="13"/>
    </row>
    <row r="15" customFormat="false" ht="15.95" hidden="false" customHeight="true" outlineLevel="0" collapsed="false">
      <c r="A15" s="6" t="s">
        <v>13</v>
      </c>
      <c r="B15" s="20"/>
      <c r="C15" s="13" t="n">
        <f aca="false">D15+E15+F15+G15</f>
        <v>145590</v>
      </c>
      <c r="D15" s="14" t="n">
        <v>60240</v>
      </c>
      <c r="E15" s="21" t="n">
        <v>7212</v>
      </c>
      <c r="F15" s="21" t="n">
        <v>17471</v>
      </c>
      <c r="G15" s="13" t="n">
        <v>60667</v>
      </c>
      <c r="H15" s="13"/>
    </row>
    <row r="16" customFormat="false" ht="15.95" hidden="false" customHeight="true" outlineLevel="0" collapsed="false">
      <c r="A16" s="17" t="s">
        <v>14</v>
      </c>
      <c r="B16" s="20"/>
      <c r="C16" s="18" t="n">
        <f aca="false">D16+E16+F16+G16</f>
        <v>496581</v>
      </c>
      <c r="D16" s="18" t="n">
        <f aca="false">D12+D13+D14+D15</f>
        <v>207080</v>
      </c>
      <c r="E16" s="18" t="n">
        <f aca="false">E12+E13+E14+E15</f>
        <v>20141</v>
      </c>
      <c r="F16" s="18" t="n">
        <f aca="false">F12+F13+F14+F15</f>
        <v>75748</v>
      </c>
      <c r="G16" s="18" t="n">
        <f aca="false">G12+G13+G14+G15</f>
        <v>193612</v>
      </c>
      <c r="H16" s="13"/>
    </row>
    <row r="17" customFormat="false" ht="15.95" hidden="false" customHeight="true" outlineLevel="0" collapsed="false">
      <c r="A17" s="19" t="n">
        <v>1999</v>
      </c>
      <c r="B17" s="9" t="s">
        <v>16</v>
      </c>
      <c r="C17" s="13"/>
      <c r="D17" s="6"/>
      <c r="E17" s="6"/>
      <c r="F17" s="6"/>
      <c r="G17" s="13"/>
      <c r="H17" s="13"/>
    </row>
    <row r="18" customFormat="false" ht="15.95" hidden="false" customHeight="true" outlineLevel="0" collapsed="false">
      <c r="A18" s="6" t="s">
        <v>10</v>
      </c>
      <c r="B18" s="9"/>
      <c r="C18" s="13" t="n">
        <f aca="false">D18+E18+F18+G18</f>
        <v>61136</v>
      </c>
      <c r="D18" s="14" t="n">
        <v>17103</v>
      </c>
      <c r="E18" s="21" t="n">
        <v>1787</v>
      </c>
      <c r="F18" s="21" t="n">
        <v>6174</v>
      </c>
      <c r="G18" s="13" t="n">
        <v>36072</v>
      </c>
      <c r="H18" s="13"/>
    </row>
    <row r="19" customFormat="false" ht="15.95" hidden="false" customHeight="true" outlineLevel="0" collapsed="false">
      <c r="A19" s="6" t="s">
        <v>11</v>
      </c>
      <c r="B19" s="9"/>
      <c r="C19" s="13" t="n">
        <f aca="false">D19+E19+F19+G19</f>
        <v>74204</v>
      </c>
      <c r="D19" s="14" t="n">
        <v>25844</v>
      </c>
      <c r="E19" s="21" t="n">
        <v>3069</v>
      </c>
      <c r="F19" s="21" t="n">
        <v>6379</v>
      </c>
      <c r="G19" s="13" t="n">
        <v>38912</v>
      </c>
      <c r="H19" s="13"/>
    </row>
    <row r="20" customFormat="false" ht="15.95" hidden="false" customHeight="true" outlineLevel="0" collapsed="false">
      <c r="A20" s="6" t="s">
        <v>12</v>
      </c>
      <c r="B20" s="9"/>
      <c r="C20" s="13" t="n">
        <f aca="false">D20+E20+F20+G20</f>
        <v>69983</v>
      </c>
      <c r="D20" s="14" t="n">
        <v>20664</v>
      </c>
      <c r="E20" s="21" t="n">
        <v>2388</v>
      </c>
      <c r="F20" s="21" t="n">
        <v>5480</v>
      </c>
      <c r="G20" s="13" t="n">
        <v>41451</v>
      </c>
      <c r="H20" s="13"/>
    </row>
    <row r="21" customFormat="false" ht="15.95" hidden="false" customHeight="true" outlineLevel="0" collapsed="false">
      <c r="A21" s="6" t="s">
        <v>13</v>
      </c>
      <c r="B21" s="9"/>
      <c r="C21" s="13" t="n">
        <f aca="false">D21+E21+F21+G21</f>
        <v>90611</v>
      </c>
      <c r="D21" s="14" t="n">
        <v>27669</v>
      </c>
      <c r="E21" s="21" t="n">
        <v>5172</v>
      </c>
      <c r="F21" s="21" t="n">
        <v>4067</v>
      </c>
      <c r="G21" s="13" t="n">
        <v>53703</v>
      </c>
      <c r="H21" s="13"/>
    </row>
    <row r="22" customFormat="false" ht="15.95" hidden="false" customHeight="true" outlineLevel="0" collapsed="false">
      <c r="A22" s="17" t="s">
        <v>14</v>
      </c>
      <c r="B22" s="9"/>
      <c r="C22" s="18" t="n">
        <f aca="false">D22+E22+F22+G22</f>
        <v>295934</v>
      </c>
      <c r="D22" s="22" t="n">
        <f aca="false">D18+D19+D20+D21</f>
        <v>91280</v>
      </c>
      <c r="E22" s="22" t="n">
        <f aca="false">E18+E19+E20+E21</f>
        <v>12416</v>
      </c>
      <c r="F22" s="22" t="n">
        <f aca="false">F18+F19+F20+F21</f>
        <v>22100</v>
      </c>
      <c r="G22" s="22" t="n">
        <f aca="false">G18+G19+G20+G21</f>
        <v>170138</v>
      </c>
      <c r="H22" s="13"/>
    </row>
    <row r="23" customFormat="false" ht="15.95" hidden="false" customHeight="true" outlineLevel="0" collapsed="false">
      <c r="A23" s="19" t="n">
        <v>1999</v>
      </c>
      <c r="B23" s="9" t="s">
        <v>17</v>
      </c>
      <c r="C23" s="13"/>
      <c r="D23" s="6"/>
      <c r="E23" s="6"/>
      <c r="F23" s="6"/>
      <c r="G23" s="13"/>
      <c r="H23" s="13"/>
    </row>
    <row r="24" customFormat="false" ht="15.95" hidden="false" customHeight="true" outlineLevel="0" collapsed="false">
      <c r="A24" s="6" t="s">
        <v>10</v>
      </c>
      <c r="B24" s="9"/>
      <c r="C24" s="13" t="n">
        <f aca="false">D24+E24+F24+G24</f>
        <v>147358</v>
      </c>
      <c r="D24" s="21" t="n">
        <v>8023</v>
      </c>
      <c r="E24" s="21" t="n">
        <v>1865</v>
      </c>
      <c r="F24" s="21" t="n">
        <v>28092</v>
      </c>
      <c r="G24" s="13" t="n">
        <v>109378</v>
      </c>
      <c r="H24" s="13"/>
    </row>
    <row r="25" customFormat="false" ht="15.95" hidden="false" customHeight="true" outlineLevel="0" collapsed="false">
      <c r="A25" s="6" t="s">
        <v>11</v>
      </c>
      <c r="B25" s="9"/>
      <c r="C25" s="13" t="n">
        <f aca="false">D25+E25+F25+G25</f>
        <v>160556</v>
      </c>
      <c r="D25" s="21" t="n">
        <v>14728</v>
      </c>
      <c r="E25" s="21" t="n">
        <v>1922</v>
      </c>
      <c r="F25" s="21" t="n">
        <v>32396</v>
      </c>
      <c r="G25" s="13" t="n">
        <v>111510</v>
      </c>
      <c r="H25" s="13"/>
    </row>
    <row r="26" customFormat="false" ht="15.95" hidden="false" customHeight="true" outlineLevel="0" collapsed="false">
      <c r="A26" s="6" t="s">
        <v>12</v>
      </c>
      <c r="B26" s="9"/>
      <c r="C26" s="13" t="n">
        <f aca="false">D26+E26+F26+G26</f>
        <v>169596</v>
      </c>
      <c r="D26" s="21" t="n">
        <v>10132</v>
      </c>
      <c r="E26" s="21" t="n">
        <v>1915</v>
      </c>
      <c r="F26" s="21" t="n">
        <v>34403</v>
      </c>
      <c r="G26" s="13" t="n">
        <v>123146</v>
      </c>
      <c r="H26" s="13"/>
    </row>
    <row r="27" customFormat="false" ht="15.95" hidden="false" customHeight="true" outlineLevel="0" collapsed="false">
      <c r="A27" s="6" t="s">
        <v>13</v>
      </c>
      <c r="B27" s="9"/>
      <c r="C27" s="13" t="n">
        <f aca="false">D27+E27+F27+G27</f>
        <v>194244</v>
      </c>
      <c r="D27" s="21" t="n">
        <v>16814</v>
      </c>
      <c r="E27" s="21" t="n">
        <v>3812</v>
      </c>
      <c r="F27" s="21" t="n">
        <v>36728</v>
      </c>
      <c r="G27" s="13" t="n">
        <v>136890</v>
      </c>
      <c r="H27" s="13"/>
    </row>
    <row r="28" customFormat="false" ht="15.95" hidden="false" customHeight="true" outlineLevel="0" collapsed="false">
      <c r="A28" s="17" t="s">
        <v>14</v>
      </c>
      <c r="B28" s="9"/>
      <c r="C28" s="18" t="n">
        <f aca="false">D28+E28+F28+G28</f>
        <v>671754</v>
      </c>
      <c r="D28" s="18" t="n">
        <f aca="false">D24+D25+D26+D27</f>
        <v>49697</v>
      </c>
      <c r="E28" s="18" t="n">
        <f aca="false">E24+E25+E26+E27</f>
        <v>9514</v>
      </c>
      <c r="F28" s="18" t="n">
        <f aca="false">F24+F25+F26+F27</f>
        <v>131619</v>
      </c>
      <c r="G28" s="18" t="n">
        <f aca="false">G24+G25+G26+G27</f>
        <v>480924</v>
      </c>
      <c r="H28" s="13"/>
    </row>
    <row r="29" customFormat="false" ht="15.95" hidden="false" customHeight="true" outlineLevel="0" collapsed="false">
      <c r="A29" s="23" t="n">
        <v>1999</v>
      </c>
      <c r="B29" s="9" t="s">
        <v>18</v>
      </c>
      <c r="C29" s="13"/>
      <c r="D29" s="6"/>
      <c r="E29" s="6"/>
      <c r="F29" s="6"/>
      <c r="G29" s="13"/>
      <c r="H29" s="13"/>
    </row>
    <row r="30" customFormat="false" ht="15.95" hidden="false" customHeight="true" outlineLevel="0" collapsed="false">
      <c r="A30" s="6" t="s">
        <v>10</v>
      </c>
      <c r="B30" s="9"/>
      <c r="C30" s="13" t="n">
        <f aca="false">D30+E30+F30+G30</f>
        <v>16484</v>
      </c>
      <c r="D30" s="21" t="n">
        <v>8023</v>
      </c>
      <c r="E30" s="21" t="n">
        <v>1274</v>
      </c>
      <c r="F30" s="21" t="n">
        <v>-967</v>
      </c>
      <c r="G30" s="13" t="n">
        <v>8154</v>
      </c>
      <c r="H30" s="13"/>
    </row>
    <row r="31" customFormat="false" ht="15.95" hidden="false" customHeight="true" outlineLevel="0" collapsed="false">
      <c r="A31" s="6" t="s">
        <v>11</v>
      </c>
      <c r="B31" s="9"/>
      <c r="C31" s="13" t="n">
        <f aca="false">D31+E31+F31+G31</f>
        <v>25703</v>
      </c>
      <c r="D31" s="21" t="n">
        <v>14728</v>
      </c>
      <c r="E31" s="21" t="n">
        <v>1331</v>
      </c>
      <c r="F31" s="21" t="n">
        <v>1698</v>
      </c>
      <c r="G31" s="13" t="n">
        <v>7946</v>
      </c>
      <c r="H31" s="13"/>
    </row>
    <row r="32" customFormat="false" ht="15.95" hidden="false" customHeight="true" outlineLevel="0" collapsed="false">
      <c r="A32" s="6" t="s">
        <v>12</v>
      </c>
      <c r="B32" s="9"/>
      <c r="C32" s="13" t="n">
        <f aca="false">D32+E32+F32+G32</f>
        <v>34243</v>
      </c>
      <c r="D32" s="21" t="n">
        <v>10132</v>
      </c>
      <c r="E32" s="21" t="n">
        <v>1324</v>
      </c>
      <c r="F32" s="21" t="n">
        <v>5102</v>
      </c>
      <c r="G32" s="13" t="n">
        <v>17685</v>
      </c>
      <c r="H32" s="13"/>
    </row>
    <row r="33" customFormat="false" ht="15.95" hidden="false" customHeight="true" outlineLevel="0" collapsed="false">
      <c r="A33" s="6" t="s">
        <v>13</v>
      </c>
      <c r="B33" s="9"/>
      <c r="C33" s="13" t="n">
        <f aca="false">D33+E33+F33+G33</f>
        <v>57809</v>
      </c>
      <c r="D33" s="21" t="n">
        <v>16814</v>
      </c>
      <c r="E33" s="21" t="n">
        <v>3222</v>
      </c>
      <c r="F33" s="21" t="n">
        <v>9110</v>
      </c>
      <c r="G33" s="13" t="n">
        <v>28663</v>
      </c>
      <c r="H33" s="13"/>
    </row>
    <row r="34" customFormat="false" ht="15.95" hidden="false" customHeight="true" outlineLevel="0" collapsed="false">
      <c r="A34" s="17" t="s">
        <v>14</v>
      </c>
      <c r="B34" s="9"/>
      <c r="C34" s="18" t="n">
        <f aca="false">D34+E34+F34+G34</f>
        <v>134239</v>
      </c>
      <c r="D34" s="18" t="n">
        <f aca="false">D30+D31+D32+D33</f>
        <v>49697</v>
      </c>
      <c r="E34" s="18" t="n">
        <f aca="false">E30+E31+E32+E33</f>
        <v>7151</v>
      </c>
      <c r="F34" s="18" t="n">
        <f aca="false">F30+F31+F32+F33</f>
        <v>14943</v>
      </c>
      <c r="G34" s="18" t="n">
        <f aca="false">G30+G31+G32+G33</f>
        <v>62448</v>
      </c>
      <c r="H34" s="13"/>
    </row>
    <row r="35" customFormat="false" ht="15.95" hidden="false" customHeight="true" outlineLevel="0" collapsed="false">
      <c r="A35" s="23" t="n">
        <v>1999</v>
      </c>
      <c r="B35" s="9" t="s">
        <v>19</v>
      </c>
      <c r="C35" s="13"/>
      <c r="D35" s="6"/>
      <c r="E35" s="6"/>
      <c r="F35" s="6"/>
      <c r="G35" s="13"/>
      <c r="H35" s="13"/>
    </row>
    <row r="36" customFormat="false" ht="15.95" hidden="false" customHeight="true" outlineLevel="0" collapsed="false">
      <c r="A36" s="6" t="s">
        <v>10</v>
      </c>
      <c r="B36" s="9"/>
      <c r="C36" s="13" t="n">
        <f aca="false">D36+E36+F36+G36</f>
        <v>-8435</v>
      </c>
      <c r="D36" s="21" t="n">
        <v>-2236</v>
      </c>
      <c r="E36" s="21" t="n">
        <v>-523</v>
      </c>
      <c r="F36" s="21" t="n">
        <v>-5181</v>
      </c>
      <c r="G36" s="13" t="n">
        <v>-495</v>
      </c>
      <c r="H36" s="13" t="n">
        <v>8435</v>
      </c>
    </row>
    <row r="37" customFormat="false" ht="15.95" hidden="false" customHeight="true" outlineLevel="0" collapsed="false">
      <c r="A37" s="6" t="s">
        <v>11</v>
      </c>
      <c r="B37" s="9"/>
      <c r="C37" s="13" t="n">
        <f aca="false">D37+E37+F37+G37</f>
        <v>-9753</v>
      </c>
      <c r="D37" s="21" t="n">
        <v>-7502</v>
      </c>
      <c r="E37" s="21" t="n">
        <v>-1505</v>
      </c>
      <c r="F37" s="21" t="n">
        <v>-3593</v>
      </c>
      <c r="G37" s="13" t="n">
        <v>2847</v>
      </c>
      <c r="H37" s="13" t="n">
        <v>9753</v>
      </c>
    </row>
    <row r="38" customFormat="false" ht="15.95" hidden="false" customHeight="true" outlineLevel="0" collapsed="false">
      <c r="A38" s="6" t="s">
        <v>12</v>
      </c>
      <c r="B38" s="9"/>
      <c r="C38" s="13" t="n">
        <f aca="false">D38+E38+F38+G38</f>
        <v>-6781</v>
      </c>
      <c r="D38" s="21" t="n">
        <v>-16496</v>
      </c>
      <c r="E38" s="21" t="n">
        <v>-1358</v>
      </c>
      <c r="F38" s="21" t="n">
        <v>-1323</v>
      </c>
      <c r="G38" s="13" t="n">
        <v>12396</v>
      </c>
      <c r="H38" s="13" t="n">
        <v>6781</v>
      </c>
    </row>
    <row r="39" customFormat="false" ht="15.95" hidden="false" customHeight="true" outlineLevel="0" collapsed="false">
      <c r="A39" s="6" t="s">
        <v>13</v>
      </c>
      <c r="B39" s="9"/>
      <c r="C39" s="13" t="n">
        <f aca="false">D39+E39+F39+G39</f>
        <v>-9159</v>
      </c>
      <c r="D39" s="21" t="n">
        <v>-26523</v>
      </c>
      <c r="E39" s="21" t="n">
        <v>110</v>
      </c>
      <c r="F39" s="21" t="n">
        <v>-2206</v>
      </c>
      <c r="G39" s="13" t="n">
        <v>19460</v>
      </c>
      <c r="H39" s="13" t="n">
        <v>9159</v>
      </c>
    </row>
    <row r="40" customFormat="false" ht="15.95" hidden="false" customHeight="true" outlineLevel="0" collapsed="false">
      <c r="A40" s="17" t="s">
        <v>14</v>
      </c>
      <c r="B40" s="9"/>
      <c r="C40" s="18" t="n">
        <f aca="false">D40+E40+F40+G40</f>
        <v>-34128</v>
      </c>
      <c r="D40" s="18" t="n">
        <f aca="false">D36+D37+D38+D39</f>
        <v>-52757</v>
      </c>
      <c r="E40" s="18" t="n">
        <f aca="false">E36+E37+E38+E39</f>
        <v>-3276</v>
      </c>
      <c r="F40" s="18" t="n">
        <f aca="false">F36+F37+F38+F39</f>
        <v>-12303</v>
      </c>
      <c r="G40" s="18" t="n">
        <f aca="false">G36+G37+G38+G39</f>
        <v>34208</v>
      </c>
      <c r="H40" s="18" t="n">
        <f aca="false">H36+H37+H38+H39</f>
        <v>34128</v>
      </c>
    </row>
    <row r="41" customFormat="false" ht="12.75" hidden="false" customHeight="true" outlineLevel="0" collapsed="false"/>
    <row r="42" customFormat="false" ht="12.75" hidden="false" customHeight="false" outlineLevel="0" collapsed="false">
      <c r="A42" s="1" t="s">
        <v>20</v>
      </c>
    </row>
    <row r="53" customFormat="false" ht="12.75" hidden="false" customHeight="true" outlineLevel="0" collapsed="false"/>
    <row r="59" customFormat="false" ht="12.75" hidden="false" customHeight="true" outlineLevel="0" collapsed="false"/>
    <row r="65" customFormat="false" ht="12.75" hidden="false" customHeight="true" outlineLevel="0" collapsed="false"/>
    <row r="77" customFormat="false" ht="12.75" hidden="false" customHeight="true" outlineLevel="0" collapsed="false"/>
    <row r="83" customFormat="false" ht="12.75" hidden="false" customHeight="true" outlineLevel="0" collapsed="false"/>
    <row r="89" customFormat="false" ht="12.75" hidden="false" customHeight="true" outlineLevel="0" collapsed="false"/>
    <row r="95" customFormat="false" ht="12.75" hidden="false" customHeight="true" outlineLevel="0" collapsed="false"/>
    <row r="101" customFormat="false" ht="12.75" hidden="false" customHeight="true" outlineLevel="0" collapsed="false"/>
    <row r="107" customFormat="false" ht="12.75" hidden="false" customHeight="true" outlineLevel="0" collapsed="false"/>
    <row r="113" customFormat="false" ht="12.75" hidden="false" customHeight="true" outlineLevel="0" collapsed="false"/>
    <row r="119" customFormat="false" ht="12.75" hidden="false" customHeight="true" outlineLevel="0" collapsed="false"/>
    <row r="125" customFormat="false" ht="12.75" hidden="false" customHeight="true" outlineLevel="0" collapsed="false"/>
    <row r="131" customFormat="false" ht="12.75" hidden="false" customHeight="true" outlineLevel="0" collapsed="false"/>
    <row r="137" customFormat="false" ht="12.75" hidden="false" customHeight="true" outlineLevel="0" collapsed="false"/>
    <row r="143" customFormat="false" ht="12.75" hidden="false" customHeight="true" outlineLevel="0" collapsed="false"/>
    <row r="149" customFormat="false" ht="12.75" hidden="false" customHeight="true" outlineLevel="0" collapsed="false"/>
    <row r="155" customFormat="false" ht="12.75" hidden="false" customHeight="true" outlineLevel="0" collapsed="false"/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7" width="9.06"/>
    <col collapsed="false" customWidth="true" hidden="false" outlineLevel="0" max="2" min="2" style="117" width="20.99"/>
    <col collapsed="false" customWidth="true" hidden="false" outlineLevel="0" max="14" min="3" style="118" width="10.41"/>
    <col collapsed="false" customWidth="true" hidden="false" outlineLevel="0" max="16" min="15" style="117" width="10.13"/>
    <col collapsed="false" customWidth="true" hidden="false" outlineLevel="0" max="17" min="17" style="117" width="11.42"/>
    <col collapsed="false" customWidth="false" hidden="false" outlineLevel="0" max="257" min="18" style="117" width="9.14"/>
  </cols>
  <sheetData>
    <row r="1" customFormat="false" ht="12.75" hidden="false" customHeight="false" outlineLevel="0" collapsed="false">
      <c r="B1" s="119" t="s">
        <v>112</v>
      </c>
    </row>
    <row r="2" customFormat="false" ht="13.5" hidden="false" customHeight="false" outlineLevel="0" collapsed="false">
      <c r="B2" s="120"/>
    </row>
    <row r="3" s="121" customFormat="true" ht="13.5" hidden="false" customHeight="true" outlineLevel="0" collapsed="false">
      <c r="B3" s="122" t="s">
        <v>99</v>
      </c>
      <c r="C3" s="123" t="n">
        <v>2003</v>
      </c>
      <c r="D3" s="123" t="n">
        <v>2004</v>
      </c>
      <c r="E3" s="123" t="n">
        <v>2005</v>
      </c>
      <c r="F3" s="124" t="n">
        <v>2003</v>
      </c>
      <c r="G3" s="124"/>
      <c r="H3" s="124"/>
      <c r="I3" s="124"/>
      <c r="J3" s="124" t="n">
        <v>2004</v>
      </c>
      <c r="K3" s="124"/>
      <c r="L3" s="124"/>
      <c r="M3" s="124"/>
      <c r="N3" s="124" t="n">
        <v>2005</v>
      </c>
      <c r="O3" s="124"/>
      <c r="P3" s="124"/>
      <c r="Q3" s="124"/>
    </row>
    <row r="4" customFormat="false" ht="13.5" hidden="false" customHeight="false" outlineLevel="0" collapsed="false">
      <c r="B4" s="122"/>
      <c r="C4" s="125" t="s">
        <v>113</v>
      </c>
      <c r="D4" s="125" t="s">
        <v>113</v>
      </c>
      <c r="E4" s="125" t="s">
        <v>113</v>
      </c>
      <c r="F4" s="126" t="s">
        <v>114</v>
      </c>
      <c r="G4" s="127" t="s">
        <v>101</v>
      </c>
      <c r="H4" s="127" t="s">
        <v>102</v>
      </c>
      <c r="I4" s="128" t="s">
        <v>103</v>
      </c>
      <c r="J4" s="126" t="s">
        <v>114</v>
      </c>
      <c r="K4" s="127" t="s">
        <v>101</v>
      </c>
      <c r="L4" s="127" t="s">
        <v>102</v>
      </c>
      <c r="M4" s="128" t="s">
        <v>103</v>
      </c>
      <c r="N4" s="126" t="s">
        <v>114</v>
      </c>
      <c r="O4" s="127" t="s">
        <v>101</v>
      </c>
      <c r="P4" s="127" t="s">
        <v>102</v>
      </c>
      <c r="Q4" s="128" t="s">
        <v>103</v>
      </c>
    </row>
    <row r="5" customFormat="false" ht="12.75" hidden="false" customHeight="false" outlineLevel="0" collapsed="false">
      <c r="B5" s="129"/>
      <c r="C5" s="130"/>
      <c r="D5" s="130"/>
      <c r="E5" s="131"/>
      <c r="F5" s="132"/>
      <c r="G5" s="133"/>
      <c r="H5" s="133"/>
      <c r="I5" s="134"/>
      <c r="J5" s="132"/>
      <c r="K5" s="133"/>
      <c r="L5" s="133"/>
      <c r="M5" s="134"/>
      <c r="N5" s="133"/>
      <c r="O5" s="133"/>
      <c r="P5" s="135"/>
      <c r="Q5" s="134"/>
    </row>
    <row r="6" customFormat="false" ht="12.75" hidden="false" customHeight="false" outlineLevel="0" collapsed="false">
      <c r="B6" s="136" t="s">
        <v>38</v>
      </c>
      <c r="C6" s="137" t="n">
        <f aca="false">F6+G6+H6+I6</f>
        <v>705674.1</v>
      </c>
      <c r="D6" s="137" t="n">
        <f aca="false">J6+K6+L6+M6</f>
        <v>756252.8</v>
      </c>
      <c r="E6" s="138" t="n">
        <f aca="false">N6+O6+P6+Q6</f>
        <v>796911.6</v>
      </c>
      <c r="F6" s="139" t="n">
        <f aca="false">F9+F10</f>
        <v>175729.5</v>
      </c>
      <c r="G6" s="140" t="n">
        <f aca="false">G9+G10</f>
        <v>177022.6</v>
      </c>
      <c r="H6" s="140" t="n">
        <f aca="false">H9+H10</f>
        <v>175235</v>
      </c>
      <c r="I6" s="141" t="n">
        <f aca="false">I9+I10</f>
        <v>177687</v>
      </c>
      <c r="J6" s="139" t="n">
        <f aca="false">J9+J10</f>
        <v>185529.7</v>
      </c>
      <c r="K6" s="140" t="n">
        <f aca="false">K9+K10</f>
        <v>190757.9</v>
      </c>
      <c r="L6" s="140" t="n">
        <f aca="false">L9+L10</f>
        <v>189991.6</v>
      </c>
      <c r="M6" s="141" t="n">
        <f aca="false">M9+M10</f>
        <v>189973.6</v>
      </c>
      <c r="N6" s="140" t="n">
        <v>196646.4</v>
      </c>
      <c r="O6" s="140" t="n">
        <v>201482.8</v>
      </c>
      <c r="P6" s="140" t="n">
        <v>198992.5</v>
      </c>
      <c r="Q6" s="141" t="n">
        <v>199789.9</v>
      </c>
    </row>
    <row r="7" customFormat="false" ht="12.75" hidden="false" customHeight="false" outlineLevel="0" collapsed="false">
      <c r="B7" s="142"/>
      <c r="C7" s="137"/>
      <c r="D7" s="137"/>
      <c r="E7" s="138"/>
      <c r="F7" s="139"/>
      <c r="G7" s="140"/>
      <c r="H7" s="140"/>
      <c r="I7" s="141"/>
      <c r="J7" s="139"/>
      <c r="K7" s="140"/>
      <c r="L7" s="140"/>
      <c r="M7" s="141"/>
      <c r="N7" s="140"/>
      <c r="O7" s="140"/>
      <c r="P7" s="143"/>
      <c r="Q7" s="141"/>
    </row>
    <row r="8" customFormat="false" ht="12.75" hidden="false" customHeight="false" outlineLevel="0" collapsed="false">
      <c r="B8" s="136" t="s">
        <v>115</v>
      </c>
      <c r="C8" s="137"/>
      <c r="D8" s="137"/>
      <c r="E8" s="138"/>
      <c r="F8" s="139"/>
      <c r="G8" s="140"/>
      <c r="H8" s="140"/>
      <c r="I8" s="141"/>
      <c r="J8" s="139"/>
      <c r="K8" s="140"/>
      <c r="L8" s="140"/>
      <c r="M8" s="141"/>
      <c r="N8" s="140"/>
      <c r="O8" s="140"/>
      <c r="P8" s="143"/>
      <c r="Q8" s="141"/>
    </row>
    <row r="9" customFormat="false" ht="12.75" hidden="false" customHeight="false" outlineLevel="0" collapsed="false">
      <c r="B9" s="136" t="s">
        <v>116</v>
      </c>
      <c r="C9" s="137" t="n">
        <f aca="false">F9+G9+H9+I9</f>
        <v>543202.9</v>
      </c>
      <c r="D9" s="137" t="n">
        <f aca="false">J9+K9+L9+M9</f>
        <v>582448.9</v>
      </c>
      <c r="E9" s="138" t="n">
        <f aca="false">N9+O9+P9+Q9</f>
        <v>606499.9</v>
      </c>
      <c r="F9" s="139" t="n">
        <v>135689.9</v>
      </c>
      <c r="G9" s="140" t="n">
        <v>135138</v>
      </c>
      <c r="H9" s="140" t="n">
        <v>135166.1</v>
      </c>
      <c r="I9" s="141" t="n">
        <v>137208.9</v>
      </c>
      <c r="J9" s="140" t="n">
        <v>143506.8</v>
      </c>
      <c r="K9" s="140" t="n">
        <v>145574.6</v>
      </c>
      <c r="L9" s="140" t="n">
        <v>146684.6</v>
      </c>
      <c r="M9" s="141" t="n">
        <v>146682.9</v>
      </c>
      <c r="N9" s="140" t="n">
        <v>150185.1</v>
      </c>
      <c r="O9" s="140" t="n">
        <v>151312.9</v>
      </c>
      <c r="P9" s="143" t="n">
        <v>152072.6</v>
      </c>
      <c r="Q9" s="141" t="n">
        <v>152929.3</v>
      </c>
    </row>
    <row r="10" customFormat="false" ht="12.75" hidden="false" customHeight="false" outlineLevel="0" collapsed="false">
      <c r="B10" s="144" t="s">
        <v>117</v>
      </c>
      <c r="C10" s="137" t="n">
        <f aca="false">F10+G10+H10+I10</f>
        <v>162471.2</v>
      </c>
      <c r="D10" s="137" t="n">
        <f aca="false">J10+K10+L10+M10</f>
        <v>173803.9</v>
      </c>
      <c r="E10" s="138" t="n">
        <f aca="false">N10+O10+P10+Q10</f>
        <v>190411.7</v>
      </c>
      <c r="F10" s="139" t="n">
        <v>40039.6</v>
      </c>
      <c r="G10" s="140" t="n">
        <v>41884.6</v>
      </c>
      <c r="H10" s="140" t="n">
        <v>40068.9</v>
      </c>
      <c r="I10" s="141" t="n">
        <v>40478.1</v>
      </c>
      <c r="J10" s="139" t="n">
        <v>42022.9</v>
      </c>
      <c r="K10" s="140" t="n">
        <v>45183.3</v>
      </c>
      <c r="L10" s="140" t="n">
        <v>43307</v>
      </c>
      <c r="M10" s="141" t="n">
        <v>43290.7</v>
      </c>
      <c r="N10" s="140" t="n">
        <v>46461.3</v>
      </c>
      <c r="O10" s="140" t="n">
        <v>50169.9</v>
      </c>
      <c r="P10" s="143" t="n">
        <v>46919.9</v>
      </c>
      <c r="Q10" s="141" t="n">
        <v>46860.6</v>
      </c>
    </row>
    <row r="11" customFormat="false" ht="12.75" hidden="false" customHeight="false" outlineLevel="0" collapsed="false">
      <c r="B11" s="144"/>
      <c r="C11" s="137"/>
      <c r="D11" s="137"/>
      <c r="E11" s="138"/>
      <c r="F11" s="139"/>
      <c r="G11" s="140"/>
      <c r="H11" s="140"/>
      <c r="I11" s="141"/>
      <c r="J11" s="139"/>
      <c r="K11" s="140"/>
      <c r="L11" s="140"/>
      <c r="M11" s="141"/>
      <c r="N11" s="140"/>
      <c r="O11" s="140"/>
      <c r="P11" s="143"/>
      <c r="Q11" s="141"/>
    </row>
    <row r="12" customFormat="false" ht="12.75" hidden="false" customHeight="false" outlineLevel="0" collapsed="false">
      <c r="B12" s="136" t="s">
        <v>104</v>
      </c>
      <c r="C12" s="137" t="n">
        <f aca="false">F12+G12+H12+I12</f>
        <v>158028.4</v>
      </c>
      <c r="D12" s="137" t="n">
        <f aca="false">J12+K12+L12+M12</f>
        <v>184232.1</v>
      </c>
      <c r="E12" s="138" t="n">
        <f aca="false">N12+O12+P12+Q12</f>
        <v>185326.6</v>
      </c>
      <c r="F12" s="139" t="n">
        <v>25937.1</v>
      </c>
      <c r="G12" s="140" t="n">
        <v>34210.5</v>
      </c>
      <c r="H12" s="140" t="n">
        <v>37454.2</v>
      </c>
      <c r="I12" s="141" t="n">
        <v>60426.6</v>
      </c>
      <c r="J12" s="139" t="n">
        <v>31706.9</v>
      </c>
      <c r="K12" s="140" t="n">
        <v>41845.8</v>
      </c>
      <c r="L12" s="140" t="n">
        <v>43877.1</v>
      </c>
      <c r="M12" s="141" t="n">
        <v>66802.3</v>
      </c>
      <c r="N12" s="140" t="n">
        <v>31759.1</v>
      </c>
      <c r="O12" s="140" t="n">
        <v>37096.8</v>
      </c>
      <c r="P12" s="143" t="n">
        <v>43159.8</v>
      </c>
      <c r="Q12" s="141" t="n">
        <v>73310.9</v>
      </c>
    </row>
    <row r="13" customFormat="false" ht="12.75" hidden="false" customHeight="false" outlineLevel="0" collapsed="false">
      <c r="B13" s="142" t="s">
        <v>118</v>
      </c>
      <c r="C13" s="137"/>
      <c r="D13" s="137"/>
      <c r="E13" s="138"/>
      <c r="F13" s="139"/>
      <c r="G13" s="140"/>
      <c r="H13" s="140"/>
      <c r="I13" s="141"/>
      <c r="J13" s="139"/>
      <c r="K13" s="140"/>
      <c r="L13" s="140"/>
      <c r="M13" s="141"/>
      <c r="N13" s="140"/>
      <c r="O13" s="140"/>
      <c r="P13" s="143"/>
      <c r="Q13" s="141"/>
    </row>
    <row r="14" customFormat="false" ht="12.75" hidden="false" customHeight="false" outlineLevel="0" collapsed="false">
      <c r="B14" s="142" t="s">
        <v>105</v>
      </c>
      <c r="C14" s="137"/>
      <c r="D14" s="137"/>
      <c r="E14" s="138"/>
      <c r="F14" s="139"/>
      <c r="G14" s="140"/>
      <c r="H14" s="140"/>
      <c r="I14" s="141"/>
      <c r="J14" s="139"/>
      <c r="K14" s="140"/>
      <c r="L14" s="140"/>
      <c r="M14" s="141"/>
      <c r="N14" s="140"/>
      <c r="O14" s="140"/>
      <c r="P14" s="143"/>
      <c r="Q14" s="141"/>
    </row>
    <row r="15" customFormat="false" ht="12.75" hidden="false" customHeight="false" outlineLevel="0" collapsed="false">
      <c r="B15" s="142" t="s">
        <v>106</v>
      </c>
      <c r="C15" s="137" t="n">
        <f aca="false">F15+G15+H15+I15</f>
        <v>153758.1</v>
      </c>
      <c r="D15" s="137" t="n">
        <f aca="false">J15+K15+L15+M15</f>
        <v>165848.3</v>
      </c>
      <c r="E15" s="138" t="n">
        <f aca="false">N15+O15+P15+Q15</f>
        <v>176922.9</v>
      </c>
      <c r="F15" s="139" t="n">
        <v>25309.9</v>
      </c>
      <c r="G15" s="140" t="n">
        <v>33073.3</v>
      </c>
      <c r="H15" s="140" t="n">
        <v>36305.9</v>
      </c>
      <c r="I15" s="141" t="n">
        <v>59069</v>
      </c>
      <c r="J15" s="139" t="n">
        <v>26181</v>
      </c>
      <c r="K15" s="140" t="n">
        <v>35047</v>
      </c>
      <c r="L15" s="140" t="n">
        <v>38984.7</v>
      </c>
      <c r="M15" s="141" t="n">
        <v>65635.6</v>
      </c>
      <c r="N15" s="140" t="n">
        <v>27884.9</v>
      </c>
      <c r="O15" s="140" t="n">
        <v>36885.2</v>
      </c>
      <c r="P15" s="143" t="n">
        <v>41000.9</v>
      </c>
      <c r="Q15" s="141" t="n">
        <v>71151.9</v>
      </c>
    </row>
    <row r="16" customFormat="false" ht="12.75" hidden="false" customHeight="false" outlineLevel="0" collapsed="false">
      <c r="B16" s="142"/>
      <c r="C16" s="137"/>
      <c r="D16" s="137"/>
      <c r="E16" s="138"/>
      <c r="F16" s="139"/>
      <c r="G16" s="140"/>
      <c r="H16" s="140"/>
      <c r="I16" s="141"/>
      <c r="J16" s="139"/>
      <c r="K16" s="140"/>
      <c r="L16" s="140"/>
      <c r="M16" s="141"/>
      <c r="N16" s="140"/>
      <c r="O16" s="140"/>
      <c r="P16" s="143"/>
      <c r="Q16" s="141"/>
    </row>
    <row r="17" customFormat="false" ht="12.75" hidden="false" customHeight="false" outlineLevel="0" collapsed="false">
      <c r="B17" s="136" t="s">
        <v>43</v>
      </c>
      <c r="C17" s="137" t="n">
        <f aca="false">F17+G17+H17+I17</f>
        <v>280887.6</v>
      </c>
      <c r="D17" s="137" t="n">
        <f aca="false">J17+K17+L17+M17</f>
        <v>346630.8</v>
      </c>
      <c r="E17" s="138" t="n">
        <f aca="false">N17+O17+P17+Q17</f>
        <v>362630</v>
      </c>
      <c r="F17" s="139" t="n">
        <v>58932.4</v>
      </c>
      <c r="G17" s="140" t="n">
        <v>67486.1</v>
      </c>
      <c r="H17" s="140" t="n">
        <v>74262.2</v>
      </c>
      <c r="I17" s="141" t="n">
        <v>80206.9</v>
      </c>
      <c r="J17" s="139" t="n">
        <v>78430.7</v>
      </c>
      <c r="K17" s="140" t="n">
        <v>90542.5</v>
      </c>
      <c r="L17" s="140" t="n">
        <v>87610.1</v>
      </c>
      <c r="M17" s="141" t="n">
        <v>90047.5</v>
      </c>
      <c r="N17" s="140" t="n">
        <v>81488.2</v>
      </c>
      <c r="O17" s="140" t="n">
        <v>91773.9</v>
      </c>
      <c r="P17" s="143" t="n">
        <v>91960.1</v>
      </c>
      <c r="Q17" s="141" t="n">
        <v>97407.8</v>
      </c>
    </row>
    <row r="18" customFormat="false" ht="12.75" hidden="false" customHeight="false" outlineLevel="0" collapsed="false">
      <c r="B18" s="142"/>
      <c r="C18" s="137"/>
      <c r="D18" s="137"/>
      <c r="E18" s="138"/>
      <c r="F18" s="139"/>
      <c r="G18" s="140"/>
      <c r="H18" s="140"/>
      <c r="I18" s="141"/>
      <c r="J18" s="139"/>
      <c r="K18" s="140"/>
      <c r="L18" s="140"/>
      <c r="M18" s="141"/>
      <c r="N18" s="140"/>
      <c r="O18" s="140"/>
      <c r="P18" s="143"/>
      <c r="Q18" s="141"/>
    </row>
    <row r="19" customFormat="false" ht="12.75" hidden="false" customHeight="false" outlineLevel="0" collapsed="false">
      <c r="B19" s="136" t="s">
        <v>44</v>
      </c>
      <c r="C19" s="137" t="n">
        <f aca="false">F19+G19+H19+I19</f>
        <v>302469.7</v>
      </c>
      <c r="D19" s="137" t="n">
        <f aca="false">J19+K19+L19+M19</f>
        <v>364958.5</v>
      </c>
      <c r="E19" s="138" t="n">
        <f aca="false">N19+O19+P19+Q19</f>
        <v>365677.5</v>
      </c>
      <c r="F19" s="139" t="n">
        <v>66877.5</v>
      </c>
      <c r="G19" s="140" t="n">
        <v>71719.3</v>
      </c>
      <c r="H19" s="140" t="n">
        <v>78872.9</v>
      </c>
      <c r="I19" s="141" t="n">
        <v>85000</v>
      </c>
      <c r="J19" s="139" t="n">
        <v>83048</v>
      </c>
      <c r="K19" s="140" t="n">
        <v>97913.9</v>
      </c>
      <c r="L19" s="140" t="n">
        <v>92788.4</v>
      </c>
      <c r="M19" s="141" t="n">
        <v>91208.2</v>
      </c>
      <c r="N19" s="140" t="n">
        <v>81437.2</v>
      </c>
      <c r="O19" s="140" t="n">
        <v>92239.1</v>
      </c>
      <c r="P19" s="143" t="n">
        <v>93594.8</v>
      </c>
      <c r="Q19" s="141" t="n">
        <v>98406.4</v>
      </c>
    </row>
    <row r="20" customFormat="false" ht="12.75" hidden="false" customHeight="false" outlineLevel="0" collapsed="false">
      <c r="B20" s="145"/>
      <c r="C20" s="137"/>
      <c r="D20" s="137"/>
      <c r="E20" s="138"/>
      <c r="F20" s="139"/>
      <c r="G20" s="140"/>
      <c r="H20" s="140"/>
      <c r="I20" s="141"/>
      <c r="J20" s="139"/>
      <c r="K20" s="140"/>
      <c r="L20" s="140"/>
      <c r="M20" s="141"/>
      <c r="N20" s="140"/>
      <c r="O20" s="140"/>
      <c r="P20" s="143"/>
      <c r="Q20" s="141"/>
    </row>
    <row r="21" customFormat="false" ht="13.5" hidden="false" customHeight="false" outlineLevel="0" collapsed="false">
      <c r="B21" s="146" t="s">
        <v>37</v>
      </c>
      <c r="C21" s="137" t="n">
        <f aca="false">F21+G21+H21+I21</f>
        <v>863702.5</v>
      </c>
      <c r="D21" s="137" t="n">
        <f aca="false">J21+K21+L21+M21</f>
        <v>940484.9</v>
      </c>
      <c r="E21" s="138" t="n">
        <f aca="false">N21+O21+P21+Q21</f>
        <v>982238.2</v>
      </c>
      <c r="F21" s="147" t="n">
        <f aca="false">F6+F12</f>
        <v>201666.6</v>
      </c>
      <c r="G21" s="148" t="n">
        <f aca="false">G6+G12</f>
        <v>211233.1</v>
      </c>
      <c r="H21" s="148" t="n">
        <f aca="false">H6+H12</f>
        <v>212689.2</v>
      </c>
      <c r="I21" s="149" t="n">
        <f aca="false">I6+I12</f>
        <v>238113.6</v>
      </c>
      <c r="J21" s="147" t="n">
        <f aca="false">J6+J12</f>
        <v>217236.6</v>
      </c>
      <c r="K21" s="148" t="n">
        <f aca="false">K6+K12</f>
        <v>232603.7</v>
      </c>
      <c r="L21" s="148" t="n">
        <f aca="false">L6+L12</f>
        <v>233868.7</v>
      </c>
      <c r="M21" s="149" t="n">
        <f aca="false">M6+M12</f>
        <v>256775.9</v>
      </c>
      <c r="N21" s="148" t="n">
        <v>228405.5</v>
      </c>
      <c r="O21" s="148" t="n">
        <v>238579.6</v>
      </c>
      <c r="P21" s="148" t="n">
        <v>242152.3</v>
      </c>
      <c r="Q21" s="149" t="n">
        <v>273100.8</v>
      </c>
    </row>
    <row r="22" customFormat="false" ht="12.75" hidden="false" customHeight="false" outlineLevel="0" collapsed="false">
      <c r="B22" s="150"/>
      <c r="C22" s="130"/>
      <c r="D22" s="130"/>
      <c r="E22" s="131"/>
      <c r="F22" s="132"/>
      <c r="G22" s="133"/>
      <c r="H22" s="133"/>
      <c r="I22" s="134"/>
      <c r="J22" s="132"/>
      <c r="K22" s="133"/>
      <c r="L22" s="133"/>
      <c r="M22" s="134"/>
      <c r="N22" s="133"/>
      <c r="O22" s="133"/>
      <c r="P22" s="135"/>
      <c r="Q22" s="134"/>
    </row>
    <row r="23" customFormat="false" ht="12.75" hidden="false" customHeight="false" outlineLevel="0" collapsed="false">
      <c r="B23" s="136" t="s">
        <v>28</v>
      </c>
      <c r="C23" s="137" t="n">
        <f aca="false">F23+G23+H23+I23</f>
        <v>842120.4</v>
      </c>
      <c r="D23" s="137" t="n">
        <f aca="false">J23+K23+L23+M23</f>
        <v>922157.2</v>
      </c>
      <c r="E23" s="138" t="n">
        <f aca="false">N23+O23+P23+Q23</f>
        <v>979190.7</v>
      </c>
      <c r="F23" s="139" t="n">
        <v>193721.5</v>
      </c>
      <c r="G23" s="140" t="n">
        <v>206999.9</v>
      </c>
      <c r="H23" s="140" t="n">
        <v>208078.5</v>
      </c>
      <c r="I23" s="141" t="n">
        <v>233320.5</v>
      </c>
      <c r="J23" s="139" t="n">
        <v>212619.3</v>
      </c>
      <c r="K23" s="140" t="n">
        <v>225232.3</v>
      </c>
      <c r="L23" s="140" t="n">
        <v>228690.4</v>
      </c>
      <c r="M23" s="141" t="n">
        <v>255615.2</v>
      </c>
      <c r="N23" s="140" t="n">
        <v>228456.5</v>
      </c>
      <c r="O23" s="140" t="n">
        <v>238114.4</v>
      </c>
      <c r="P23" s="143" t="n">
        <v>240517.6</v>
      </c>
      <c r="Q23" s="141" t="n">
        <v>272102.2</v>
      </c>
    </row>
    <row r="24" customFormat="false" ht="13.5" hidden="false" customHeight="false" outlineLevel="0" collapsed="false">
      <c r="B24" s="146"/>
      <c r="C24" s="137"/>
      <c r="D24" s="137"/>
      <c r="E24" s="138"/>
      <c r="F24" s="139"/>
      <c r="G24" s="140"/>
      <c r="H24" s="140"/>
      <c r="I24" s="149"/>
      <c r="J24" s="139"/>
      <c r="K24" s="140"/>
      <c r="L24" s="140"/>
      <c r="M24" s="149"/>
      <c r="N24" s="140"/>
      <c r="O24" s="140"/>
      <c r="P24" s="143"/>
      <c r="Q24" s="149"/>
    </row>
    <row r="25" customFormat="false" ht="12.75" hidden="false" customHeight="false" outlineLevel="0" collapsed="false">
      <c r="B25" s="129" t="s">
        <v>118</v>
      </c>
      <c r="C25" s="130"/>
      <c r="D25" s="130"/>
      <c r="E25" s="130"/>
      <c r="F25" s="151"/>
      <c r="G25" s="133"/>
      <c r="H25" s="133"/>
      <c r="I25" s="134"/>
      <c r="J25" s="133"/>
      <c r="K25" s="133"/>
      <c r="L25" s="133"/>
      <c r="M25" s="134"/>
      <c r="N25" s="133"/>
      <c r="O25" s="133"/>
      <c r="P25" s="135"/>
      <c r="Q25" s="134"/>
    </row>
    <row r="26" customFormat="false" ht="12.75" hidden="false" customHeight="false" outlineLevel="0" collapsed="false">
      <c r="B26" s="136" t="s">
        <v>29</v>
      </c>
      <c r="C26" s="137" t="n">
        <f aca="false">F26+G26+H26+I26</f>
        <v>743321.3</v>
      </c>
      <c r="D26" s="137" t="n">
        <f aca="false">J26+K26+L26+M26</f>
        <v>816514.9</v>
      </c>
      <c r="E26" s="137" t="n">
        <f aca="false">N26+O26+P26+Q26</f>
        <v>859245.5</v>
      </c>
      <c r="F26" s="152" t="n">
        <v>171396.5</v>
      </c>
      <c r="G26" s="140" t="n">
        <v>182668.4</v>
      </c>
      <c r="H26" s="140" t="n">
        <v>182815.2</v>
      </c>
      <c r="I26" s="141" t="n">
        <v>206441.2</v>
      </c>
      <c r="J26" s="140" t="n">
        <v>186257.8</v>
      </c>
      <c r="K26" s="140" t="n">
        <v>204049.5</v>
      </c>
      <c r="L26" s="140" t="n">
        <v>201108.2</v>
      </c>
      <c r="M26" s="141" t="n">
        <v>225099.4</v>
      </c>
      <c r="N26" s="140" t="n">
        <v>203694.1</v>
      </c>
      <c r="O26" s="140" t="n">
        <v>209262</v>
      </c>
      <c r="P26" s="143" t="n">
        <v>209462.2</v>
      </c>
      <c r="Q26" s="141" t="n">
        <v>236827.2</v>
      </c>
    </row>
    <row r="27" customFormat="false" ht="13.5" hidden="false" customHeight="false" outlineLevel="0" collapsed="false">
      <c r="B27" s="146"/>
      <c r="C27" s="153"/>
      <c r="D27" s="153"/>
      <c r="E27" s="153"/>
      <c r="F27" s="154"/>
      <c r="G27" s="148"/>
      <c r="H27" s="148"/>
      <c r="I27" s="149"/>
      <c r="J27" s="147"/>
      <c r="K27" s="140"/>
      <c r="L27" s="148"/>
      <c r="M27" s="149"/>
      <c r="N27" s="148"/>
      <c r="O27" s="148"/>
      <c r="P27" s="155"/>
      <c r="Q27" s="149"/>
    </row>
    <row r="28" customFormat="false" ht="12.75" hidden="false" customHeight="false" outlineLevel="0" collapsed="false">
      <c r="B28" s="129" t="s">
        <v>118</v>
      </c>
      <c r="C28" s="130"/>
      <c r="D28" s="130"/>
      <c r="E28" s="130"/>
      <c r="F28" s="151"/>
      <c r="G28" s="133"/>
      <c r="H28" s="133"/>
      <c r="I28" s="134"/>
      <c r="J28" s="151"/>
      <c r="K28" s="133"/>
      <c r="L28" s="133"/>
      <c r="M28" s="134"/>
      <c r="N28" s="133"/>
      <c r="O28" s="133"/>
      <c r="P28" s="135"/>
      <c r="Q28" s="134"/>
    </row>
    <row r="29" customFormat="false" ht="12.75" hidden="false" customHeight="false" outlineLevel="0" collapsed="false">
      <c r="B29" s="136" t="s">
        <v>30</v>
      </c>
      <c r="C29" s="137" t="n">
        <f aca="false">F29+G29+H29+I29</f>
        <v>176530.3</v>
      </c>
      <c r="D29" s="137" t="n">
        <f aca="false">J29+K29+L29+M29</f>
        <v>207023.5</v>
      </c>
      <c r="E29" s="137" t="n">
        <f aca="false">N29+O29+P29+Q29</f>
        <v>213319.2</v>
      </c>
      <c r="F29" s="152" t="n">
        <v>40631.8</v>
      </c>
      <c r="G29" s="140" t="n">
        <v>40862.9</v>
      </c>
      <c r="H29" s="140" t="n">
        <v>44759.5</v>
      </c>
      <c r="I29" s="141" t="n">
        <v>50276.1</v>
      </c>
      <c r="J29" s="152" t="n">
        <v>49267.8</v>
      </c>
      <c r="K29" s="140" t="n">
        <v>50156</v>
      </c>
      <c r="L29" s="140" t="n">
        <v>51675.2</v>
      </c>
      <c r="M29" s="141" t="n">
        <v>55924.5</v>
      </c>
      <c r="N29" s="140" t="n">
        <v>53018.3</v>
      </c>
      <c r="O29" s="140" t="n">
        <v>47595.3</v>
      </c>
      <c r="P29" s="143" t="n">
        <v>51430.7</v>
      </c>
      <c r="Q29" s="141" t="n">
        <v>61274.9</v>
      </c>
    </row>
    <row r="30" customFormat="false" ht="12.75" hidden="false" customHeight="false" outlineLevel="0" collapsed="false">
      <c r="B30" s="145"/>
      <c r="C30" s="137"/>
      <c r="D30" s="137"/>
      <c r="E30" s="137"/>
      <c r="F30" s="152"/>
      <c r="G30" s="140"/>
      <c r="H30" s="140"/>
      <c r="I30" s="141"/>
      <c r="J30" s="152"/>
      <c r="K30" s="140"/>
      <c r="L30" s="140"/>
      <c r="M30" s="141"/>
      <c r="N30" s="140"/>
      <c r="O30" s="140"/>
      <c r="P30" s="143"/>
      <c r="Q30" s="141"/>
    </row>
    <row r="31" customFormat="false" ht="12.75" hidden="false" customHeight="false" outlineLevel="0" collapsed="false">
      <c r="B31" s="136" t="s">
        <v>31</v>
      </c>
      <c r="C31" s="137" t="n">
        <f aca="false">F31+G31+H31+I31</f>
        <v>43504.8</v>
      </c>
      <c r="D31" s="137" t="n">
        <f aca="false">J31+K31+L31+M31</f>
        <v>45451</v>
      </c>
      <c r="E31" s="137" t="n">
        <f aca="false">N31+O31+P31+Q31</f>
        <v>50212.7</v>
      </c>
      <c r="F31" s="152" t="n">
        <v>5733.8</v>
      </c>
      <c r="G31" s="140" t="n">
        <v>9021.6</v>
      </c>
      <c r="H31" s="140" t="n">
        <v>12196.9</v>
      </c>
      <c r="I31" s="141" t="n">
        <v>16552.5</v>
      </c>
      <c r="J31" s="152" t="n">
        <v>5460.6</v>
      </c>
      <c r="K31" s="140" t="n">
        <v>9048.6</v>
      </c>
      <c r="L31" s="140" t="n">
        <v>12507.6</v>
      </c>
      <c r="M31" s="141" t="n">
        <v>18434.2</v>
      </c>
      <c r="N31" s="140" t="n">
        <v>6376</v>
      </c>
      <c r="O31" s="140" t="n">
        <v>10382.2</v>
      </c>
      <c r="P31" s="143" t="n">
        <v>13954.3</v>
      </c>
      <c r="Q31" s="141" t="n">
        <v>19500.2</v>
      </c>
    </row>
    <row r="32" customFormat="false" ht="12.75" hidden="false" customHeight="false" outlineLevel="0" collapsed="false">
      <c r="B32" s="144"/>
      <c r="C32" s="137"/>
      <c r="D32" s="137"/>
      <c r="E32" s="137"/>
      <c r="F32" s="152"/>
      <c r="G32" s="140"/>
      <c r="H32" s="140"/>
      <c r="I32" s="141"/>
      <c r="J32" s="152"/>
      <c r="K32" s="140"/>
      <c r="L32" s="140"/>
      <c r="M32" s="141"/>
      <c r="N32" s="140"/>
      <c r="O32" s="140"/>
      <c r="P32" s="143"/>
      <c r="Q32" s="141"/>
    </row>
    <row r="33" customFormat="false" ht="12.75" hidden="false" customHeight="false" outlineLevel="0" collapsed="false">
      <c r="B33" s="136" t="s">
        <v>33</v>
      </c>
      <c r="C33" s="137" t="n">
        <f aca="false">F33+G33+H33+I33</f>
        <v>374475.2</v>
      </c>
      <c r="D33" s="137" t="n">
        <f aca="false">J33+K33+L33+M33</f>
        <v>400938.1</v>
      </c>
      <c r="E33" s="137" t="n">
        <f aca="false">N33+O33+P33+Q33</f>
        <v>423944.3</v>
      </c>
      <c r="F33" s="152" t="n">
        <v>85774.3</v>
      </c>
      <c r="G33" s="140" t="n">
        <v>97872.6</v>
      </c>
      <c r="H33" s="140" t="n">
        <v>89410.3</v>
      </c>
      <c r="I33" s="141" t="n">
        <v>101418</v>
      </c>
      <c r="J33" s="139" t="n">
        <v>90615.4</v>
      </c>
      <c r="K33" s="140" t="n">
        <v>105657.8</v>
      </c>
      <c r="L33" s="140" t="n">
        <v>96996.9</v>
      </c>
      <c r="M33" s="141" t="n">
        <v>107668</v>
      </c>
      <c r="N33" s="140" t="n">
        <v>97337.2</v>
      </c>
      <c r="O33" s="140" t="n">
        <v>110333.1</v>
      </c>
      <c r="P33" s="143" t="n">
        <v>103939.9</v>
      </c>
      <c r="Q33" s="141" t="n">
        <v>112334.1</v>
      </c>
    </row>
    <row r="34" customFormat="false" ht="12.75" hidden="false" customHeight="false" outlineLevel="0" collapsed="false">
      <c r="B34" s="144" t="s">
        <v>119</v>
      </c>
      <c r="C34" s="137"/>
      <c r="D34" s="137"/>
      <c r="E34" s="137"/>
      <c r="F34" s="152"/>
      <c r="G34" s="140"/>
      <c r="H34" s="140"/>
      <c r="I34" s="141"/>
      <c r="J34" s="139"/>
      <c r="K34" s="140"/>
      <c r="L34" s="140"/>
      <c r="M34" s="141"/>
      <c r="N34" s="140"/>
      <c r="O34" s="140"/>
      <c r="P34" s="143"/>
      <c r="Q34" s="141"/>
    </row>
    <row r="35" customFormat="false" ht="12.75" hidden="false" customHeight="false" outlineLevel="0" collapsed="false">
      <c r="B35" s="144"/>
      <c r="C35" s="137"/>
      <c r="D35" s="137"/>
      <c r="E35" s="137"/>
      <c r="F35" s="152"/>
      <c r="G35" s="140"/>
      <c r="H35" s="140"/>
      <c r="I35" s="141"/>
      <c r="J35" s="139"/>
      <c r="K35" s="140"/>
      <c r="L35" s="140"/>
      <c r="M35" s="141"/>
      <c r="N35" s="140"/>
      <c r="O35" s="140"/>
      <c r="P35" s="143"/>
      <c r="Q35" s="141"/>
    </row>
    <row r="36" customFormat="false" ht="12.75" hidden="false" customHeight="false" outlineLevel="0" collapsed="false">
      <c r="B36" s="145" t="s">
        <v>34</v>
      </c>
      <c r="C36" s="137" t="n">
        <f aca="false">F36+G36+H36+I36</f>
        <v>141243.1</v>
      </c>
      <c r="D36" s="137" t="n">
        <f aca="false">J36+K36+L36+M36</f>
        <v>154357</v>
      </c>
      <c r="E36" s="137" t="n">
        <f aca="false">N36+O36+P36+Q36</f>
        <v>164365.9</v>
      </c>
      <c r="F36" s="152" t="n">
        <v>34474.9</v>
      </c>
      <c r="G36" s="140" t="n">
        <v>34902.3</v>
      </c>
      <c r="H36" s="140" t="n">
        <v>35618.5</v>
      </c>
      <c r="I36" s="141" t="n">
        <v>36247.4</v>
      </c>
      <c r="J36" s="139" t="n">
        <v>37966</v>
      </c>
      <c r="K36" s="140" t="n">
        <v>38640.6</v>
      </c>
      <c r="L36" s="140" t="n">
        <v>38599.1</v>
      </c>
      <c r="M36" s="141" t="n">
        <v>39151.3</v>
      </c>
      <c r="N36" s="140" t="n">
        <v>40556.4</v>
      </c>
      <c r="O36" s="140" t="n">
        <v>40480.8</v>
      </c>
      <c r="P36" s="143" t="n">
        <v>41695.4</v>
      </c>
      <c r="Q36" s="141" t="n">
        <v>41633.3</v>
      </c>
    </row>
    <row r="37" customFormat="false" ht="12.75" hidden="false" customHeight="false" outlineLevel="0" collapsed="false">
      <c r="B37" s="144"/>
      <c r="C37" s="137"/>
      <c r="D37" s="137"/>
      <c r="E37" s="137"/>
      <c r="F37" s="152"/>
      <c r="G37" s="140"/>
      <c r="H37" s="140"/>
      <c r="I37" s="141"/>
      <c r="J37" s="139"/>
      <c r="K37" s="140"/>
      <c r="L37" s="140"/>
      <c r="M37" s="141"/>
      <c r="N37" s="140"/>
      <c r="O37" s="140"/>
      <c r="P37" s="143"/>
      <c r="Q37" s="141"/>
    </row>
    <row r="38" customFormat="false" ht="12.75" hidden="false" customHeight="false" outlineLevel="0" collapsed="false">
      <c r="B38" s="142" t="s">
        <v>107</v>
      </c>
      <c r="C38" s="137"/>
      <c r="D38" s="137"/>
      <c r="E38" s="137"/>
      <c r="F38" s="152"/>
      <c r="G38" s="140"/>
      <c r="H38" s="140"/>
      <c r="I38" s="141"/>
      <c r="J38" s="139"/>
      <c r="K38" s="140"/>
      <c r="L38" s="140"/>
      <c r="M38" s="141"/>
      <c r="N38" s="140"/>
      <c r="O38" s="140"/>
      <c r="P38" s="143"/>
      <c r="Q38" s="141"/>
    </row>
    <row r="39" customFormat="false" ht="12.75" hidden="false" customHeight="false" outlineLevel="0" collapsed="false">
      <c r="B39" s="156" t="s">
        <v>120</v>
      </c>
      <c r="C39" s="137"/>
      <c r="D39" s="137"/>
      <c r="E39" s="137"/>
      <c r="F39" s="152"/>
      <c r="G39" s="140"/>
      <c r="H39" s="140"/>
      <c r="I39" s="141"/>
      <c r="J39" s="139"/>
      <c r="K39" s="140"/>
      <c r="L39" s="140"/>
      <c r="M39" s="141"/>
      <c r="N39" s="140"/>
      <c r="O39" s="140"/>
      <c r="P39" s="143"/>
      <c r="Q39" s="141"/>
    </row>
    <row r="40" customFormat="false" ht="14.25" hidden="false" customHeight="true" outlineLevel="0" collapsed="false">
      <c r="B40" s="142" t="s">
        <v>121</v>
      </c>
      <c r="C40" s="137"/>
      <c r="D40" s="137"/>
      <c r="E40" s="137"/>
      <c r="F40" s="152"/>
      <c r="G40" s="140"/>
      <c r="H40" s="140"/>
      <c r="I40" s="141"/>
      <c r="J40" s="139"/>
      <c r="K40" s="140"/>
      <c r="L40" s="140"/>
      <c r="M40" s="141"/>
      <c r="N40" s="140"/>
      <c r="O40" s="140"/>
      <c r="P40" s="143"/>
      <c r="Q40" s="141"/>
    </row>
    <row r="41" customFormat="false" ht="15.75" hidden="false" customHeight="true" outlineLevel="0" collapsed="false">
      <c r="B41" s="142" t="s">
        <v>110</v>
      </c>
      <c r="C41" s="137" t="n">
        <f aca="false">F41+G41+H41+I41</f>
        <v>55768.1</v>
      </c>
      <c r="D41" s="137" t="n">
        <f aca="false">J41+K41+L41+M41</f>
        <v>58457.1</v>
      </c>
      <c r="E41" s="137" t="n">
        <f aca="false">N41+O41+P41+Q41</f>
        <v>60113.3</v>
      </c>
      <c r="F41" s="152" t="n">
        <v>12453.4</v>
      </c>
      <c r="G41" s="140" t="n">
        <v>15377.5</v>
      </c>
      <c r="H41" s="140" t="n">
        <v>14045.4</v>
      </c>
      <c r="I41" s="141" t="n">
        <v>13891.8</v>
      </c>
      <c r="J41" s="139" t="n">
        <v>12770.4</v>
      </c>
      <c r="K41" s="140" t="n">
        <v>15962.2</v>
      </c>
      <c r="L41" s="140" t="n">
        <v>15343.9</v>
      </c>
      <c r="M41" s="141" t="n">
        <v>14380.6</v>
      </c>
      <c r="N41" s="140" t="n">
        <v>12592.8</v>
      </c>
      <c r="O41" s="140" t="n">
        <v>15325.8</v>
      </c>
      <c r="P41" s="143" t="n">
        <v>16809</v>
      </c>
      <c r="Q41" s="141" t="n">
        <v>15385.7</v>
      </c>
    </row>
    <row r="42" customFormat="false" ht="12.75" hidden="false" customHeight="false" outlineLevel="0" collapsed="false">
      <c r="B42" s="144"/>
      <c r="C42" s="137"/>
      <c r="D42" s="137"/>
      <c r="E42" s="137"/>
      <c r="F42" s="152"/>
      <c r="G42" s="140"/>
      <c r="H42" s="140"/>
      <c r="I42" s="141"/>
      <c r="J42" s="139"/>
      <c r="K42" s="140"/>
      <c r="L42" s="140"/>
      <c r="M42" s="141"/>
      <c r="N42" s="140"/>
      <c r="O42" s="140"/>
      <c r="P42" s="143"/>
      <c r="Q42" s="141"/>
    </row>
    <row r="43" customFormat="false" ht="13.5" hidden="false" customHeight="false" outlineLevel="0" collapsed="false">
      <c r="B43" s="157" t="s">
        <v>36</v>
      </c>
      <c r="C43" s="153" t="n">
        <f aca="false">F43+G43+H43+I43</f>
        <v>116112.6</v>
      </c>
      <c r="D43" s="153" t="n">
        <f aca="false">J43+K43+L43+M43</f>
        <v>121382.4</v>
      </c>
      <c r="E43" s="153" t="n">
        <f aca="false">N43+O43+P43+Q43</f>
        <v>130636.7</v>
      </c>
      <c r="F43" s="154" t="n">
        <v>32812.2</v>
      </c>
      <c r="G43" s="148" t="n">
        <v>25345.1</v>
      </c>
      <c r="H43" s="148" t="n">
        <v>26909.5</v>
      </c>
      <c r="I43" s="149" t="n">
        <v>31045.8</v>
      </c>
      <c r="J43" s="147" t="n">
        <v>33193.7</v>
      </c>
      <c r="K43" s="148" t="n">
        <v>27330.3</v>
      </c>
      <c r="L43" s="148" t="n">
        <v>27552.2</v>
      </c>
      <c r="M43" s="149" t="n">
        <v>33306.2</v>
      </c>
      <c r="N43" s="148" t="n">
        <v>37443.6</v>
      </c>
      <c r="O43" s="148" t="n">
        <v>29470</v>
      </c>
      <c r="P43" s="155" t="n">
        <v>28905.1</v>
      </c>
      <c r="Q43" s="149" t="n">
        <v>34818</v>
      </c>
    </row>
    <row r="45" customFormat="false" ht="12.75" hidden="false" customHeight="false" outlineLevel="0" collapsed="false">
      <c r="B45" s="120" t="s">
        <v>111</v>
      </c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0.99"/>
    <col collapsed="false" customWidth="true" hidden="false" outlineLevel="0" max="2" min="2" style="82" width="21.56"/>
    <col collapsed="false" customWidth="true" hidden="false" outlineLevel="0" max="13" min="3" style="158" width="9.7"/>
    <col collapsed="false" customWidth="false" hidden="false" outlineLevel="0" max="14" min="14" style="158" width="9.14"/>
    <col collapsed="false" customWidth="false" hidden="false" outlineLevel="0" max="257" min="15" style="82" width="9.14"/>
  </cols>
  <sheetData>
    <row r="1" customFormat="false" ht="15.75" hidden="false" customHeight="false" outlineLevel="0" collapsed="false">
      <c r="B1" s="159" t="s">
        <v>122</v>
      </c>
      <c r="C1" s="160"/>
      <c r="D1" s="160"/>
      <c r="E1" s="160"/>
    </row>
    <row r="2" customFormat="false" ht="13.5" hidden="false" customHeight="false" outlineLevel="0" collapsed="false">
      <c r="B2" s="81" t="s">
        <v>123</v>
      </c>
      <c r="C2" s="160"/>
      <c r="D2" s="160"/>
      <c r="E2" s="160"/>
    </row>
    <row r="3" s="161" customFormat="true" ht="13.5" hidden="false" customHeight="true" outlineLevel="0" collapsed="false">
      <c r="B3" s="162" t="s">
        <v>99</v>
      </c>
      <c r="C3" s="163" t="n">
        <v>2003</v>
      </c>
      <c r="D3" s="163" t="n">
        <v>2004</v>
      </c>
      <c r="E3" s="163" t="n">
        <v>2005</v>
      </c>
      <c r="F3" s="164" t="n">
        <v>2003</v>
      </c>
      <c r="G3" s="164"/>
      <c r="H3" s="164"/>
      <c r="I3" s="164"/>
      <c r="J3" s="87" t="n">
        <v>2004</v>
      </c>
      <c r="K3" s="87"/>
      <c r="L3" s="87"/>
      <c r="M3" s="87"/>
      <c r="N3" s="165" t="n">
        <v>2005</v>
      </c>
      <c r="O3" s="165"/>
      <c r="P3" s="165"/>
      <c r="Q3" s="165"/>
    </row>
    <row r="4" customFormat="false" ht="13.5" hidden="false" customHeight="false" outlineLevel="0" collapsed="false">
      <c r="B4" s="162"/>
      <c r="C4" s="93" t="s">
        <v>113</v>
      </c>
      <c r="D4" s="93" t="s">
        <v>113</v>
      </c>
      <c r="E4" s="93" t="s">
        <v>113</v>
      </c>
      <c r="F4" s="90" t="s">
        <v>100</v>
      </c>
      <c r="G4" s="91" t="s">
        <v>124</v>
      </c>
      <c r="H4" s="92" t="s">
        <v>102</v>
      </c>
      <c r="I4" s="91" t="s">
        <v>103</v>
      </c>
      <c r="J4" s="90" t="s">
        <v>100</v>
      </c>
      <c r="K4" s="91" t="s">
        <v>124</v>
      </c>
      <c r="L4" s="92" t="s">
        <v>102</v>
      </c>
      <c r="M4" s="93" t="s">
        <v>103</v>
      </c>
      <c r="N4" s="90" t="s">
        <v>100</v>
      </c>
      <c r="O4" s="91" t="s">
        <v>124</v>
      </c>
      <c r="P4" s="92" t="s">
        <v>102</v>
      </c>
      <c r="Q4" s="93" t="s">
        <v>103</v>
      </c>
    </row>
    <row r="5" customFormat="false" ht="12.75" hidden="false" customHeight="false" outlineLevel="0" collapsed="false">
      <c r="B5" s="166"/>
      <c r="C5" s="167"/>
      <c r="D5" s="167"/>
      <c r="E5" s="168"/>
      <c r="F5" s="169"/>
      <c r="G5" s="170"/>
      <c r="H5" s="171"/>
      <c r="I5" s="172"/>
      <c r="J5" s="169"/>
      <c r="K5" s="170"/>
      <c r="L5" s="171"/>
      <c r="M5" s="172"/>
      <c r="N5" s="173"/>
      <c r="O5" s="174"/>
      <c r="P5" s="175"/>
      <c r="Q5" s="176"/>
    </row>
    <row r="6" customFormat="false" ht="12.75" hidden="false" customHeight="false" outlineLevel="0" collapsed="false">
      <c r="B6" s="177" t="s">
        <v>38</v>
      </c>
      <c r="C6" s="167" t="n">
        <v>102.5</v>
      </c>
      <c r="D6" s="167" t="n">
        <v>103.9</v>
      </c>
      <c r="E6" s="167" t="n">
        <v>102.6</v>
      </c>
      <c r="F6" s="169" t="n">
        <v>101</v>
      </c>
      <c r="G6" s="170" t="n">
        <v>102.9</v>
      </c>
      <c r="H6" s="178" t="n">
        <v>102.9</v>
      </c>
      <c r="I6" s="172" t="n">
        <v>103.4</v>
      </c>
      <c r="J6" s="169" t="n">
        <v>104.5</v>
      </c>
      <c r="K6" s="170" t="n">
        <v>104.9</v>
      </c>
      <c r="L6" s="178" t="n">
        <v>104</v>
      </c>
      <c r="M6" s="172" t="n">
        <v>102.4</v>
      </c>
      <c r="N6" s="169" t="n">
        <v>102</v>
      </c>
      <c r="O6" s="171" t="n">
        <v>102.6</v>
      </c>
      <c r="P6" s="178" t="n">
        <v>102.4</v>
      </c>
      <c r="Q6" s="172" t="n">
        <v>103.3</v>
      </c>
    </row>
    <row r="7" customFormat="false" ht="12.75" hidden="false" customHeight="false" outlineLevel="0" collapsed="false">
      <c r="B7" s="166"/>
      <c r="C7" s="167"/>
      <c r="D7" s="167"/>
      <c r="E7" s="167"/>
      <c r="F7" s="169"/>
      <c r="G7" s="170"/>
      <c r="H7" s="178"/>
      <c r="I7" s="172"/>
      <c r="J7" s="169"/>
      <c r="K7" s="170"/>
      <c r="L7" s="178"/>
      <c r="M7" s="172"/>
      <c r="N7" s="169"/>
      <c r="O7" s="171"/>
      <c r="P7" s="178"/>
      <c r="Q7" s="172"/>
    </row>
    <row r="8" customFormat="false" ht="12.75" hidden="false" customHeight="false" outlineLevel="0" collapsed="false">
      <c r="B8" s="177" t="s">
        <v>115</v>
      </c>
      <c r="C8" s="167"/>
      <c r="D8" s="167"/>
      <c r="E8" s="167"/>
      <c r="F8" s="169"/>
      <c r="G8" s="170"/>
      <c r="H8" s="178"/>
      <c r="I8" s="172"/>
      <c r="J8" s="169"/>
      <c r="K8" s="170"/>
      <c r="L8" s="178"/>
      <c r="M8" s="172"/>
      <c r="N8" s="169"/>
      <c r="O8" s="171"/>
      <c r="P8" s="178"/>
      <c r="Q8" s="172"/>
    </row>
    <row r="9" customFormat="false" ht="12.75" hidden="false" customHeight="false" outlineLevel="0" collapsed="false">
      <c r="B9" s="179" t="s">
        <v>116</v>
      </c>
      <c r="C9" s="167" t="n">
        <v>101.9</v>
      </c>
      <c r="D9" s="167" t="n">
        <v>104</v>
      </c>
      <c r="E9" s="167" t="n">
        <v>102.1</v>
      </c>
      <c r="F9" s="169" t="n">
        <v>100.1</v>
      </c>
      <c r="G9" s="170" t="n">
        <v>102.6</v>
      </c>
      <c r="H9" s="178" t="n">
        <v>102.2</v>
      </c>
      <c r="I9" s="172" t="n">
        <v>102.7</v>
      </c>
      <c r="J9" s="169" t="n">
        <v>104.7</v>
      </c>
      <c r="K9" s="170" t="n">
        <v>104.8</v>
      </c>
      <c r="L9" s="178" t="n">
        <v>104.1</v>
      </c>
      <c r="M9" s="172" t="n">
        <v>102.3</v>
      </c>
      <c r="N9" s="169" t="n">
        <v>101.6</v>
      </c>
      <c r="O9" s="171" t="n">
        <v>101.6</v>
      </c>
      <c r="P9" s="178" t="n">
        <v>102.5</v>
      </c>
      <c r="Q9" s="172" t="n">
        <v>103</v>
      </c>
    </row>
    <row r="10" customFormat="false" ht="12.75" hidden="false" customHeight="false" outlineLevel="0" collapsed="false">
      <c r="B10" s="177" t="s">
        <v>117</v>
      </c>
      <c r="C10" s="167" t="n">
        <v>104.7</v>
      </c>
      <c r="D10" s="167" t="n">
        <v>103.9</v>
      </c>
      <c r="E10" s="167" t="n">
        <v>104.1</v>
      </c>
      <c r="F10" s="169" t="n">
        <v>104.3</v>
      </c>
      <c r="G10" s="170" t="n">
        <v>103.7</v>
      </c>
      <c r="H10" s="178" t="n">
        <v>105.1</v>
      </c>
      <c r="I10" s="172" t="n">
        <v>105.9</v>
      </c>
      <c r="J10" s="169" t="n">
        <v>103.8</v>
      </c>
      <c r="K10" s="170" t="n">
        <v>105.3</v>
      </c>
      <c r="L10" s="178" t="n">
        <v>103.9</v>
      </c>
      <c r="M10" s="172" t="n">
        <v>102.7</v>
      </c>
      <c r="N10" s="169" t="n">
        <v>103.7</v>
      </c>
      <c r="O10" s="171" t="n">
        <v>105.8</v>
      </c>
      <c r="P10" s="178" t="n">
        <v>102.3</v>
      </c>
      <c r="Q10" s="172" t="n">
        <v>104.4</v>
      </c>
    </row>
    <row r="11" customFormat="false" ht="12.75" hidden="false" customHeight="false" outlineLevel="0" collapsed="false">
      <c r="B11" s="177"/>
      <c r="C11" s="167"/>
      <c r="D11" s="167"/>
      <c r="E11" s="167"/>
      <c r="F11" s="169"/>
      <c r="G11" s="170"/>
      <c r="H11" s="178"/>
      <c r="I11" s="172"/>
      <c r="J11" s="169"/>
      <c r="K11" s="170"/>
      <c r="L11" s="178"/>
      <c r="M11" s="172"/>
      <c r="N11" s="169"/>
      <c r="O11" s="171"/>
      <c r="P11" s="178"/>
      <c r="Q11" s="172"/>
    </row>
    <row r="12" customFormat="false" ht="12.75" hidden="false" customHeight="false" outlineLevel="0" collapsed="false">
      <c r="B12" s="177" t="s">
        <v>104</v>
      </c>
      <c r="C12" s="167" t="n">
        <v>103.3</v>
      </c>
      <c r="D12" s="167" t="n">
        <v>114.7</v>
      </c>
      <c r="E12" s="167" t="n">
        <v>100.1</v>
      </c>
      <c r="F12" s="169" t="n">
        <v>116.7</v>
      </c>
      <c r="G12" s="170" t="n">
        <v>99.9</v>
      </c>
      <c r="H12" s="178" t="n">
        <v>101</v>
      </c>
      <c r="I12" s="172" t="n">
        <v>101.6</v>
      </c>
      <c r="J12" s="169" t="n">
        <v>123.4</v>
      </c>
      <c r="K12" s="170" t="n">
        <v>120.5</v>
      </c>
      <c r="L12" s="178" t="n">
        <v>114.5</v>
      </c>
      <c r="M12" s="172" t="n">
        <v>107.8</v>
      </c>
      <c r="N12" s="169" t="n">
        <v>95.4</v>
      </c>
      <c r="O12" s="171" t="n">
        <v>87.8</v>
      </c>
      <c r="P12" s="178" t="n">
        <v>98.9</v>
      </c>
      <c r="Q12" s="172" t="n">
        <v>111.2</v>
      </c>
    </row>
    <row r="13" customFormat="false" ht="12.75" hidden="false" customHeight="false" outlineLevel="0" collapsed="false">
      <c r="B13" s="166" t="s">
        <v>118</v>
      </c>
      <c r="C13" s="167"/>
      <c r="D13" s="167"/>
      <c r="E13" s="167"/>
      <c r="F13" s="169"/>
      <c r="G13" s="170"/>
      <c r="H13" s="178"/>
      <c r="I13" s="172"/>
      <c r="J13" s="169"/>
      <c r="K13" s="170"/>
      <c r="L13" s="178"/>
      <c r="M13" s="172"/>
      <c r="N13" s="169"/>
      <c r="O13" s="171"/>
      <c r="P13" s="178"/>
      <c r="Q13" s="172"/>
    </row>
    <row r="14" customFormat="false" ht="12.75" hidden="false" customHeight="false" outlineLevel="0" collapsed="false">
      <c r="B14" s="166" t="s">
        <v>105</v>
      </c>
      <c r="C14" s="167"/>
      <c r="D14" s="167"/>
      <c r="E14" s="167"/>
      <c r="F14" s="169"/>
      <c r="G14" s="170"/>
      <c r="H14" s="178"/>
      <c r="I14" s="172"/>
      <c r="J14" s="169"/>
      <c r="K14" s="170"/>
      <c r="L14" s="178"/>
      <c r="M14" s="172"/>
      <c r="N14" s="169"/>
      <c r="O14" s="171"/>
      <c r="P14" s="178"/>
      <c r="Q14" s="172"/>
    </row>
    <row r="15" customFormat="false" ht="12.75" hidden="false" customHeight="false" outlineLevel="0" collapsed="false">
      <c r="B15" s="166" t="s">
        <v>106</v>
      </c>
      <c r="C15" s="167" t="n">
        <v>99.9</v>
      </c>
      <c r="D15" s="167" t="n">
        <v>106.3</v>
      </c>
      <c r="E15" s="167" t="n">
        <v>106.2</v>
      </c>
      <c r="F15" s="169" t="n">
        <v>96.7</v>
      </c>
      <c r="G15" s="170" t="n">
        <v>99.4</v>
      </c>
      <c r="H15" s="178" t="n">
        <v>101.5</v>
      </c>
      <c r="I15" s="172" t="n">
        <v>100.7</v>
      </c>
      <c r="J15" s="169" t="n">
        <v>104.7</v>
      </c>
      <c r="K15" s="170" t="n">
        <v>104.9</v>
      </c>
      <c r="L15" s="178" t="n">
        <v>105.3</v>
      </c>
      <c r="M15" s="172" t="n">
        <v>108.5</v>
      </c>
      <c r="N15" s="169" t="n">
        <v>101.2</v>
      </c>
      <c r="O15" s="171" t="n">
        <v>103.8</v>
      </c>
      <c r="P15" s="178" t="n">
        <v>105.7</v>
      </c>
      <c r="Q15" s="172" t="n">
        <v>109.8</v>
      </c>
    </row>
    <row r="16" customFormat="false" ht="12.75" hidden="false" customHeight="false" outlineLevel="0" collapsed="false">
      <c r="B16" s="166"/>
      <c r="C16" s="167"/>
      <c r="D16" s="167"/>
      <c r="E16" s="167"/>
      <c r="F16" s="169"/>
      <c r="G16" s="170"/>
      <c r="H16" s="178"/>
      <c r="I16" s="172"/>
      <c r="J16" s="169"/>
      <c r="K16" s="170"/>
      <c r="L16" s="178"/>
      <c r="M16" s="172"/>
      <c r="N16" s="169"/>
      <c r="O16" s="171"/>
      <c r="P16" s="178"/>
      <c r="Q16" s="172"/>
    </row>
    <row r="17" customFormat="false" ht="12.75" hidden="false" customHeight="false" outlineLevel="0" collapsed="false">
      <c r="B17" s="177" t="s">
        <v>43</v>
      </c>
      <c r="C17" s="167" t="n">
        <v>114.2</v>
      </c>
      <c r="D17" s="167" t="n">
        <v>114</v>
      </c>
      <c r="E17" s="167" t="n">
        <v>108.1</v>
      </c>
      <c r="F17" s="169" t="n">
        <v>106.8</v>
      </c>
      <c r="G17" s="170" t="n">
        <v>114.6</v>
      </c>
      <c r="H17" s="178" t="n">
        <v>120.4</v>
      </c>
      <c r="I17" s="172" t="n">
        <v>114.3</v>
      </c>
      <c r="J17" s="169" t="n">
        <v>111.8</v>
      </c>
      <c r="K17" s="170" t="n">
        <v>120.2</v>
      </c>
      <c r="L17" s="178" t="n">
        <v>119</v>
      </c>
      <c r="M17" s="172" t="n">
        <v>106.3</v>
      </c>
      <c r="N17" s="169" t="n">
        <v>104</v>
      </c>
      <c r="O17" s="171" t="n">
        <v>110.2</v>
      </c>
      <c r="P17" s="178" t="n">
        <v>106.1</v>
      </c>
      <c r="Q17" s="172" t="n">
        <v>111.8</v>
      </c>
    </row>
    <row r="18" customFormat="false" ht="12.75" hidden="false" customHeight="false" outlineLevel="0" collapsed="false">
      <c r="B18" s="166"/>
      <c r="C18" s="167"/>
      <c r="D18" s="167"/>
      <c r="E18" s="167"/>
      <c r="F18" s="169"/>
      <c r="G18" s="170"/>
      <c r="H18" s="178"/>
      <c r="I18" s="172"/>
      <c r="J18" s="169"/>
      <c r="K18" s="170"/>
      <c r="L18" s="178"/>
      <c r="M18" s="172"/>
      <c r="N18" s="169"/>
      <c r="O18" s="171"/>
      <c r="P18" s="178"/>
      <c r="Q18" s="172"/>
    </row>
    <row r="19" customFormat="false" ht="12.75" hidden="false" customHeight="false" outlineLevel="0" collapsed="false">
      <c r="B19" s="177" t="s">
        <v>44</v>
      </c>
      <c r="C19" s="167" t="n">
        <v>109.3</v>
      </c>
      <c r="D19" s="167" t="n">
        <v>115.2</v>
      </c>
      <c r="E19" s="167" t="n">
        <v>104.9</v>
      </c>
      <c r="F19" s="169" t="n">
        <v>107.5</v>
      </c>
      <c r="G19" s="170" t="n">
        <v>108.2</v>
      </c>
      <c r="H19" s="178" t="n">
        <v>113.7</v>
      </c>
      <c r="I19" s="172" t="n">
        <v>107.9</v>
      </c>
      <c r="J19" s="169" t="n">
        <v>111.7</v>
      </c>
      <c r="K19" s="170" t="n">
        <v>124</v>
      </c>
      <c r="L19" s="178" t="n">
        <v>121.1</v>
      </c>
      <c r="M19" s="172" t="n">
        <v>105.7</v>
      </c>
      <c r="N19" s="169" t="n">
        <v>100.9</v>
      </c>
      <c r="O19" s="171" t="n">
        <v>102.3</v>
      </c>
      <c r="P19" s="178" t="n">
        <v>101.2</v>
      </c>
      <c r="Q19" s="172" t="n">
        <v>114.7</v>
      </c>
    </row>
    <row r="20" customFormat="false" ht="12.75" hidden="false" customHeight="false" outlineLevel="0" collapsed="false">
      <c r="B20" s="177"/>
      <c r="C20" s="167"/>
      <c r="D20" s="167"/>
      <c r="E20" s="167"/>
      <c r="F20" s="169"/>
      <c r="G20" s="170"/>
      <c r="H20" s="178"/>
      <c r="I20" s="172"/>
      <c r="J20" s="169"/>
      <c r="K20" s="170"/>
      <c r="L20" s="178"/>
      <c r="M20" s="172"/>
      <c r="N20" s="169"/>
      <c r="O20" s="171"/>
      <c r="P20" s="178"/>
      <c r="Q20" s="172"/>
    </row>
    <row r="21" customFormat="false" ht="13.5" hidden="false" customHeight="false" outlineLevel="0" collapsed="false">
      <c r="B21" s="177" t="s">
        <v>37</v>
      </c>
      <c r="C21" s="180" t="n">
        <v>102.7</v>
      </c>
      <c r="D21" s="180" t="n">
        <v>105.9</v>
      </c>
      <c r="E21" s="180" t="n">
        <v>102.1</v>
      </c>
      <c r="F21" s="169" t="n">
        <v>102.8</v>
      </c>
      <c r="G21" s="170" t="n">
        <v>102.4</v>
      </c>
      <c r="H21" s="178" t="n">
        <v>102.5</v>
      </c>
      <c r="I21" s="172" t="n">
        <v>103</v>
      </c>
      <c r="J21" s="169" t="n">
        <v>106.9</v>
      </c>
      <c r="K21" s="170" t="n">
        <v>107.4</v>
      </c>
      <c r="L21" s="178" t="n">
        <v>105.8</v>
      </c>
      <c r="M21" s="172" t="n">
        <v>103.8</v>
      </c>
      <c r="N21" s="169" t="n">
        <v>101.1</v>
      </c>
      <c r="O21" s="171" t="n">
        <v>99.9</v>
      </c>
      <c r="P21" s="178" t="n">
        <v>101.8</v>
      </c>
      <c r="Q21" s="172" t="n">
        <v>105.3</v>
      </c>
    </row>
    <row r="22" customFormat="false" ht="12.75" hidden="false" customHeight="false" outlineLevel="0" collapsed="false">
      <c r="B22" s="181"/>
      <c r="C22" s="167"/>
      <c r="D22" s="167"/>
      <c r="E22" s="166"/>
      <c r="F22" s="173"/>
      <c r="G22" s="182"/>
      <c r="H22" s="175"/>
      <c r="I22" s="176"/>
      <c r="J22" s="173"/>
      <c r="K22" s="182"/>
      <c r="L22" s="175"/>
      <c r="M22" s="176"/>
      <c r="N22" s="173"/>
      <c r="O22" s="174"/>
      <c r="P22" s="175"/>
      <c r="Q22" s="176"/>
    </row>
    <row r="23" customFormat="false" ht="12.75" hidden="false" customHeight="false" outlineLevel="0" collapsed="false">
      <c r="B23" s="177" t="s">
        <v>28</v>
      </c>
      <c r="C23" s="167" t="n">
        <v>103.8</v>
      </c>
      <c r="D23" s="167" t="n">
        <v>105.3</v>
      </c>
      <c r="E23" s="166" t="n">
        <v>103.3</v>
      </c>
      <c r="F23" s="169" t="n">
        <v>102.4</v>
      </c>
      <c r="G23" s="170" t="n">
        <v>104</v>
      </c>
      <c r="H23" s="178" t="n">
        <v>104.2</v>
      </c>
      <c r="I23" s="172" t="n">
        <v>104.7</v>
      </c>
      <c r="J23" s="169" t="n">
        <v>106.8</v>
      </c>
      <c r="K23" s="170" t="n">
        <v>105.9</v>
      </c>
      <c r="L23" s="178" t="n">
        <v>104.8</v>
      </c>
      <c r="M23" s="172" t="n">
        <v>103.9</v>
      </c>
      <c r="N23" s="169" t="n">
        <v>102.2</v>
      </c>
      <c r="O23" s="171" t="n">
        <v>102.8</v>
      </c>
      <c r="P23" s="178" t="n">
        <v>103.7</v>
      </c>
      <c r="Q23" s="172" t="n">
        <v>104.2</v>
      </c>
    </row>
    <row r="24" customFormat="false" ht="13.5" hidden="false" customHeight="false" outlineLevel="0" collapsed="false">
      <c r="B24" s="166"/>
      <c r="C24" s="180"/>
      <c r="D24" s="180"/>
      <c r="E24" s="183"/>
      <c r="F24" s="184"/>
      <c r="G24" s="185"/>
      <c r="H24" s="186"/>
      <c r="I24" s="187"/>
      <c r="J24" s="184"/>
      <c r="K24" s="185"/>
      <c r="L24" s="186"/>
      <c r="M24" s="187"/>
      <c r="N24" s="184"/>
      <c r="O24" s="188"/>
      <c r="P24" s="186"/>
      <c r="Q24" s="187"/>
    </row>
    <row r="25" customFormat="false" ht="12.75" hidden="false" customHeight="false" outlineLevel="0" collapsed="false">
      <c r="B25" s="189" t="s">
        <v>118</v>
      </c>
      <c r="C25" s="167"/>
      <c r="D25" s="167"/>
      <c r="E25" s="166"/>
      <c r="F25" s="169"/>
      <c r="G25" s="182"/>
      <c r="H25" s="175"/>
      <c r="I25" s="172"/>
      <c r="J25" s="169"/>
      <c r="K25" s="182"/>
      <c r="L25" s="175"/>
      <c r="M25" s="172"/>
      <c r="N25" s="169"/>
      <c r="O25" s="171"/>
      <c r="P25" s="178"/>
      <c r="Q25" s="172"/>
    </row>
    <row r="26" customFormat="false" ht="12.75" hidden="false" customHeight="false" outlineLevel="0" collapsed="false">
      <c r="B26" s="177" t="s">
        <v>29</v>
      </c>
      <c r="C26" s="167" t="n">
        <v>103.6</v>
      </c>
      <c r="D26" s="167" t="n">
        <v>105.1</v>
      </c>
      <c r="E26" s="166" t="n">
        <v>103.2</v>
      </c>
      <c r="F26" s="169" t="n">
        <v>102.3</v>
      </c>
      <c r="G26" s="170" t="n">
        <v>103.7</v>
      </c>
      <c r="H26" s="178" t="n">
        <v>103.9</v>
      </c>
      <c r="I26" s="172" t="n">
        <v>104.3</v>
      </c>
      <c r="J26" s="169" t="n">
        <v>106.4</v>
      </c>
      <c r="K26" s="170" t="n">
        <v>105.5</v>
      </c>
      <c r="L26" s="178" t="n">
        <v>104.8</v>
      </c>
      <c r="M26" s="172" t="n">
        <v>104.1</v>
      </c>
      <c r="N26" s="169" t="n">
        <v>102.1</v>
      </c>
      <c r="O26" s="171" t="n">
        <v>102.8</v>
      </c>
      <c r="P26" s="178" t="n">
        <v>103.6</v>
      </c>
      <c r="Q26" s="172" t="n">
        <v>104.1</v>
      </c>
    </row>
    <row r="27" customFormat="false" ht="13.5" hidden="false" customHeight="false" outlineLevel="0" collapsed="false">
      <c r="B27" s="190"/>
      <c r="C27" s="180"/>
      <c r="D27" s="180"/>
      <c r="E27" s="183"/>
      <c r="F27" s="184"/>
      <c r="G27" s="185"/>
      <c r="H27" s="186"/>
      <c r="I27" s="187"/>
      <c r="J27" s="184"/>
      <c r="K27" s="185"/>
      <c r="L27" s="186"/>
      <c r="M27" s="187"/>
      <c r="N27" s="184"/>
      <c r="O27" s="188"/>
      <c r="P27" s="186"/>
      <c r="Q27" s="187"/>
    </row>
    <row r="28" customFormat="false" ht="12.75" hidden="false" customHeight="false" outlineLevel="0" collapsed="false">
      <c r="B28" s="168" t="s">
        <v>118</v>
      </c>
      <c r="C28" s="168"/>
      <c r="D28" s="168"/>
      <c r="E28" s="189"/>
      <c r="F28" s="173"/>
      <c r="G28" s="174"/>
      <c r="H28" s="174"/>
      <c r="I28" s="176"/>
      <c r="J28" s="173"/>
      <c r="K28" s="174"/>
      <c r="L28" s="174"/>
      <c r="M28" s="175"/>
      <c r="N28" s="173"/>
      <c r="O28" s="174"/>
      <c r="P28" s="175"/>
      <c r="Q28" s="176"/>
    </row>
    <row r="29" customFormat="false" ht="12.75" hidden="false" customHeight="false" outlineLevel="0" collapsed="false">
      <c r="B29" s="191" t="s">
        <v>30</v>
      </c>
      <c r="C29" s="167" t="n">
        <v>107.8</v>
      </c>
      <c r="D29" s="167" t="n">
        <v>111.5</v>
      </c>
      <c r="E29" s="166" t="n">
        <v>103.9</v>
      </c>
      <c r="F29" s="169" t="n">
        <v>104.9</v>
      </c>
      <c r="G29" s="171" t="n">
        <v>108</v>
      </c>
      <c r="H29" s="171" t="n">
        <v>108</v>
      </c>
      <c r="I29" s="172" t="n">
        <v>110.2</v>
      </c>
      <c r="J29" s="169" t="n">
        <v>116.7</v>
      </c>
      <c r="K29" s="171" t="n">
        <v>114.7</v>
      </c>
      <c r="L29" s="171" t="n">
        <v>108.7</v>
      </c>
      <c r="M29" s="178" t="n">
        <v>106.9</v>
      </c>
      <c r="N29" s="169" t="n">
        <v>100.9</v>
      </c>
      <c r="O29" s="171" t="n">
        <v>102.6</v>
      </c>
      <c r="P29" s="178" t="n">
        <v>104.2</v>
      </c>
      <c r="Q29" s="172" t="n">
        <v>107.8</v>
      </c>
    </row>
    <row r="30" customFormat="false" ht="12.75" hidden="false" customHeight="false" outlineLevel="0" collapsed="false">
      <c r="B30" s="167"/>
      <c r="C30" s="167"/>
      <c r="D30" s="167"/>
      <c r="E30" s="166"/>
      <c r="F30" s="169"/>
      <c r="G30" s="171"/>
      <c r="H30" s="171"/>
      <c r="I30" s="172"/>
      <c r="J30" s="169"/>
      <c r="K30" s="171"/>
      <c r="L30" s="171"/>
      <c r="M30" s="178"/>
      <c r="N30" s="169"/>
      <c r="O30" s="171"/>
      <c r="P30" s="178"/>
      <c r="Q30" s="172"/>
    </row>
    <row r="31" customFormat="false" ht="12.75" hidden="false" customHeight="false" outlineLevel="0" collapsed="false">
      <c r="B31" s="191" t="s">
        <v>31</v>
      </c>
      <c r="C31" s="167" t="n">
        <v>97.1</v>
      </c>
      <c r="D31" s="167" t="n">
        <v>102.7</v>
      </c>
      <c r="E31" s="166" t="n">
        <v>106.6</v>
      </c>
      <c r="F31" s="169" t="n">
        <v>82.4</v>
      </c>
      <c r="G31" s="171" t="n">
        <v>94.7</v>
      </c>
      <c r="H31" s="171" t="n">
        <v>100.4</v>
      </c>
      <c r="I31" s="172" t="n">
        <v>102.2</v>
      </c>
      <c r="J31" s="169" t="n">
        <v>100.2</v>
      </c>
      <c r="K31" s="171" t="n">
        <v>101.2</v>
      </c>
      <c r="L31" s="171" t="n">
        <v>100.8</v>
      </c>
      <c r="M31" s="178" t="n">
        <v>105.5</v>
      </c>
      <c r="N31" s="169" t="n">
        <v>105.3</v>
      </c>
      <c r="O31" s="171" t="n">
        <v>111</v>
      </c>
      <c r="P31" s="178" t="n">
        <v>108.1</v>
      </c>
      <c r="Q31" s="172" t="n">
        <v>103.7</v>
      </c>
    </row>
    <row r="32" customFormat="false" ht="12.75" hidden="false" customHeight="false" outlineLevel="0" collapsed="false">
      <c r="B32" s="167"/>
      <c r="C32" s="167"/>
      <c r="D32" s="167"/>
      <c r="E32" s="166"/>
      <c r="F32" s="169"/>
      <c r="G32" s="171"/>
      <c r="H32" s="171"/>
      <c r="I32" s="172"/>
      <c r="J32" s="169"/>
      <c r="K32" s="171"/>
      <c r="L32" s="171"/>
      <c r="M32" s="178"/>
      <c r="N32" s="169"/>
      <c r="O32" s="171"/>
      <c r="P32" s="178"/>
      <c r="Q32" s="172"/>
    </row>
    <row r="33" customFormat="false" ht="12.75" hidden="false" customHeight="false" outlineLevel="0" collapsed="false">
      <c r="B33" s="191" t="s">
        <v>33</v>
      </c>
      <c r="C33" s="167" t="n">
        <v>102.4</v>
      </c>
      <c r="D33" s="167" t="n">
        <v>103.8</v>
      </c>
      <c r="E33" s="166" t="n">
        <v>103.1</v>
      </c>
      <c r="F33" s="169" t="n">
        <v>101.9</v>
      </c>
      <c r="G33" s="171" t="n">
        <v>103.1</v>
      </c>
      <c r="H33" s="171" t="n">
        <v>102.5</v>
      </c>
      <c r="I33" s="172" t="n">
        <v>102.2</v>
      </c>
      <c r="J33" s="169" t="n">
        <v>104.4</v>
      </c>
      <c r="K33" s="171" t="n">
        <v>104.1</v>
      </c>
      <c r="L33" s="171" t="n">
        <v>103.9</v>
      </c>
      <c r="M33" s="178" t="n">
        <v>102.8</v>
      </c>
      <c r="N33" s="169" t="n">
        <v>102.3</v>
      </c>
      <c r="O33" s="171" t="n">
        <v>102.7</v>
      </c>
      <c r="P33" s="178" t="n">
        <v>103.9</v>
      </c>
      <c r="Q33" s="172" t="n">
        <v>103.5</v>
      </c>
    </row>
    <row r="34" customFormat="false" ht="12.75" hidden="false" customHeight="false" outlineLevel="0" collapsed="false">
      <c r="B34" s="167" t="s">
        <v>119</v>
      </c>
      <c r="C34" s="167"/>
      <c r="D34" s="167"/>
      <c r="E34" s="166"/>
      <c r="F34" s="169"/>
      <c r="G34" s="171"/>
      <c r="H34" s="171"/>
      <c r="I34" s="172"/>
      <c r="J34" s="169"/>
      <c r="K34" s="171"/>
      <c r="L34" s="171"/>
      <c r="M34" s="178"/>
      <c r="N34" s="169"/>
      <c r="O34" s="171"/>
      <c r="P34" s="178"/>
      <c r="Q34" s="172"/>
    </row>
    <row r="35" customFormat="false" ht="12.75" hidden="false" customHeight="false" outlineLevel="0" collapsed="false">
      <c r="B35" s="167"/>
      <c r="C35" s="167"/>
      <c r="D35" s="167"/>
      <c r="E35" s="166"/>
      <c r="F35" s="169"/>
      <c r="G35" s="171"/>
      <c r="H35" s="171"/>
      <c r="I35" s="172"/>
      <c r="J35" s="169"/>
      <c r="K35" s="171"/>
      <c r="L35" s="171"/>
      <c r="M35" s="178"/>
      <c r="N35" s="169"/>
      <c r="O35" s="171"/>
      <c r="P35" s="178"/>
      <c r="Q35" s="172"/>
    </row>
    <row r="36" customFormat="false" ht="12.75" hidden="false" customHeight="false" outlineLevel="0" collapsed="false">
      <c r="B36" s="104" t="s">
        <v>34</v>
      </c>
      <c r="C36" s="167" t="n">
        <v>100.4</v>
      </c>
      <c r="D36" s="167" t="n">
        <v>104.9</v>
      </c>
      <c r="E36" s="166" t="n">
        <v>103.4</v>
      </c>
      <c r="F36" s="169" t="n">
        <v>96.7</v>
      </c>
      <c r="G36" s="171" t="n">
        <v>102.6</v>
      </c>
      <c r="H36" s="171" t="n">
        <v>100</v>
      </c>
      <c r="I36" s="172" t="n">
        <v>102.4</v>
      </c>
      <c r="J36" s="169" t="n">
        <v>107.6</v>
      </c>
      <c r="K36" s="171" t="n">
        <v>107</v>
      </c>
      <c r="L36" s="171" t="n">
        <v>103.9</v>
      </c>
      <c r="M36" s="178" t="n">
        <v>101.2</v>
      </c>
      <c r="N36" s="169" t="n">
        <v>101.9</v>
      </c>
      <c r="O36" s="171" t="n">
        <v>102.1</v>
      </c>
      <c r="P36" s="178" t="n">
        <v>105.1</v>
      </c>
      <c r="Q36" s="172" t="n">
        <v>104.4</v>
      </c>
    </row>
    <row r="37" customFormat="false" ht="12.75" hidden="false" customHeight="false" outlineLevel="0" collapsed="false">
      <c r="B37" s="103"/>
      <c r="C37" s="167"/>
      <c r="D37" s="167"/>
      <c r="E37" s="166"/>
      <c r="F37" s="169"/>
      <c r="G37" s="171"/>
      <c r="H37" s="171"/>
      <c r="I37" s="172"/>
      <c r="J37" s="169"/>
      <c r="K37" s="171"/>
      <c r="L37" s="171"/>
      <c r="M37" s="178"/>
      <c r="N37" s="169"/>
      <c r="O37" s="171"/>
      <c r="P37" s="178"/>
      <c r="Q37" s="172"/>
    </row>
    <row r="38" customFormat="false" ht="12.75" hidden="false" customHeight="false" outlineLevel="0" collapsed="false">
      <c r="B38" s="99" t="s">
        <v>107</v>
      </c>
      <c r="C38" s="167"/>
      <c r="D38" s="167"/>
      <c r="E38" s="166"/>
      <c r="F38" s="169"/>
      <c r="G38" s="171"/>
      <c r="H38" s="171"/>
      <c r="I38" s="172"/>
      <c r="J38" s="169"/>
      <c r="K38" s="171"/>
      <c r="L38" s="171"/>
      <c r="M38" s="178"/>
      <c r="N38" s="169"/>
      <c r="O38" s="171"/>
      <c r="P38" s="178"/>
      <c r="Q38" s="172"/>
    </row>
    <row r="39" customFormat="false" ht="12.75" hidden="false" customHeight="false" outlineLevel="0" collapsed="false">
      <c r="B39" s="94" t="s">
        <v>120</v>
      </c>
      <c r="C39" s="167"/>
      <c r="D39" s="167"/>
      <c r="E39" s="166"/>
      <c r="F39" s="169"/>
      <c r="G39" s="171"/>
      <c r="H39" s="171"/>
      <c r="I39" s="172"/>
      <c r="J39" s="169"/>
      <c r="K39" s="171"/>
      <c r="L39" s="171"/>
      <c r="M39" s="178"/>
      <c r="N39" s="169"/>
      <c r="O39" s="171"/>
      <c r="P39" s="178"/>
      <c r="Q39" s="172"/>
    </row>
    <row r="40" customFormat="false" ht="12.75" hidden="false" customHeight="false" outlineLevel="0" collapsed="false">
      <c r="B40" s="99" t="s">
        <v>121</v>
      </c>
      <c r="C40" s="167"/>
      <c r="D40" s="167"/>
      <c r="E40" s="166"/>
      <c r="F40" s="169"/>
      <c r="G40" s="171"/>
      <c r="H40" s="171"/>
      <c r="I40" s="172"/>
      <c r="J40" s="169"/>
      <c r="K40" s="171"/>
      <c r="L40" s="171"/>
      <c r="M40" s="178"/>
      <c r="N40" s="169"/>
      <c r="O40" s="171"/>
      <c r="P40" s="178"/>
      <c r="Q40" s="172"/>
    </row>
    <row r="41" customFormat="false" ht="15" hidden="false" customHeight="true" outlineLevel="0" collapsed="false">
      <c r="B41" s="99" t="s">
        <v>110</v>
      </c>
      <c r="C41" s="167" t="n">
        <v>103.5</v>
      </c>
      <c r="D41" s="167" t="n">
        <v>103.6</v>
      </c>
      <c r="E41" s="166" t="n">
        <v>102</v>
      </c>
      <c r="F41" s="169" t="n">
        <v>107.4</v>
      </c>
      <c r="G41" s="171" t="n">
        <v>102.2</v>
      </c>
      <c r="H41" s="171" t="n">
        <v>102.2</v>
      </c>
      <c r="I41" s="172" t="n">
        <v>102.8</v>
      </c>
      <c r="J41" s="169" t="n">
        <v>104.2</v>
      </c>
      <c r="K41" s="171" t="n">
        <v>103.9</v>
      </c>
      <c r="L41" s="171" t="n">
        <v>103.8</v>
      </c>
      <c r="M41" s="178" t="n">
        <v>102.7</v>
      </c>
      <c r="N41" s="169" t="n">
        <v>100.7</v>
      </c>
      <c r="O41" s="171" t="n">
        <v>101.3</v>
      </c>
      <c r="P41" s="178" t="n">
        <v>101.9</v>
      </c>
      <c r="Q41" s="172" t="n">
        <v>104.1</v>
      </c>
    </row>
    <row r="42" customFormat="false" ht="12.75" hidden="false" customHeight="false" outlineLevel="0" collapsed="false">
      <c r="B42" s="167"/>
      <c r="C42" s="167"/>
      <c r="D42" s="167"/>
      <c r="E42" s="166"/>
      <c r="F42" s="169"/>
      <c r="G42" s="171"/>
      <c r="H42" s="171"/>
      <c r="I42" s="172"/>
      <c r="J42" s="169"/>
      <c r="K42" s="171"/>
      <c r="L42" s="171"/>
      <c r="M42" s="178"/>
      <c r="N42" s="169"/>
      <c r="O42" s="171"/>
      <c r="P42" s="178"/>
      <c r="Q42" s="172"/>
    </row>
    <row r="43" customFormat="false" ht="12.75" hidden="false" customHeight="false" outlineLevel="0" collapsed="false">
      <c r="B43" s="192" t="s">
        <v>36</v>
      </c>
      <c r="C43" s="167" t="n">
        <v>104.2</v>
      </c>
      <c r="D43" s="167" t="n">
        <v>100.7</v>
      </c>
      <c r="E43" s="166" t="n">
        <v>102.3</v>
      </c>
      <c r="F43" s="169" t="n">
        <v>104.4</v>
      </c>
      <c r="G43" s="171" t="n">
        <v>104.4</v>
      </c>
      <c r="H43" s="171" t="n">
        <v>104.4</v>
      </c>
      <c r="I43" s="178" t="n">
        <v>103.6</v>
      </c>
      <c r="J43" s="169" t="n">
        <v>100.1</v>
      </c>
      <c r="K43" s="171" t="n">
        <v>100.2</v>
      </c>
      <c r="L43" s="171" t="n">
        <v>102.6</v>
      </c>
      <c r="M43" s="178" t="n">
        <v>100.2</v>
      </c>
      <c r="N43" s="169" t="n">
        <v>101.9</v>
      </c>
      <c r="O43" s="171" t="n">
        <v>102.4</v>
      </c>
      <c r="P43" s="178" t="n">
        <v>101.4</v>
      </c>
      <c r="Q43" s="172" t="n">
        <v>103.3</v>
      </c>
    </row>
    <row r="44" customFormat="false" ht="13.5" hidden="false" customHeight="false" outlineLevel="0" collapsed="false">
      <c r="B44" s="193"/>
      <c r="C44" s="180"/>
      <c r="D44" s="180"/>
      <c r="E44" s="183"/>
      <c r="F44" s="184"/>
      <c r="G44" s="188"/>
      <c r="H44" s="188"/>
      <c r="I44" s="187"/>
      <c r="J44" s="184"/>
      <c r="K44" s="188"/>
      <c r="L44" s="188"/>
      <c r="M44" s="186"/>
      <c r="N44" s="184"/>
      <c r="O44" s="188"/>
      <c r="P44" s="186"/>
      <c r="Q44" s="187"/>
    </row>
    <row r="45" customFormat="false" ht="12.75" hidden="false" customHeight="false" outlineLevel="0" collapsed="false">
      <c r="A45" s="194"/>
      <c r="B45" s="195"/>
      <c r="C45" s="196"/>
      <c r="D45" s="196"/>
      <c r="E45" s="196"/>
    </row>
    <row r="46" customFormat="false" ht="12.75" hidden="false" customHeight="false" outlineLevel="0" collapsed="false">
      <c r="A46" s="194"/>
      <c r="B46" s="116" t="s">
        <v>111</v>
      </c>
    </row>
    <row r="47" customFormat="false" ht="12.75" hidden="false" customHeight="false" outlineLevel="0" collapsed="false">
      <c r="A47" s="194"/>
      <c r="B47" s="194"/>
      <c r="C47" s="196"/>
      <c r="D47" s="196"/>
      <c r="E47" s="196"/>
    </row>
    <row r="48" customFormat="false" ht="12.75" hidden="false" customHeight="false" outlineLevel="0" collapsed="false">
      <c r="A48" s="194"/>
      <c r="B48" s="194"/>
      <c r="C48" s="196"/>
      <c r="D48" s="196"/>
      <c r="E48" s="196"/>
    </row>
    <row r="49" customFormat="false" ht="12.75" hidden="false" customHeight="false" outlineLevel="0" collapsed="false">
      <c r="A49" s="194"/>
      <c r="B49" s="194"/>
      <c r="C49" s="196"/>
      <c r="D49" s="196"/>
      <c r="E49" s="196"/>
    </row>
    <row r="50" customFormat="false" ht="12.75" hidden="false" customHeight="false" outlineLevel="0" collapsed="false">
      <c r="A50" s="194"/>
      <c r="B50" s="194"/>
      <c r="C50" s="196"/>
      <c r="D50" s="196"/>
      <c r="E50" s="196"/>
    </row>
    <row r="51" customFormat="false" ht="12.75" hidden="false" customHeight="false" outlineLevel="0" collapsed="false">
      <c r="A51" s="194"/>
      <c r="B51" s="194"/>
      <c r="C51" s="196"/>
      <c r="D51" s="196"/>
      <c r="E51" s="196"/>
    </row>
    <row r="52" customFormat="false" ht="12.75" hidden="false" customHeight="false" outlineLevel="0" collapsed="false">
      <c r="A52" s="194"/>
      <c r="B52" s="194"/>
      <c r="C52" s="196"/>
      <c r="D52" s="196"/>
      <c r="E52" s="196"/>
    </row>
    <row r="53" customFormat="false" ht="12.75" hidden="false" customHeight="false" outlineLevel="0" collapsed="false">
      <c r="A53" s="194"/>
      <c r="B53" s="194"/>
      <c r="C53" s="196"/>
      <c r="D53" s="196"/>
      <c r="E53" s="196"/>
    </row>
    <row r="54" customFormat="false" ht="12.75" hidden="false" customHeight="false" outlineLevel="0" collapsed="false">
      <c r="A54" s="194"/>
      <c r="B54" s="194"/>
      <c r="C54" s="196"/>
      <c r="D54" s="196"/>
      <c r="E54" s="196"/>
    </row>
    <row r="55" customFormat="false" ht="12.75" hidden="false" customHeight="false" outlineLevel="0" collapsed="false">
      <c r="A55" s="194"/>
      <c r="B55" s="194"/>
      <c r="C55" s="196"/>
      <c r="D55" s="196"/>
      <c r="E55" s="196"/>
    </row>
    <row r="56" customFormat="false" ht="12.75" hidden="false" customHeight="false" outlineLevel="0" collapsed="false">
      <c r="A56" s="194"/>
      <c r="B56" s="194"/>
      <c r="C56" s="196"/>
      <c r="D56" s="196"/>
      <c r="E56" s="196"/>
    </row>
    <row r="57" customFormat="false" ht="12.75" hidden="false" customHeight="false" outlineLevel="0" collapsed="false">
      <c r="A57" s="194"/>
      <c r="B57" s="194"/>
      <c r="C57" s="196"/>
      <c r="D57" s="196"/>
      <c r="E57" s="196"/>
    </row>
    <row r="58" customFormat="false" ht="12.75" hidden="false" customHeight="false" outlineLevel="0" collapsed="false">
      <c r="A58" s="194"/>
      <c r="B58" s="194"/>
      <c r="C58" s="196"/>
      <c r="D58" s="196"/>
      <c r="E58" s="196"/>
    </row>
    <row r="59" customFormat="false" ht="12.75" hidden="false" customHeight="false" outlineLevel="0" collapsed="false">
      <c r="A59" s="194"/>
      <c r="B59" s="194"/>
      <c r="C59" s="196"/>
      <c r="D59" s="196"/>
      <c r="E59" s="196"/>
    </row>
    <row r="60" customFormat="false" ht="12.75" hidden="false" customHeight="false" outlineLevel="0" collapsed="false">
      <c r="A60" s="194"/>
      <c r="B60" s="194"/>
      <c r="C60" s="196"/>
      <c r="D60" s="196"/>
      <c r="E60" s="196"/>
    </row>
    <row r="61" customFormat="false" ht="12.75" hidden="false" customHeight="false" outlineLevel="0" collapsed="false">
      <c r="A61" s="194"/>
      <c r="B61" s="194"/>
      <c r="C61" s="196"/>
      <c r="D61" s="196"/>
      <c r="E61" s="196"/>
    </row>
    <row r="62" customFormat="false" ht="12.75" hidden="false" customHeight="false" outlineLevel="0" collapsed="false">
      <c r="A62" s="194"/>
      <c r="B62" s="194"/>
      <c r="C62" s="196"/>
      <c r="D62" s="196"/>
      <c r="E62" s="196"/>
    </row>
    <row r="63" customFormat="false" ht="12.75" hidden="false" customHeight="false" outlineLevel="0" collapsed="false">
      <c r="A63" s="194"/>
      <c r="B63" s="194"/>
      <c r="C63" s="196"/>
      <c r="D63" s="196"/>
      <c r="E63" s="196"/>
    </row>
    <row r="64" customFormat="false" ht="12.75" hidden="false" customHeight="false" outlineLevel="0" collapsed="false">
      <c r="A64" s="194"/>
      <c r="B64" s="194"/>
      <c r="C64" s="196"/>
      <c r="D64" s="196"/>
      <c r="E64" s="196"/>
    </row>
    <row r="65" customFormat="false" ht="12.75" hidden="false" customHeight="false" outlineLevel="0" collapsed="false">
      <c r="A65" s="194"/>
      <c r="B65" s="194"/>
      <c r="C65" s="196"/>
      <c r="D65" s="196"/>
      <c r="E65" s="196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509722222222222" right="0.540277777777778" top="0.779861111111111" bottom="0.7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31.7"/>
    <col collapsed="false" customWidth="true" hidden="true" outlineLevel="0" max="17" min="17" style="0" width="9.14"/>
  </cols>
  <sheetData>
    <row r="1" s="82" customFormat="true" ht="15.75" hidden="false" customHeight="false" outlineLevel="0" collapsed="false">
      <c r="A1" s="159" t="s">
        <v>125</v>
      </c>
      <c r="B1" s="160"/>
      <c r="C1" s="160"/>
      <c r="D1" s="160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s="82" customFormat="true" ht="13.5" hidden="false" customHeight="false" outlineLevel="0" collapsed="false">
      <c r="A2" s="81" t="s">
        <v>126</v>
      </c>
      <c r="B2" s="160"/>
      <c r="C2" s="160"/>
      <c r="D2" s="160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</row>
    <row r="3" s="200" customFormat="true" ht="13.5" hidden="false" customHeight="true" outlineLevel="0" collapsed="false">
      <c r="A3" s="197" t="s">
        <v>99</v>
      </c>
      <c r="B3" s="87" t="n">
        <v>2003</v>
      </c>
      <c r="C3" s="87" t="n">
        <v>2004</v>
      </c>
      <c r="D3" s="87" t="n">
        <v>2005</v>
      </c>
      <c r="E3" s="198" t="n">
        <v>2003</v>
      </c>
      <c r="F3" s="198"/>
      <c r="G3" s="198"/>
      <c r="H3" s="198"/>
      <c r="I3" s="87" t="n">
        <v>2004</v>
      </c>
      <c r="J3" s="87"/>
      <c r="K3" s="87"/>
      <c r="L3" s="87"/>
      <c r="M3" s="87" t="n">
        <v>2005</v>
      </c>
      <c r="N3" s="87"/>
      <c r="O3" s="87"/>
      <c r="P3" s="87"/>
      <c r="Q3" s="199"/>
    </row>
    <row r="4" s="202" customFormat="true" ht="13.5" hidden="false" customHeight="false" outlineLevel="0" collapsed="false">
      <c r="A4" s="197"/>
      <c r="B4" s="93" t="s">
        <v>113</v>
      </c>
      <c r="C4" s="93" t="s">
        <v>113</v>
      </c>
      <c r="D4" s="93" t="s">
        <v>113</v>
      </c>
      <c r="E4" s="90" t="s">
        <v>100</v>
      </c>
      <c r="F4" s="91" t="s">
        <v>124</v>
      </c>
      <c r="G4" s="92" t="s">
        <v>102</v>
      </c>
      <c r="H4" s="91" t="s">
        <v>103</v>
      </c>
      <c r="I4" s="90" t="s">
        <v>100</v>
      </c>
      <c r="J4" s="91" t="s">
        <v>124</v>
      </c>
      <c r="K4" s="92" t="s">
        <v>102</v>
      </c>
      <c r="L4" s="93" t="s">
        <v>103</v>
      </c>
      <c r="M4" s="90" t="s">
        <v>100</v>
      </c>
      <c r="N4" s="91" t="s">
        <v>124</v>
      </c>
      <c r="O4" s="92" t="s">
        <v>102</v>
      </c>
      <c r="P4" s="93" t="s">
        <v>103</v>
      </c>
      <c r="Q4" s="201" t="s">
        <v>103</v>
      </c>
    </row>
    <row r="5" customFormat="false" ht="12.75" hidden="false" customHeight="false" outlineLevel="0" collapsed="false">
      <c r="A5" s="203"/>
      <c r="B5" s="204"/>
      <c r="C5" s="205"/>
      <c r="D5" s="206"/>
      <c r="E5" s="207"/>
      <c r="F5" s="208"/>
      <c r="G5" s="208"/>
      <c r="H5" s="209"/>
      <c r="I5" s="207"/>
      <c r="J5" s="208"/>
      <c r="K5" s="208"/>
      <c r="L5" s="209"/>
      <c r="M5" s="207"/>
      <c r="N5" s="208"/>
      <c r="O5" s="208"/>
      <c r="P5" s="209"/>
      <c r="Q5" s="205"/>
    </row>
    <row r="6" customFormat="false" ht="12.75" hidden="false" customHeight="false" outlineLevel="0" collapsed="false">
      <c r="A6" s="210" t="s">
        <v>37</v>
      </c>
      <c r="B6" s="167" t="n">
        <v>2.7</v>
      </c>
      <c r="C6" s="106" t="n">
        <v>6.1</v>
      </c>
      <c r="D6" s="196" t="n">
        <v>2.1</v>
      </c>
      <c r="E6" s="169" t="n">
        <v>2.9</v>
      </c>
      <c r="F6" s="171" t="n">
        <v>2.5</v>
      </c>
      <c r="G6" s="171" t="n">
        <v>2.7</v>
      </c>
      <c r="H6" s="172" t="n">
        <v>3.1</v>
      </c>
      <c r="I6" s="169" t="n">
        <v>7.2</v>
      </c>
      <c r="J6" s="171" t="n">
        <v>7.6</v>
      </c>
      <c r="K6" s="171" t="n">
        <v>6</v>
      </c>
      <c r="L6" s="172" t="n">
        <v>3.8</v>
      </c>
      <c r="M6" s="169" t="n">
        <v>1.1</v>
      </c>
      <c r="N6" s="171" t="n">
        <v>-0.1</v>
      </c>
      <c r="O6" s="171" t="n">
        <v>1.8</v>
      </c>
      <c r="P6" s="172" t="n">
        <v>5.3</v>
      </c>
      <c r="Q6" s="106" t="n">
        <v>0.4</v>
      </c>
    </row>
    <row r="7" customFormat="false" ht="12.75" hidden="false" customHeight="false" outlineLevel="0" collapsed="false">
      <c r="A7" s="211"/>
      <c r="B7" s="212"/>
      <c r="C7" s="213"/>
      <c r="D7" s="214"/>
      <c r="E7" s="96"/>
      <c r="F7" s="97"/>
      <c r="G7" s="97"/>
      <c r="H7" s="98"/>
      <c r="I7" s="96"/>
      <c r="J7" s="97"/>
      <c r="K7" s="97"/>
      <c r="L7" s="98"/>
      <c r="M7" s="96"/>
      <c r="N7" s="97"/>
      <c r="O7" s="97"/>
      <c r="P7" s="98"/>
      <c r="Q7" s="213"/>
    </row>
    <row r="8" customFormat="false" ht="12.75" hidden="false" customHeight="false" outlineLevel="0" collapsed="false">
      <c r="A8" s="211" t="s">
        <v>38</v>
      </c>
      <c r="B8" s="167" t="n">
        <v>2.1</v>
      </c>
      <c r="C8" s="106" t="n">
        <v>3.3</v>
      </c>
      <c r="D8" s="196" t="n">
        <v>2.1</v>
      </c>
      <c r="E8" s="169" t="n">
        <v>0.9</v>
      </c>
      <c r="F8" s="171" t="n">
        <v>2.5</v>
      </c>
      <c r="G8" s="171" t="n">
        <v>2.5</v>
      </c>
      <c r="H8" s="172" t="n">
        <v>2.7</v>
      </c>
      <c r="I8" s="169" t="n">
        <v>4.1</v>
      </c>
      <c r="J8" s="171" t="n">
        <v>4.2</v>
      </c>
      <c r="K8" s="171" t="n">
        <v>3.4</v>
      </c>
      <c r="L8" s="172" t="n">
        <v>1.8</v>
      </c>
      <c r="M8" s="169" t="n">
        <v>1.8</v>
      </c>
      <c r="N8" s="171" t="n">
        <v>2.2</v>
      </c>
      <c r="O8" s="171" t="n">
        <v>2</v>
      </c>
      <c r="P8" s="172" t="n">
        <v>2.4</v>
      </c>
      <c r="Q8" s="106" t="n">
        <v>1.4</v>
      </c>
    </row>
    <row r="9" customFormat="false" ht="12.75" hidden="false" customHeight="false" outlineLevel="0" collapsed="false">
      <c r="A9" s="211" t="s">
        <v>118</v>
      </c>
      <c r="B9" s="167"/>
      <c r="C9" s="106"/>
      <c r="D9" s="196"/>
      <c r="E9" s="169"/>
      <c r="F9" s="171"/>
      <c r="G9" s="171"/>
      <c r="H9" s="172"/>
      <c r="I9" s="169"/>
      <c r="J9" s="171"/>
      <c r="K9" s="171"/>
      <c r="L9" s="172"/>
      <c r="M9" s="169"/>
      <c r="N9" s="171"/>
      <c r="O9" s="171"/>
      <c r="P9" s="172"/>
      <c r="Q9" s="106"/>
    </row>
    <row r="10" customFormat="false" ht="12.75" hidden="false" customHeight="false" outlineLevel="0" collapsed="false">
      <c r="A10" s="215" t="s">
        <v>127</v>
      </c>
      <c r="B10" s="167" t="n">
        <v>1.2</v>
      </c>
      <c r="C10" s="106" t="n">
        <v>2.6</v>
      </c>
      <c r="D10" s="196" t="n">
        <v>1.4</v>
      </c>
      <c r="E10" s="169" t="n">
        <v>0.04</v>
      </c>
      <c r="F10" s="171" t="n">
        <v>1.8</v>
      </c>
      <c r="G10" s="171" t="n">
        <v>1.5</v>
      </c>
      <c r="H10" s="172" t="n">
        <v>1.6</v>
      </c>
      <c r="I10" s="169" t="n">
        <v>3.3</v>
      </c>
      <c r="J10" s="171" t="n">
        <v>3.1</v>
      </c>
      <c r="K10" s="171" t="n">
        <v>2.7</v>
      </c>
      <c r="L10" s="172" t="n">
        <v>1.4</v>
      </c>
      <c r="M10" s="169" t="n">
        <v>1</v>
      </c>
      <c r="N10" s="171" t="n">
        <v>1</v>
      </c>
      <c r="O10" s="171" t="n">
        <v>1.6</v>
      </c>
      <c r="P10" s="172" t="n">
        <v>1.7</v>
      </c>
      <c r="Q10" s="106" t="n">
        <v>1.1</v>
      </c>
    </row>
    <row r="11" customFormat="false" ht="12.75" hidden="false" customHeight="false" outlineLevel="0" collapsed="false">
      <c r="A11" s="191"/>
      <c r="B11" s="167"/>
      <c r="C11" s="106"/>
      <c r="D11" s="196"/>
      <c r="E11" s="169"/>
      <c r="F11" s="171"/>
      <c r="G11" s="171"/>
      <c r="H11" s="172"/>
      <c r="I11" s="169"/>
      <c r="J11" s="171"/>
      <c r="K11" s="171"/>
      <c r="L11" s="172"/>
      <c r="M11" s="169"/>
      <c r="N11" s="171"/>
      <c r="O11" s="171"/>
      <c r="P11" s="172"/>
      <c r="Q11" s="106"/>
    </row>
    <row r="12" customFormat="false" ht="12.75" hidden="false" customHeight="false" outlineLevel="0" collapsed="false">
      <c r="A12" s="211" t="s">
        <v>104</v>
      </c>
      <c r="B12" s="167" t="n">
        <v>0.6</v>
      </c>
      <c r="C12" s="106" t="n">
        <v>2.8</v>
      </c>
      <c r="D12" s="196" t="n">
        <v>0</v>
      </c>
      <c r="E12" s="169" t="n">
        <v>2</v>
      </c>
      <c r="F12" s="216" t="n">
        <v>0</v>
      </c>
      <c r="G12" s="171" t="n">
        <v>0.2</v>
      </c>
      <c r="H12" s="172" t="n">
        <v>0.4</v>
      </c>
      <c r="I12" s="169" t="n">
        <v>3.1</v>
      </c>
      <c r="J12" s="171" t="n">
        <v>3.4</v>
      </c>
      <c r="K12" s="171" t="n">
        <v>2.6</v>
      </c>
      <c r="L12" s="172" t="n">
        <v>2</v>
      </c>
      <c r="M12" s="169" t="n">
        <v>-0.7</v>
      </c>
      <c r="N12" s="171" t="n">
        <v>-2.3</v>
      </c>
      <c r="O12" s="171" t="n">
        <v>-0.2</v>
      </c>
      <c r="P12" s="172" t="n">
        <v>2.9</v>
      </c>
      <c r="Q12" s="106" t="n">
        <v>-1</v>
      </c>
    </row>
    <row r="13" customFormat="false" ht="12.75" hidden="false" customHeight="false" outlineLevel="0" collapsed="false">
      <c r="A13" s="211" t="s">
        <v>118</v>
      </c>
      <c r="B13" s="167"/>
      <c r="C13" s="106"/>
      <c r="D13" s="196"/>
      <c r="E13" s="169"/>
      <c r="F13" s="171"/>
      <c r="G13" s="171"/>
      <c r="H13" s="172"/>
      <c r="I13" s="169"/>
      <c r="J13" s="171"/>
      <c r="K13" s="171"/>
      <c r="L13" s="172"/>
      <c r="M13" s="169"/>
      <c r="N13" s="171"/>
      <c r="O13" s="171"/>
      <c r="P13" s="172"/>
      <c r="Q13" s="106"/>
    </row>
    <row r="14" customFormat="false" ht="12.75" hidden="false" customHeight="false" outlineLevel="0" collapsed="false">
      <c r="A14" s="211" t="s">
        <v>128</v>
      </c>
      <c r="B14" s="217" t="n">
        <v>-0.02</v>
      </c>
      <c r="C14" s="106" t="n">
        <v>1.2</v>
      </c>
      <c r="D14" s="196" t="n">
        <v>1.1</v>
      </c>
      <c r="E14" s="169" t="n">
        <v>-0.5</v>
      </c>
      <c r="F14" s="171" t="n">
        <v>-0.1</v>
      </c>
      <c r="G14" s="171" t="n">
        <v>0.3</v>
      </c>
      <c r="H14" s="172" t="n">
        <v>0.2</v>
      </c>
      <c r="I14" s="169" t="n">
        <v>0.6</v>
      </c>
      <c r="J14" s="171" t="n">
        <v>0.8</v>
      </c>
      <c r="K14" s="171" t="n">
        <v>0.9</v>
      </c>
      <c r="L14" s="172" t="n">
        <v>2.1</v>
      </c>
      <c r="M14" s="169" t="n">
        <v>0.1</v>
      </c>
      <c r="N14" s="171" t="n">
        <v>0.6</v>
      </c>
      <c r="O14" s="171" t="n">
        <v>1</v>
      </c>
      <c r="P14" s="172" t="n">
        <v>2.5</v>
      </c>
      <c r="Q14" s="106" t="n">
        <v>0.4</v>
      </c>
    </row>
    <row r="15" customFormat="false" ht="12.75" hidden="false" customHeight="false" outlineLevel="0" collapsed="false">
      <c r="A15" s="211" t="s">
        <v>129</v>
      </c>
      <c r="B15" s="167"/>
      <c r="C15" s="106"/>
      <c r="D15" s="196"/>
      <c r="E15" s="169"/>
      <c r="F15" s="171"/>
      <c r="G15" s="171"/>
      <c r="H15" s="172"/>
      <c r="I15" s="169"/>
      <c r="J15" s="171"/>
      <c r="K15" s="171"/>
      <c r="L15" s="172"/>
      <c r="M15" s="169"/>
      <c r="N15" s="171"/>
      <c r="O15" s="171"/>
      <c r="P15" s="172"/>
      <c r="Q15" s="106"/>
    </row>
    <row r="16" customFormat="false" ht="12.75" hidden="false" customHeight="false" outlineLevel="0" collapsed="false">
      <c r="A16" s="211"/>
      <c r="B16" s="167"/>
      <c r="C16" s="106"/>
      <c r="D16" s="196"/>
      <c r="E16" s="169"/>
      <c r="F16" s="171"/>
      <c r="G16" s="171"/>
      <c r="H16" s="172"/>
      <c r="I16" s="169"/>
      <c r="J16" s="171"/>
      <c r="K16" s="171"/>
      <c r="L16" s="172"/>
      <c r="M16" s="169"/>
      <c r="N16" s="171"/>
      <c r="O16" s="171"/>
      <c r="P16" s="172"/>
      <c r="Q16" s="106"/>
    </row>
    <row r="17" customFormat="false" ht="12.75" hidden="false" customHeight="false" outlineLevel="0" collapsed="false">
      <c r="A17" s="218" t="s">
        <v>130</v>
      </c>
      <c r="B17" s="167" t="n">
        <v>1.1</v>
      </c>
      <c r="C17" s="106" t="n">
        <v>-0.8</v>
      </c>
      <c r="D17" s="196" t="n">
        <v>1.2</v>
      </c>
      <c r="E17" s="169" t="n">
        <v>-0.5</v>
      </c>
      <c r="F17" s="171" t="n">
        <v>1.5</v>
      </c>
      <c r="G17" s="171" t="n">
        <v>1.5</v>
      </c>
      <c r="H17" s="172" t="n">
        <v>1.6</v>
      </c>
      <c r="I17" s="169" t="n">
        <v>-0.4</v>
      </c>
      <c r="J17" s="171" t="n">
        <v>-1.7</v>
      </c>
      <c r="K17" s="171" t="n">
        <v>-1.2</v>
      </c>
      <c r="L17" s="172" t="n">
        <v>0.1</v>
      </c>
      <c r="M17" s="169" t="n">
        <v>1.1</v>
      </c>
      <c r="N17" s="171" t="n">
        <v>2.9</v>
      </c>
      <c r="O17" s="171" t="n">
        <v>1.9</v>
      </c>
      <c r="P17" s="172" t="n">
        <v>-1.1</v>
      </c>
      <c r="Q17" s="106" t="n">
        <v>2</v>
      </c>
    </row>
    <row r="18" customFormat="false" ht="13.5" hidden="false" customHeight="false" outlineLevel="0" collapsed="false">
      <c r="A18" s="191"/>
      <c r="B18" s="167"/>
      <c r="C18" s="106"/>
      <c r="D18" s="196"/>
      <c r="E18" s="169"/>
      <c r="F18" s="171"/>
      <c r="G18" s="171"/>
      <c r="H18" s="172"/>
      <c r="I18" s="169"/>
      <c r="J18" s="171"/>
      <c r="K18" s="171"/>
      <c r="L18" s="172"/>
      <c r="M18" s="184"/>
      <c r="N18" s="188"/>
      <c r="O18" s="188"/>
      <c r="P18" s="187"/>
      <c r="Q18" s="106"/>
    </row>
    <row r="19" customFormat="false" ht="12.75" hidden="false" customHeight="false" outlineLevel="0" collapsed="false">
      <c r="A19" s="219"/>
      <c r="B19" s="168"/>
      <c r="C19" s="220"/>
      <c r="D19" s="221"/>
      <c r="E19" s="173"/>
      <c r="F19" s="174"/>
      <c r="G19" s="174"/>
      <c r="H19" s="176"/>
      <c r="I19" s="173"/>
      <c r="J19" s="174"/>
      <c r="K19" s="174"/>
      <c r="L19" s="176"/>
      <c r="M19" s="173"/>
      <c r="N19" s="174"/>
      <c r="O19" s="174"/>
      <c r="P19" s="176"/>
      <c r="Q19" s="220"/>
    </row>
    <row r="20" s="229" customFormat="true" ht="12.75" hidden="false" customHeight="false" outlineLevel="0" collapsed="false">
      <c r="A20" s="222" t="s">
        <v>28</v>
      </c>
      <c r="B20" s="223" t="n">
        <v>3.8</v>
      </c>
      <c r="C20" s="224" t="n">
        <v>5.3</v>
      </c>
      <c r="D20" s="225" t="n">
        <v>3.3</v>
      </c>
      <c r="E20" s="226" t="n">
        <v>2.4</v>
      </c>
      <c r="F20" s="227" t="n">
        <v>4</v>
      </c>
      <c r="G20" s="227" t="n">
        <v>4.2</v>
      </c>
      <c r="H20" s="228" t="n">
        <v>4.7</v>
      </c>
      <c r="I20" s="226" t="n">
        <v>6.8</v>
      </c>
      <c r="J20" s="227" t="n">
        <v>5.9</v>
      </c>
      <c r="K20" s="227" t="n">
        <v>4.8</v>
      </c>
      <c r="L20" s="228" t="n">
        <v>3.9</v>
      </c>
      <c r="M20" s="226" t="n">
        <v>2.2</v>
      </c>
      <c r="N20" s="227" t="n">
        <v>2.8</v>
      </c>
      <c r="O20" s="227" t="n">
        <v>3.7</v>
      </c>
      <c r="P20" s="228" t="n">
        <v>4.2</v>
      </c>
      <c r="Q20" s="224" t="n">
        <v>2.4</v>
      </c>
    </row>
    <row r="21" customFormat="false" ht="13.5" hidden="false" customHeight="false" outlineLevel="0" collapsed="false">
      <c r="A21" s="230"/>
      <c r="B21" s="180"/>
      <c r="C21" s="231"/>
      <c r="D21" s="232"/>
      <c r="E21" s="184"/>
      <c r="F21" s="188"/>
      <c r="G21" s="188"/>
      <c r="H21" s="187"/>
      <c r="I21" s="184"/>
      <c r="J21" s="188"/>
      <c r="K21" s="188"/>
      <c r="L21" s="187"/>
      <c r="M21" s="184"/>
      <c r="N21" s="188"/>
      <c r="O21" s="188"/>
      <c r="P21" s="187"/>
      <c r="Q21" s="231"/>
    </row>
    <row r="22" customFormat="false" ht="12.75" hidden="false" customHeight="false" outlineLevel="0" collapsed="false">
      <c r="A22" s="211" t="s">
        <v>118</v>
      </c>
      <c r="B22" s="167"/>
      <c r="C22" s="106"/>
      <c r="D22" s="196"/>
      <c r="E22" s="169"/>
      <c r="F22" s="171"/>
      <c r="G22" s="171"/>
      <c r="H22" s="172"/>
      <c r="I22" s="169"/>
      <c r="J22" s="171"/>
      <c r="K22" s="171"/>
      <c r="L22" s="172"/>
      <c r="M22" s="169"/>
      <c r="N22" s="171"/>
      <c r="O22" s="171"/>
      <c r="P22" s="172"/>
      <c r="Q22" s="106"/>
    </row>
    <row r="23" customFormat="false" ht="12.75" hidden="false" customHeight="false" outlineLevel="0" collapsed="false">
      <c r="A23" s="210" t="s">
        <v>29</v>
      </c>
      <c r="B23" s="167" t="n">
        <v>3.1</v>
      </c>
      <c r="C23" s="106" t="n">
        <v>4.6</v>
      </c>
      <c r="D23" s="196" t="n">
        <v>2.9</v>
      </c>
      <c r="E23" s="169" t="n">
        <v>2</v>
      </c>
      <c r="F23" s="171" t="n">
        <v>3.3</v>
      </c>
      <c r="G23" s="171" t="n">
        <v>3.5</v>
      </c>
      <c r="H23" s="172" t="n">
        <v>3.9</v>
      </c>
      <c r="I23" s="169" t="n">
        <v>5.7</v>
      </c>
      <c r="J23" s="171" t="n">
        <v>4.9</v>
      </c>
      <c r="K23" s="171" t="n">
        <v>4.3</v>
      </c>
      <c r="L23" s="172" t="n">
        <v>3.6</v>
      </c>
      <c r="M23" s="169" t="n">
        <v>1.9</v>
      </c>
      <c r="N23" s="171" t="n">
        <v>2.5</v>
      </c>
      <c r="O23" s="171" t="n">
        <v>3.1</v>
      </c>
      <c r="P23" s="172" t="n">
        <v>3.6</v>
      </c>
      <c r="Q23" s="106" t="n">
        <v>2.2</v>
      </c>
    </row>
    <row r="24" customFormat="false" ht="13.5" hidden="false" customHeight="false" outlineLevel="0" collapsed="false">
      <c r="A24" s="233"/>
      <c r="B24" s="180"/>
      <c r="C24" s="231"/>
      <c r="D24" s="232"/>
      <c r="E24" s="184"/>
      <c r="F24" s="188"/>
      <c r="G24" s="188"/>
      <c r="H24" s="187"/>
      <c r="I24" s="184"/>
      <c r="J24" s="188"/>
      <c r="K24" s="188"/>
      <c r="L24" s="187"/>
      <c r="M24" s="184"/>
      <c r="N24" s="188"/>
      <c r="O24" s="188"/>
      <c r="P24" s="187"/>
      <c r="Q24" s="231"/>
    </row>
    <row r="25" customFormat="false" ht="12.75" hidden="false" customHeight="false" outlineLevel="0" collapsed="false">
      <c r="A25" s="195"/>
    </row>
    <row r="26" customFormat="false" ht="12.75" hidden="false" customHeight="false" outlineLevel="0" collapsed="false">
      <c r="A26" s="116" t="s">
        <v>111</v>
      </c>
    </row>
    <row r="27" customFormat="false" ht="12.75" hidden="false" customHeight="false" outlineLevel="0" collapsed="false">
      <c r="A27" s="194"/>
    </row>
    <row r="28" customFormat="false" ht="12.75" hidden="false" customHeight="false" outlineLevel="0" collapsed="false">
      <c r="A28" s="194"/>
    </row>
    <row r="29" customFormat="false" ht="12.75" hidden="false" customHeight="false" outlineLevel="0" collapsed="false">
      <c r="A29" s="194"/>
    </row>
    <row r="30" customFormat="false" ht="12.75" hidden="false" customHeight="false" outlineLevel="0" collapsed="false">
      <c r="A30" s="194"/>
    </row>
    <row r="31" customFormat="false" ht="12.75" hidden="false" customHeight="false" outlineLevel="0" collapsed="false">
      <c r="A31" s="194"/>
    </row>
    <row r="32" customFormat="false" ht="12.75" hidden="false" customHeight="false" outlineLevel="0" collapsed="false">
      <c r="A32" s="194"/>
    </row>
    <row r="33" customFormat="false" ht="12.75" hidden="false" customHeight="false" outlineLevel="0" collapsed="false">
      <c r="A33" s="194"/>
    </row>
    <row r="34" customFormat="false" ht="12.75" hidden="false" customHeight="false" outlineLevel="0" collapsed="false">
      <c r="A34" s="194"/>
    </row>
    <row r="35" customFormat="false" ht="12.75" hidden="false" customHeight="false" outlineLevel="0" collapsed="false">
      <c r="A35" s="194"/>
    </row>
    <row r="36" customFormat="false" ht="12.75" hidden="false" customHeight="false" outlineLevel="0" collapsed="false">
      <c r="A36" s="194"/>
    </row>
    <row r="37" customFormat="false" ht="12.75" hidden="false" customHeight="false" outlineLevel="0" collapsed="false">
      <c r="A37" s="194"/>
    </row>
    <row r="38" customFormat="false" ht="12.75" hidden="false" customHeight="false" outlineLevel="0" collapsed="false">
      <c r="A38" s="194"/>
    </row>
    <row r="39" customFormat="false" ht="12.75" hidden="false" customHeight="false" outlineLevel="0" collapsed="false">
      <c r="A39" s="194"/>
    </row>
    <row r="40" customFormat="false" ht="12.75" hidden="false" customHeight="false" outlineLevel="0" collapsed="false">
      <c r="A40" s="194"/>
    </row>
    <row r="41" customFormat="false" ht="12.75" hidden="false" customHeight="false" outlineLevel="0" collapsed="false">
      <c r="A41" s="194"/>
    </row>
    <row r="42" customFormat="false" ht="12.75" hidden="false" customHeight="false" outlineLevel="0" collapsed="false">
      <c r="A42" s="194"/>
    </row>
    <row r="43" customFormat="false" ht="12.75" hidden="false" customHeight="false" outlineLevel="0" collapsed="false">
      <c r="A43" s="194"/>
    </row>
    <row r="44" customFormat="false" ht="12.75" hidden="false" customHeight="false" outlineLevel="0" collapsed="false">
      <c r="A44" s="194"/>
    </row>
    <row r="45" customFormat="false" ht="12.75" hidden="false" customHeight="false" outlineLevel="0" collapsed="false">
      <c r="A45" s="194"/>
    </row>
  </sheetData>
  <mergeCells count="4">
    <mergeCell ref="A3:A4"/>
    <mergeCell ref="E3:H3"/>
    <mergeCell ref="I3:L3"/>
    <mergeCell ref="M3:P3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85"/>
    <col collapsed="false" customWidth="true" hidden="false" outlineLevel="0" max="2" min="2" style="1" width="21.56"/>
    <col collapsed="false" customWidth="true" hidden="false" outlineLevel="0" max="4" min="3" style="1" width="14.85"/>
    <col collapsed="false" customWidth="true" hidden="false" outlineLevel="0" max="5" min="5" style="1" width="14.14"/>
    <col collapsed="false" customWidth="true" hidden="false" outlineLevel="0" max="6" min="6" style="1" width="13.85"/>
    <col collapsed="false" customWidth="true" hidden="false" outlineLevel="0" max="7" min="7" style="2" width="13.41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5" t="s">
        <v>21</v>
      </c>
    </row>
    <row r="3" customFormat="false" ht="12.75" hidden="false" customHeight="false" outlineLevel="0" collapsed="false">
      <c r="A3" s="4" t="n">
        <v>2000</v>
      </c>
      <c r="B3" s="26"/>
      <c r="C3" s="26"/>
      <c r="D3" s="5" t="s">
        <v>1</v>
      </c>
      <c r="E3" s="5"/>
      <c r="F3" s="5"/>
      <c r="G3" s="5"/>
      <c r="H3" s="5"/>
    </row>
    <row r="4" customFormat="false" ht="78" hidden="false" customHeight="true" outlineLevel="0" collapsed="false">
      <c r="A4" s="26"/>
      <c r="B4" s="27" t="s">
        <v>2</v>
      </c>
      <c r="C4" s="8" t="s">
        <v>3</v>
      </c>
      <c r="D4" s="28" t="s">
        <v>4</v>
      </c>
      <c r="E4" s="28" t="s">
        <v>5</v>
      </c>
      <c r="F4" s="28" t="s">
        <v>6</v>
      </c>
      <c r="G4" s="29" t="s">
        <v>7</v>
      </c>
      <c r="H4" s="11" t="s">
        <v>8</v>
      </c>
    </row>
    <row r="5" customFormat="false" ht="15.95" hidden="false" customHeight="true" outlineLevel="0" collapsed="false">
      <c r="A5" s="4" t="n">
        <v>2000</v>
      </c>
      <c r="B5" s="9" t="s">
        <v>9</v>
      </c>
      <c r="C5" s="6"/>
      <c r="D5" s="6"/>
      <c r="E5" s="6"/>
      <c r="F5" s="6"/>
      <c r="G5" s="13"/>
      <c r="H5" s="13"/>
    </row>
    <row r="6" customFormat="false" ht="15.95" hidden="false" customHeight="true" outlineLevel="0" collapsed="false">
      <c r="A6" s="26" t="s">
        <v>10</v>
      </c>
      <c r="B6" s="9"/>
      <c r="C6" s="14" t="n">
        <v>167065</v>
      </c>
      <c r="D6" s="15" t="n">
        <v>66247</v>
      </c>
      <c r="E6" s="16" t="n">
        <v>6469</v>
      </c>
      <c r="F6" s="16" t="n">
        <v>23711</v>
      </c>
      <c r="G6" s="13" t="n">
        <v>52379</v>
      </c>
      <c r="H6" s="13"/>
    </row>
    <row r="7" customFormat="false" ht="15.95" hidden="false" customHeight="true" outlineLevel="0" collapsed="false">
      <c r="A7" s="26" t="s">
        <v>11</v>
      </c>
      <c r="B7" s="9"/>
      <c r="C7" s="14" t="n">
        <v>180390</v>
      </c>
      <c r="D7" s="15" t="n">
        <v>71639</v>
      </c>
      <c r="E7" s="16" t="n">
        <v>7759</v>
      </c>
      <c r="F7" s="16" t="n">
        <v>24683</v>
      </c>
      <c r="G7" s="13" t="n">
        <v>54830</v>
      </c>
      <c r="H7" s="13"/>
    </row>
    <row r="8" customFormat="false" ht="15.95" hidden="false" customHeight="true" outlineLevel="0" collapsed="false">
      <c r="A8" s="26" t="s">
        <v>12</v>
      </c>
      <c r="B8" s="9"/>
      <c r="C8" s="14" t="n">
        <v>187174</v>
      </c>
      <c r="D8" s="15" t="n">
        <v>75440</v>
      </c>
      <c r="E8" s="16" t="n">
        <v>6601</v>
      </c>
      <c r="F8" s="16" t="n">
        <v>25518</v>
      </c>
      <c r="G8" s="13" t="n">
        <v>57963</v>
      </c>
      <c r="H8" s="13"/>
    </row>
    <row r="9" customFormat="false" ht="15.95" hidden="false" customHeight="true" outlineLevel="0" collapsed="false">
      <c r="A9" s="26" t="s">
        <v>13</v>
      </c>
      <c r="B9" s="9"/>
      <c r="C9" s="14" t="n">
        <v>209993</v>
      </c>
      <c r="D9" s="15" t="n">
        <v>82855</v>
      </c>
      <c r="E9" s="16" t="n">
        <v>11990</v>
      </c>
      <c r="F9" s="16" t="n">
        <v>26423</v>
      </c>
      <c r="G9" s="13" t="n">
        <v>67961</v>
      </c>
      <c r="H9" s="13"/>
    </row>
    <row r="10" customFormat="false" ht="15.95" hidden="false" customHeight="true" outlineLevel="0" collapsed="false">
      <c r="A10" s="30" t="s">
        <v>14</v>
      </c>
      <c r="B10" s="9"/>
      <c r="C10" s="18" t="n">
        <f aca="false">C6+C7+C8+C9</f>
        <v>744622</v>
      </c>
      <c r="D10" s="18" t="n">
        <f aca="false">D6+D7+D8+D9</f>
        <v>296181</v>
      </c>
      <c r="E10" s="18" t="n">
        <f aca="false">E6+E7+E8+E9</f>
        <v>32819</v>
      </c>
      <c r="F10" s="18" t="n">
        <f aca="false">F6+F7+F8+F9</f>
        <v>100335</v>
      </c>
      <c r="G10" s="18" t="n">
        <f aca="false">G6+G7+G8+G9</f>
        <v>233133</v>
      </c>
      <c r="H10" s="13"/>
    </row>
    <row r="11" customFormat="false" ht="15.95" hidden="false" customHeight="true" outlineLevel="0" collapsed="false">
      <c r="A11" s="31" t="n">
        <v>2000</v>
      </c>
      <c r="B11" s="20" t="s">
        <v>15</v>
      </c>
      <c r="C11" s="13"/>
      <c r="D11" s="6"/>
      <c r="E11" s="6"/>
      <c r="F11" s="6"/>
      <c r="G11" s="13"/>
      <c r="H11" s="13"/>
    </row>
    <row r="12" customFormat="false" ht="15.95" hidden="false" customHeight="true" outlineLevel="0" collapsed="false">
      <c r="A12" s="26" t="s">
        <v>10</v>
      </c>
      <c r="B12" s="20"/>
      <c r="C12" s="13" t="n">
        <f aca="false">D12+E12+F12+G12</f>
        <v>126469</v>
      </c>
      <c r="D12" s="14" t="n">
        <v>51726</v>
      </c>
      <c r="E12" s="21" t="n">
        <v>5727</v>
      </c>
      <c r="F12" s="21" t="n">
        <v>19920</v>
      </c>
      <c r="G12" s="13" t="n">
        <v>49096</v>
      </c>
      <c r="H12" s="13"/>
    </row>
    <row r="13" customFormat="false" ht="15.95" hidden="false" customHeight="true" outlineLevel="0" collapsed="false">
      <c r="A13" s="26" t="s">
        <v>11</v>
      </c>
      <c r="B13" s="20"/>
      <c r="C13" s="13" t="n">
        <f aca="false">D13+E13+F13+G13</f>
        <v>135159</v>
      </c>
      <c r="D13" s="14" t="n">
        <v>56097</v>
      </c>
      <c r="E13" s="21" t="n">
        <v>6797</v>
      </c>
      <c r="F13" s="21" t="n">
        <v>20798</v>
      </c>
      <c r="G13" s="13" t="n">
        <v>51467</v>
      </c>
      <c r="H13" s="13"/>
    </row>
    <row r="14" customFormat="false" ht="15.95" hidden="false" customHeight="true" outlineLevel="0" collapsed="false">
      <c r="A14" s="26" t="s">
        <v>12</v>
      </c>
      <c r="B14" s="20"/>
      <c r="C14" s="13" t="n">
        <f aca="false">D14+E14+F14+G14</f>
        <v>140297</v>
      </c>
      <c r="D14" s="14" t="n">
        <v>58852</v>
      </c>
      <c r="E14" s="21" t="n">
        <v>5412</v>
      </c>
      <c r="F14" s="21" t="n">
        <v>21525</v>
      </c>
      <c r="G14" s="13" t="n">
        <v>54508</v>
      </c>
      <c r="H14" s="13"/>
    </row>
    <row r="15" customFormat="false" ht="15.95" hidden="false" customHeight="true" outlineLevel="0" collapsed="false">
      <c r="A15" s="26" t="s">
        <v>13</v>
      </c>
      <c r="B15" s="20"/>
      <c r="C15" s="13" t="n">
        <f aca="false">D15+E15+F15+G15</f>
        <v>161483</v>
      </c>
      <c r="D15" s="14" t="n">
        <v>64342</v>
      </c>
      <c r="E15" s="21" t="n">
        <v>10522</v>
      </c>
      <c r="F15" s="21" t="n">
        <v>22226</v>
      </c>
      <c r="G15" s="13" t="n">
        <v>64393</v>
      </c>
      <c r="H15" s="13"/>
    </row>
    <row r="16" customFormat="false" ht="15.95" hidden="false" customHeight="true" outlineLevel="0" collapsed="false">
      <c r="A16" s="30" t="s">
        <v>14</v>
      </c>
      <c r="B16" s="20"/>
      <c r="C16" s="18" t="n">
        <f aca="false">D16+E16+F16+G16</f>
        <v>563408</v>
      </c>
      <c r="D16" s="18" t="n">
        <f aca="false">D12+D13+D14+D15</f>
        <v>231017</v>
      </c>
      <c r="E16" s="18" t="n">
        <f aca="false">E12+E13+E14+E15</f>
        <v>28458</v>
      </c>
      <c r="F16" s="18" t="n">
        <f aca="false">F12+F13+F14+F15</f>
        <v>84469</v>
      </c>
      <c r="G16" s="18" t="n">
        <f aca="false">G12+G13+G14+G15</f>
        <v>219464</v>
      </c>
      <c r="H16" s="13"/>
    </row>
    <row r="17" customFormat="false" ht="15.95" hidden="false" customHeight="true" outlineLevel="0" collapsed="false">
      <c r="A17" s="31" t="n">
        <v>2000</v>
      </c>
      <c r="B17" s="9" t="s">
        <v>16</v>
      </c>
      <c r="C17" s="13"/>
      <c r="D17" s="6"/>
      <c r="E17" s="6"/>
      <c r="F17" s="6"/>
      <c r="G17" s="13"/>
      <c r="H17" s="13"/>
    </row>
    <row r="18" customFormat="false" ht="15.95" hidden="false" customHeight="true" outlineLevel="0" collapsed="false">
      <c r="A18" s="26" t="s">
        <v>10</v>
      </c>
      <c r="B18" s="9"/>
      <c r="C18" s="13" t="n">
        <f aca="false">D18+E18+F18+G18</f>
        <v>74673</v>
      </c>
      <c r="D18" s="14" t="n">
        <v>23132</v>
      </c>
      <c r="E18" s="21" t="n">
        <v>3447</v>
      </c>
      <c r="F18" s="21" t="n">
        <v>5231</v>
      </c>
      <c r="G18" s="13" t="n">
        <v>42863</v>
      </c>
      <c r="H18" s="13"/>
    </row>
    <row r="19" customFormat="false" ht="15.95" hidden="false" customHeight="true" outlineLevel="0" collapsed="false">
      <c r="A19" s="26" t="s">
        <v>11</v>
      </c>
      <c r="B19" s="9"/>
      <c r="C19" s="13" t="n">
        <f aca="false">D19+E19+F19+G19</f>
        <v>79668</v>
      </c>
      <c r="D19" s="14" t="n">
        <v>24040</v>
      </c>
      <c r="E19" s="21" t="n">
        <v>4727</v>
      </c>
      <c r="F19" s="21" t="n">
        <v>5624</v>
      </c>
      <c r="G19" s="13" t="n">
        <v>45277</v>
      </c>
      <c r="H19" s="13"/>
    </row>
    <row r="20" customFormat="false" ht="15.95" hidden="false" customHeight="true" outlineLevel="0" collapsed="false">
      <c r="A20" s="26" t="s">
        <v>12</v>
      </c>
      <c r="B20" s="9"/>
      <c r="C20" s="13" t="n">
        <f aca="false">D20+E20+F20+G20</f>
        <v>86954</v>
      </c>
      <c r="D20" s="14" t="n">
        <v>28909</v>
      </c>
      <c r="E20" s="21" t="n">
        <v>3408</v>
      </c>
      <c r="F20" s="21" t="n">
        <v>6402</v>
      </c>
      <c r="G20" s="13" t="n">
        <v>48235</v>
      </c>
      <c r="H20" s="13"/>
    </row>
    <row r="21" customFormat="false" ht="15.95" hidden="false" customHeight="true" outlineLevel="0" collapsed="false">
      <c r="A21" s="26" t="s">
        <v>13</v>
      </c>
      <c r="B21" s="9"/>
      <c r="C21" s="13" t="n">
        <f aca="false">D21+E21+F21+G21</f>
        <v>105377</v>
      </c>
      <c r="D21" s="14" t="n">
        <v>32719</v>
      </c>
      <c r="E21" s="21" t="n">
        <v>8152</v>
      </c>
      <c r="F21" s="21" t="n">
        <v>7156</v>
      </c>
      <c r="G21" s="13" t="n">
        <v>57350</v>
      </c>
      <c r="H21" s="13"/>
    </row>
    <row r="22" customFormat="false" ht="15.95" hidden="false" customHeight="true" outlineLevel="0" collapsed="false">
      <c r="A22" s="30" t="s">
        <v>14</v>
      </c>
      <c r="B22" s="9"/>
      <c r="C22" s="18" t="n">
        <f aca="false">D22+E22+F22+G22</f>
        <v>346672</v>
      </c>
      <c r="D22" s="18" t="n">
        <f aca="false">D18+D19+D21+D20</f>
        <v>108800</v>
      </c>
      <c r="E22" s="18" t="n">
        <f aca="false">E18+E19+E21+E20</f>
        <v>19734</v>
      </c>
      <c r="F22" s="18" t="n">
        <f aca="false">F18+F19+F21+F20</f>
        <v>24413</v>
      </c>
      <c r="G22" s="18" t="n">
        <f aca="false">G18+G19+G21+G20</f>
        <v>193725</v>
      </c>
      <c r="H22" s="13"/>
    </row>
    <row r="23" customFormat="false" ht="15.95" hidden="false" customHeight="true" outlineLevel="0" collapsed="false">
      <c r="A23" s="31" t="n">
        <v>2000</v>
      </c>
      <c r="B23" s="28" t="s">
        <v>17</v>
      </c>
      <c r="C23" s="13"/>
      <c r="D23" s="6"/>
      <c r="E23" s="6"/>
      <c r="F23" s="6"/>
      <c r="G23" s="13"/>
      <c r="H23" s="13"/>
    </row>
    <row r="24" customFormat="false" ht="15.95" hidden="false" customHeight="true" outlineLevel="0" collapsed="false">
      <c r="A24" s="26" t="s">
        <v>10</v>
      </c>
      <c r="B24" s="28"/>
      <c r="C24" s="13" t="n">
        <f aca="false">D24+E24+F24+G24</f>
        <v>168080</v>
      </c>
      <c r="D24" s="21" t="n">
        <v>14471</v>
      </c>
      <c r="E24" s="21" t="n">
        <v>1070</v>
      </c>
      <c r="F24" s="21" t="n">
        <v>32731</v>
      </c>
      <c r="G24" s="13" t="n">
        <v>119808</v>
      </c>
      <c r="H24" s="13"/>
    </row>
    <row r="25" customFormat="false" ht="15.95" hidden="false" customHeight="true" outlineLevel="0" collapsed="false">
      <c r="A25" s="26" t="s">
        <v>11</v>
      </c>
      <c r="B25" s="28"/>
      <c r="C25" s="13" t="n">
        <f aca="false">D25+E25+F25+G25</f>
        <v>181798</v>
      </c>
      <c r="D25" s="21" t="n">
        <v>14204</v>
      </c>
      <c r="E25" s="21" t="n">
        <v>-39</v>
      </c>
      <c r="F25" s="21" t="n">
        <v>35895</v>
      </c>
      <c r="G25" s="13" t="n">
        <v>131738</v>
      </c>
      <c r="H25" s="13"/>
    </row>
    <row r="26" customFormat="false" ht="15.95" hidden="false" customHeight="true" outlineLevel="0" collapsed="false">
      <c r="A26" s="26" t="s">
        <v>12</v>
      </c>
      <c r="B26" s="28"/>
      <c r="C26" s="13" t="n">
        <f aca="false">D26+E26+F26+G26</f>
        <v>188665</v>
      </c>
      <c r="D26" s="21" t="n">
        <v>17785</v>
      </c>
      <c r="E26" s="21" t="n">
        <v>-408</v>
      </c>
      <c r="F26" s="21" t="n">
        <v>35342</v>
      </c>
      <c r="G26" s="13" t="n">
        <v>135946</v>
      </c>
      <c r="H26" s="13"/>
    </row>
    <row r="27" customFormat="false" ht="15.95" hidden="false" customHeight="true" outlineLevel="0" collapsed="false">
      <c r="A27" s="26" t="s">
        <v>13</v>
      </c>
      <c r="B27" s="28"/>
      <c r="C27" s="13" t="n">
        <f aca="false">D27+E27+F27+G27</f>
        <v>210542</v>
      </c>
      <c r="D27" s="21" t="n">
        <v>18226</v>
      </c>
      <c r="E27" s="21" t="n">
        <v>8499</v>
      </c>
      <c r="F27" s="21" t="n">
        <v>37970</v>
      </c>
      <c r="G27" s="13" t="n">
        <v>145847</v>
      </c>
      <c r="H27" s="13"/>
    </row>
    <row r="28" customFormat="false" ht="15.95" hidden="false" customHeight="true" outlineLevel="0" collapsed="false">
      <c r="A28" s="30" t="s">
        <v>14</v>
      </c>
      <c r="B28" s="28"/>
      <c r="C28" s="18" t="n">
        <f aca="false">D28+E28+F28+G28</f>
        <v>749085</v>
      </c>
      <c r="D28" s="18" t="n">
        <f aca="false">D24+D25+D26+D27</f>
        <v>64686</v>
      </c>
      <c r="E28" s="18" t="n">
        <f aca="false">E24+E25+E26+E27</f>
        <v>9122</v>
      </c>
      <c r="F28" s="18" t="n">
        <f aca="false">F24+F25+F26+F27</f>
        <v>141938</v>
      </c>
      <c r="G28" s="18" t="n">
        <f aca="false">G24+G25+G26+G27</f>
        <v>533339</v>
      </c>
      <c r="H28" s="13"/>
    </row>
    <row r="29" customFormat="false" ht="15.95" hidden="false" customHeight="true" outlineLevel="0" collapsed="false">
      <c r="A29" s="32" t="n">
        <v>2000</v>
      </c>
      <c r="B29" s="28" t="s">
        <v>18</v>
      </c>
      <c r="C29" s="13"/>
      <c r="D29" s="6"/>
      <c r="E29" s="6"/>
      <c r="F29" s="6"/>
      <c r="G29" s="13"/>
      <c r="H29" s="13"/>
    </row>
    <row r="30" customFormat="false" ht="15.95" hidden="false" customHeight="true" outlineLevel="0" collapsed="false">
      <c r="A30" s="26" t="s">
        <v>10</v>
      </c>
      <c r="B30" s="28"/>
      <c r="C30" s="13" t="n">
        <f aca="false">D30+E30+F30+G30</f>
        <v>17402</v>
      </c>
      <c r="D30" s="21" t="n">
        <v>14471</v>
      </c>
      <c r="E30" s="21" t="n">
        <v>911</v>
      </c>
      <c r="F30" s="21" t="n">
        <v>547</v>
      </c>
      <c r="G30" s="13" t="n">
        <v>1473</v>
      </c>
      <c r="H30" s="13"/>
    </row>
    <row r="31" customFormat="false" ht="15.95" hidden="false" customHeight="true" outlineLevel="0" collapsed="false">
      <c r="A31" s="26" t="s">
        <v>11</v>
      </c>
      <c r="B31" s="28"/>
      <c r="C31" s="13" t="n">
        <f aca="false">D31+E31+F31+G31</f>
        <v>28611</v>
      </c>
      <c r="D31" s="21" t="n">
        <v>14204</v>
      </c>
      <c r="E31" s="21" t="n">
        <v>-198</v>
      </c>
      <c r="F31" s="21" t="n">
        <v>2133</v>
      </c>
      <c r="G31" s="13" t="n">
        <v>12472</v>
      </c>
      <c r="H31" s="13"/>
    </row>
    <row r="32" customFormat="false" ht="15.95" hidden="false" customHeight="true" outlineLevel="0" collapsed="false">
      <c r="A32" s="26" t="s">
        <v>12</v>
      </c>
      <c r="B32" s="28"/>
      <c r="C32" s="13" t="n">
        <f aca="false">D32+E32+F32+G32</f>
        <v>35988</v>
      </c>
      <c r="D32" s="21" t="n">
        <v>17785</v>
      </c>
      <c r="E32" s="21" t="n">
        <v>-567</v>
      </c>
      <c r="F32" s="21" t="n">
        <v>3082</v>
      </c>
      <c r="G32" s="13" t="n">
        <v>15688</v>
      </c>
      <c r="H32" s="13"/>
    </row>
    <row r="33" customFormat="false" ht="15.95" hidden="false" customHeight="true" outlineLevel="0" collapsed="false">
      <c r="A33" s="26" t="s">
        <v>13</v>
      </c>
      <c r="B33" s="28"/>
      <c r="C33" s="13" t="n">
        <f aca="false">D33+E33+F33+G33</f>
        <v>59644</v>
      </c>
      <c r="D33" s="21" t="n">
        <v>18226</v>
      </c>
      <c r="E33" s="21" t="n">
        <v>8340</v>
      </c>
      <c r="F33" s="21" t="n">
        <v>5624</v>
      </c>
      <c r="G33" s="13" t="n">
        <v>27454</v>
      </c>
      <c r="H33" s="13"/>
    </row>
    <row r="34" customFormat="false" ht="15.95" hidden="false" customHeight="true" outlineLevel="0" collapsed="false">
      <c r="A34" s="30" t="s">
        <v>14</v>
      </c>
      <c r="B34" s="28"/>
      <c r="C34" s="18" t="n">
        <f aca="false">D34+E34+F34+G34</f>
        <v>141645</v>
      </c>
      <c r="D34" s="18" t="n">
        <f aca="false">D30+D31+D32+D33</f>
        <v>64686</v>
      </c>
      <c r="E34" s="18" t="n">
        <f aca="false">E30+E31+E32+E33</f>
        <v>8486</v>
      </c>
      <c r="F34" s="18" t="n">
        <f aca="false">F30+F31+F32+F33</f>
        <v>11386</v>
      </c>
      <c r="G34" s="18" t="n">
        <f aca="false">G30+G31+G32+G33</f>
        <v>57087</v>
      </c>
      <c r="H34" s="13"/>
    </row>
    <row r="35" customFormat="false" ht="15.95" hidden="false" customHeight="true" outlineLevel="0" collapsed="false">
      <c r="A35" s="32" t="n">
        <v>2000</v>
      </c>
      <c r="B35" s="28" t="s">
        <v>19</v>
      </c>
      <c r="C35" s="13"/>
      <c r="D35" s="6"/>
      <c r="E35" s="6"/>
      <c r="F35" s="6"/>
      <c r="G35" s="13"/>
      <c r="H35" s="13"/>
    </row>
    <row r="36" customFormat="false" ht="15.95" hidden="false" customHeight="true" outlineLevel="0" collapsed="false">
      <c r="A36" s="26" t="s">
        <v>10</v>
      </c>
      <c r="B36" s="28"/>
      <c r="C36" s="13" t="n">
        <f aca="false">D36+E36+F36+G36</f>
        <v>-11878</v>
      </c>
      <c r="D36" s="21" t="n">
        <v>-2702</v>
      </c>
      <c r="E36" s="21" t="n">
        <v>-573</v>
      </c>
      <c r="F36" s="21" t="n">
        <v>-3390</v>
      </c>
      <c r="G36" s="13" t="n">
        <v>-5213</v>
      </c>
      <c r="H36" s="13" t="n">
        <v>11878</v>
      </c>
    </row>
    <row r="37" customFormat="false" ht="15.95" hidden="false" customHeight="true" outlineLevel="0" collapsed="false">
      <c r="A37" s="26" t="s">
        <v>11</v>
      </c>
      <c r="B37" s="28"/>
      <c r="C37" s="13" t="n">
        <f aca="false">D37+E37+F37+G37</f>
        <v>-12013</v>
      </c>
      <c r="D37" s="21" t="n">
        <v>-13352</v>
      </c>
      <c r="E37" s="21" t="n">
        <v>-2596</v>
      </c>
      <c r="F37" s="21" t="n">
        <v>-2598</v>
      </c>
      <c r="G37" s="13" t="n">
        <v>6533</v>
      </c>
      <c r="H37" s="13" t="n">
        <v>12013</v>
      </c>
    </row>
    <row r="38" customFormat="false" ht="15.95" hidden="false" customHeight="true" outlineLevel="0" collapsed="false">
      <c r="A38" s="26" t="s">
        <v>12</v>
      </c>
      <c r="B38" s="28"/>
      <c r="C38" s="13" t="n">
        <f aca="false">D38+E38+F38+G38</f>
        <v>-8115</v>
      </c>
      <c r="D38" s="21" t="n">
        <v>-9762</v>
      </c>
      <c r="E38" s="21" t="n">
        <v>-3140</v>
      </c>
      <c r="F38" s="21" t="n">
        <v>-2228</v>
      </c>
      <c r="G38" s="13" t="n">
        <v>7015</v>
      </c>
      <c r="H38" s="13" t="n">
        <v>8115</v>
      </c>
    </row>
    <row r="39" customFormat="false" ht="15.95" hidden="false" customHeight="true" outlineLevel="0" collapsed="false">
      <c r="A39" s="26" t="s">
        <v>13</v>
      </c>
      <c r="B39" s="28"/>
      <c r="C39" s="13" t="n">
        <f aca="false">D39+E39+F39+G39</f>
        <v>-11116</v>
      </c>
      <c r="D39" s="21" t="n">
        <v>-27120</v>
      </c>
      <c r="E39" s="21" t="n">
        <v>5118</v>
      </c>
      <c r="F39" s="21" t="n">
        <v>-2797</v>
      </c>
      <c r="G39" s="13" t="n">
        <v>13683</v>
      </c>
      <c r="H39" s="13" t="n">
        <v>11116</v>
      </c>
    </row>
    <row r="40" customFormat="false" ht="15.95" hidden="false" customHeight="true" outlineLevel="0" collapsed="false">
      <c r="A40" s="30" t="s">
        <v>14</v>
      </c>
      <c r="B40" s="28"/>
      <c r="C40" s="18" t="n">
        <f aca="false">D40+E40+F40+G40</f>
        <v>-43122</v>
      </c>
      <c r="D40" s="18" t="n">
        <f aca="false">D36+D37+D38+D39</f>
        <v>-52936</v>
      </c>
      <c r="E40" s="18" t="n">
        <f aca="false">E36+E37+E38+E39</f>
        <v>-1191</v>
      </c>
      <c r="F40" s="18" t="n">
        <f aca="false">F36+F37+F38+F39</f>
        <v>-11013</v>
      </c>
      <c r="G40" s="18" t="n">
        <f aca="false">G36+G37+G38+G39</f>
        <v>22018</v>
      </c>
      <c r="H40" s="18" t="n">
        <f aca="false">H36+H37+H38+H39</f>
        <v>43122</v>
      </c>
    </row>
    <row r="41" customFormat="false" ht="12.75" hidden="false" customHeight="true" outlineLevel="0" collapsed="false"/>
    <row r="42" customFormat="false" ht="12.75" hidden="false" customHeight="false" outlineLevel="0" collapsed="false">
      <c r="A42" s="33" t="s">
        <v>20</v>
      </c>
    </row>
    <row r="53" customFormat="false" ht="12.75" hidden="false" customHeight="true" outlineLevel="0" collapsed="false"/>
    <row r="59" customFormat="false" ht="12.75" hidden="false" customHeight="true" outlineLevel="0" collapsed="false"/>
    <row r="65" customFormat="false" ht="12.75" hidden="false" customHeight="true" outlineLevel="0" collapsed="false"/>
    <row r="77" customFormat="false" ht="12.75" hidden="false" customHeight="true" outlineLevel="0" collapsed="false"/>
    <row r="83" customFormat="false" ht="12.75" hidden="false" customHeight="true" outlineLevel="0" collapsed="false"/>
    <row r="89" customFormat="false" ht="12.75" hidden="false" customHeight="true" outlineLevel="0" collapsed="false"/>
    <row r="95" customFormat="false" ht="12.75" hidden="false" customHeight="true" outlineLevel="0" collapsed="false"/>
    <row r="101" customFormat="false" ht="12.75" hidden="false" customHeight="true" outlineLevel="0" collapsed="false"/>
    <row r="107" customFormat="false" ht="12.75" hidden="false" customHeight="true" outlineLevel="0" collapsed="false"/>
    <row r="113" customFormat="false" ht="12.75" hidden="false" customHeight="true" outlineLevel="0" collapsed="false"/>
    <row r="119" customFormat="false" ht="12.75" hidden="false" customHeight="true" outlineLevel="0" collapsed="false"/>
    <row r="125" customFormat="false" ht="12.75" hidden="false" customHeight="true" outlineLevel="0" collapsed="false"/>
    <row r="131" customFormat="false" ht="12.75" hidden="false" customHeight="true" outlineLevel="0" collapsed="false"/>
    <row r="137" customFormat="false" ht="12.75" hidden="false" customHeight="true" outlineLevel="0" collapsed="false"/>
    <row r="143" customFormat="false" ht="12.75" hidden="false" customHeight="true" outlineLevel="0" collapsed="false"/>
    <row r="149" customFormat="false" ht="12.75" hidden="false" customHeight="true" outlineLevel="0" collapsed="false"/>
    <row r="155" customFormat="false" ht="12.75" hidden="false" customHeight="true" outlineLevel="0" collapsed="false"/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A1" activeCellId="0" sqref="A1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1.7"/>
    <col collapsed="false" customWidth="true" hidden="false" outlineLevel="0" max="4" min="3" style="1" width="14.85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2" width="13.41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21</v>
      </c>
    </row>
    <row r="3" customFormat="false" ht="12.75" hidden="false" customHeight="false" outlineLevel="0" collapsed="false">
      <c r="A3" s="4" t="n">
        <v>2001</v>
      </c>
      <c r="B3" s="26"/>
      <c r="C3" s="26"/>
      <c r="D3" s="5" t="s">
        <v>1</v>
      </c>
      <c r="E3" s="5"/>
      <c r="F3" s="5"/>
      <c r="G3" s="5"/>
      <c r="H3" s="5"/>
    </row>
    <row r="4" customFormat="false" ht="78" hidden="false" customHeight="true" outlineLevel="0" collapsed="false">
      <c r="A4" s="6"/>
      <c r="B4" s="27" t="s">
        <v>2</v>
      </c>
      <c r="C4" s="8" t="s">
        <v>3</v>
      </c>
      <c r="D4" s="28" t="s">
        <v>4</v>
      </c>
      <c r="E4" s="28" t="s">
        <v>5</v>
      </c>
      <c r="F4" s="28" t="s">
        <v>6</v>
      </c>
      <c r="G4" s="29" t="s">
        <v>7</v>
      </c>
      <c r="H4" s="11" t="s">
        <v>8</v>
      </c>
    </row>
    <row r="5" customFormat="false" ht="15.95" hidden="false" customHeight="true" outlineLevel="0" collapsed="false">
      <c r="A5" s="12" t="n">
        <v>2001</v>
      </c>
      <c r="B5" s="9" t="s">
        <v>9</v>
      </c>
      <c r="C5" s="6"/>
      <c r="D5" s="6"/>
      <c r="E5" s="6"/>
      <c r="F5" s="6"/>
      <c r="G5" s="13"/>
      <c r="H5" s="13"/>
    </row>
    <row r="6" customFormat="false" ht="15.95" hidden="false" customHeight="true" outlineLevel="0" collapsed="false">
      <c r="A6" s="6" t="s">
        <v>10</v>
      </c>
      <c r="B6" s="9"/>
      <c r="C6" s="21" t="n">
        <v>179147</v>
      </c>
      <c r="D6" s="16" t="n">
        <v>71419</v>
      </c>
      <c r="E6" s="16" t="n">
        <v>6097</v>
      </c>
      <c r="F6" s="16" t="n">
        <v>27163</v>
      </c>
      <c r="G6" s="13" t="n">
        <v>56170</v>
      </c>
      <c r="H6" s="13"/>
    </row>
    <row r="7" customFormat="false" ht="15.95" hidden="false" customHeight="true" outlineLevel="0" collapsed="false">
      <c r="A7" s="6" t="s">
        <v>11</v>
      </c>
      <c r="B7" s="9"/>
      <c r="C7" s="21" t="n">
        <v>191051</v>
      </c>
      <c r="D7" s="16" t="n">
        <v>74115</v>
      </c>
      <c r="E7" s="16" t="n">
        <v>7188</v>
      </c>
      <c r="F7" s="16" t="n">
        <v>27760</v>
      </c>
      <c r="G7" s="13" t="n">
        <v>60378</v>
      </c>
      <c r="H7" s="13"/>
    </row>
    <row r="8" customFormat="false" ht="15.95" hidden="false" customHeight="true" outlineLevel="0" collapsed="false">
      <c r="A8" s="6" t="s">
        <v>12</v>
      </c>
      <c r="B8" s="9"/>
      <c r="C8" s="21" t="n">
        <v>194019</v>
      </c>
      <c r="D8" s="16" t="n">
        <v>76483</v>
      </c>
      <c r="E8" s="16" t="n">
        <v>6511</v>
      </c>
      <c r="F8" s="16" t="n">
        <v>27086</v>
      </c>
      <c r="G8" s="13" t="n">
        <v>61711</v>
      </c>
      <c r="H8" s="13"/>
    </row>
    <row r="9" customFormat="false" ht="15.95" hidden="false" customHeight="true" outlineLevel="0" collapsed="false">
      <c r="A9" s="6" t="s">
        <v>13</v>
      </c>
      <c r="B9" s="9"/>
      <c r="C9" s="21" t="n">
        <v>214988</v>
      </c>
      <c r="D9" s="16" t="n">
        <v>81691</v>
      </c>
      <c r="E9" s="16" t="n">
        <v>11354</v>
      </c>
      <c r="F9" s="16" t="n">
        <v>28899</v>
      </c>
      <c r="G9" s="13" t="n">
        <v>70871</v>
      </c>
      <c r="H9" s="13"/>
    </row>
    <row r="10" customFormat="false" ht="15.95" hidden="false" customHeight="true" outlineLevel="0" collapsed="false">
      <c r="A10" s="17" t="s">
        <v>14</v>
      </c>
      <c r="B10" s="9"/>
      <c r="C10" s="18" t="n">
        <f aca="false">C6+C7+C8+C9</f>
        <v>779205</v>
      </c>
      <c r="D10" s="18" t="n">
        <f aca="false">D6+D7+D8+D9</f>
        <v>303708</v>
      </c>
      <c r="E10" s="18" t="n">
        <f aca="false">E6+E7+E8+E9</f>
        <v>31150</v>
      </c>
      <c r="F10" s="18" t="n">
        <f aca="false">F6+F7+F8+F9</f>
        <v>110908</v>
      </c>
      <c r="G10" s="18" t="n">
        <f aca="false">G6+G7+G8+G9</f>
        <v>249130</v>
      </c>
      <c r="H10" s="13"/>
    </row>
    <row r="11" customFormat="false" ht="15.95" hidden="false" customHeight="true" outlineLevel="0" collapsed="false">
      <c r="A11" s="19" t="n">
        <v>2001</v>
      </c>
      <c r="B11" s="20" t="s">
        <v>15</v>
      </c>
      <c r="C11" s="13"/>
      <c r="D11" s="6"/>
      <c r="E11" s="6"/>
      <c r="F11" s="6"/>
      <c r="G11" s="13"/>
      <c r="H11" s="13"/>
    </row>
    <row r="12" customFormat="false" ht="15.95" hidden="false" customHeight="true" outlineLevel="0" collapsed="false">
      <c r="A12" s="6" t="s">
        <v>10</v>
      </c>
      <c r="B12" s="20"/>
      <c r="C12" s="13" t="n">
        <f aca="false">D12+E12+F12+G12</f>
        <v>136515</v>
      </c>
      <c r="D12" s="21" t="n">
        <v>55566</v>
      </c>
      <c r="E12" s="21" t="n">
        <v>5163</v>
      </c>
      <c r="F12" s="21" t="n">
        <v>23094</v>
      </c>
      <c r="G12" s="13" t="n">
        <v>52692</v>
      </c>
      <c r="H12" s="13"/>
    </row>
    <row r="13" customFormat="false" ht="15.95" hidden="false" customHeight="true" outlineLevel="0" collapsed="false">
      <c r="A13" s="6" t="s">
        <v>11</v>
      </c>
      <c r="B13" s="20"/>
      <c r="C13" s="13" t="n">
        <f aca="false">D13+E13+F13+G13</f>
        <v>143797</v>
      </c>
      <c r="D13" s="21" t="n">
        <v>57367</v>
      </c>
      <c r="E13" s="21" t="n">
        <v>6007</v>
      </c>
      <c r="F13" s="21" t="n">
        <v>23601</v>
      </c>
      <c r="G13" s="13" t="n">
        <v>56822</v>
      </c>
      <c r="H13" s="13"/>
    </row>
    <row r="14" customFormat="false" ht="15.95" hidden="false" customHeight="true" outlineLevel="0" collapsed="false">
      <c r="A14" s="6" t="s">
        <v>12</v>
      </c>
      <c r="B14" s="20"/>
      <c r="C14" s="13" t="n">
        <f aca="false">D14+E14+F14+G14</f>
        <v>144797</v>
      </c>
      <c r="D14" s="21" t="n">
        <v>58758</v>
      </c>
      <c r="E14" s="21" t="n">
        <v>5151</v>
      </c>
      <c r="F14" s="21" t="n">
        <v>22827</v>
      </c>
      <c r="G14" s="13" t="n">
        <v>58061</v>
      </c>
      <c r="H14" s="13"/>
    </row>
    <row r="15" customFormat="false" ht="15.95" hidden="false" customHeight="true" outlineLevel="0" collapsed="false">
      <c r="A15" s="6" t="s">
        <v>13</v>
      </c>
      <c r="B15" s="20"/>
      <c r="C15" s="13" t="n">
        <f aca="false">D15+E15+F15+G15</f>
        <v>163684</v>
      </c>
      <c r="D15" s="21" t="n">
        <v>62430</v>
      </c>
      <c r="E15" s="21" t="n">
        <v>9740</v>
      </c>
      <c r="F15" s="21" t="n">
        <v>24427</v>
      </c>
      <c r="G15" s="13" t="n">
        <v>67087</v>
      </c>
      <c r="H15" s="13"/>
    </row>
    <row r="16" customFormat="false" ht="15.95" hidden="false" customHeight="true" outlineLevel="0" collapsed="false">
      <c r="A16" s="17" t="s">
        <v>14</v>
      </c>
      <c r="B16" s="20"/>
      <c r="C16" s="18" t="n">
        <f aca="false">D16+E16+F16+G16</f>
        <v>588793</v>
      </c>
      <c r="D16" s="18" t="n">
        <f aca="false">D12+D13+D14+D15</f>
        <v>234121</v>
      </c>
      <c r="E16" s="18" t="n">
        <f aca="false">E12+E13+E14+E15</f>
        <v>26061</v>
      </c>
      <c r="F16" s="18" t="n">
        <f aca="false">F12+F13+F14+F15</f>
        <v>93949</v>
      </c>
      <c r="G16" s="18" t="n">
        <f aca="false">G12+G13+G14+G15</f>
        <v>234662</v>
      </c>
      <c r="H16" s="13"/>
    </row>
    <row r="17" customFormat="false" ht="15.95" hidden="false" customHeight="true" outlineLevel="0" collapsed="false">
      <c r="A17" s="19" t="n">
        <v>2001</v>
      </c>
      <c r="B17" s="9" t="s">
        <v>16</v>
      </c>
      <c r="C17" s="13"/>
      <c r="D17" s="6"/>
      <c r="E17" s="6"/>
      <c r="F17" s="6"/>
      <c r="G17" s="13"/>
      <c r="H17" s="13"/>
    </row>
    <row r="18" customFormat="false" ht="15.95" hidden="false" customHeight="true" outlineLevel="0" collapsed="false">
      <c r="A18" s="6" t="s">
        <v>10</v>
      </c>
      <c r="B18" s="9"/>
      <c r="C18" s="13" t="n">
        <f aca="false">D18+E18+F18+G18</f>
        <v>79564</v>
      </c>
      <c r="D18" s="21" t="n">
        <v>23940</v>
      </c>
      <c r="E18" s="21" t="n">
        <v>2801</v>
      </c>
      <c r="F18" s="21" t="n">
        <v>6316</v>
      </c>
      <c r="G18" s="13" t="n">
        <v>46507</v>
      </c>
      <c r="H18" s="13"/>
    </row>
    <row r="19" customFormat="false" ht="15.95" hidden="false" customHeight="true" outlineLevel="0" collapsed="false">
      <c r="A19" s="6" t="s">
        <v>11</v>
      </c>
      <c r="B19" s="9"/>
      <c r="C19" s="13" t="n">
        <f aca="false">D19+E19+F19+G19</f>
        <v>85575</v>
      </c>
      <c r="D19" s="21" t="n">
        <v>24221</v>
      </c>
      <c r="E19" s="21" t="n">
        <v>3835</v>
      </c>
      <c r="F19" s="21" t="n">
        <v>6665</v>
      </c>
      <c r="G19" s="13" t="n">
        <v>50854</v>
      </c>
      <c r="H19" s="13"/>
    </row>
    <row r="20" customFormat="false" ht="15.95" hidden="false" customHeight="true" outlineLevel="0" collapsed="false">
      <c r="A20" s="6" t="s">
        <v>12</v>
      </c>
      <c r="B20" s="9"/>
      <c r="C20" s="13" t="n">
        <f aca="false">D20+E20+F20+G20</f>
        <v>88837</v>
      </c>
      <c r="D20" s="21" t="n">
        <v>26994</v>
      </c>
      <c r="E20" s="21" t="n">
        <v>3204</v>
      </c>
      <c r="F20" s="21" t="n">
        <v>6600</v>
      </c>
      <c r="G20" s="13" t="n">
        <v>52039</v>
      </c>
      <c r="H20" s="13"/>
    </row>
    <row r="21" customFormat="false" ht="15.95" hidden="false" customHeight="true" outlineLevel="0" collapsed="false">
      <c r="A21" s="6" t="s">
        <v>13</v>
      </c>
      <c r="B21" s="9"/>
      <c r="C21" s="13" t="n">
        <f aca="false">D21+E21+F21+G21</f>
        <v>102977</v>
      </c>
      <c r="D21" s="21" t="n">
        <v>27468</v>
      </c>
      <c r="E21" s="21" t="n">
        <v>7679</v>
      </c>
      <c r="F21" s="21" t="n">
        <v>7170</v>
      </c>
      <c r="G21" s="13" t="n">
        <v>60660</v>
      </c>
      <c r="H21" s="13"/>
    </row>
    <row r="22" customFormat="false" ht="15.95" hidden="false" customHeight="true" outlineLevel="0" collapsed="false">
      <c r="A22" s="17" t="s">
        <v>14</v>
      </c>
      <c r="B22" s="9"/>
      <c r="C22" s="18" t="n">
        <f aca="false">D22+E22+F22+G22</f>
        <v>356953</v>
      </c>
      <c r="D22" s="18" t="n">
        <f aca="false">D18+D19+D20+D21</f>
        <v>102623</v>
      </c>
      <c r="E22" s="18" t="n">
        <f aca="false">E18+E19+E20+E21</f>
        <v>17519</v>
      </c>
      <c r="F22" s="18" t="n">
        <f aca="false">F18+F19+F20+F21</f>
        <v>26751</v>
      </c>
      <c r="G22" s="18" t="n">
        <f aca="false">G18+G19+G20+G21</f>
        <v>210060</v>
      </c>
      <c r="H22" s="13"/>
    </row>
    <row r="23" customFormat="false" ht="15.95" hidden="false" customHeight="true" outlineLevel="0" collapsed="false">
      <c r="A23" s="19" t="n">
        <v>2001</v>
      </c>
      <c r="B23" s="28" t="s">
        <v>17</v>
      </c>
      <c r="C23" s="13"/>
      <c r="D23" s="6"/>
      <c r="E23" s="6"/>
      <c r="F23" s="6"/>
      <c r="G23" s="13"/>
      <c r="H23" s="13"/>
    </row>
    <row r="24" customFormat="false" ht="15.95" hidden="false" customHeight="true" outlineLevel="0" collapsed="false">
      <c r="A24" s="6" t="s">
        <v>10</v>
      </c>
      <c r="B24" s="28"/>
      <c r="C24" s="13" t="n">
        <f aca="false">D24+E24+F24+G24</f>
        <v>181409</v>
      </c>
      <c r="D24" s="21" t="n">
        <v>13566</v>
      </c>
      <c r="E24" s="21" t="n">
        <v>1996</v>
      </c>
      <c r="F24" s="21" t="n">
        <v>30983</v>
      </c>
      <c r="G24" s="13" t="n">
        <v>134864</v>
      </c>
      <c r="H24" s="13"/>
    </row>
    <row r="25" customFormat="false" ht="15.95" hidden="false" customHeight="true" outlineLevel="0" collapsed="false">
      <c r="A25" s="6" t="s">
        <v>11</v>
      </c>
      <c r="B25" s="28"/>
      <c r="C25" s="13" t="n">
        <f aca="false">D25+E25+F25+G25</f>
        <v>190306</v>
      </c>
      <c r="D25" s="21" t="n">
        <v>12564</v>
      </c>
      <c r="E25" s="21" t="n">
        <v>-764</v>
      </c>
      <c r="F25" s="21" t="n">
        <v>39332</v>
      </c>
      <c r="G25" s="13" t="n">
        <v>139174</v>
      </c>
      <c r="H25" s="13"/>
    </row>
    <row r="26" customFormat="false" ht="15.95" hidden="false" customHeight="true" outlineLevel="0" collapsed="false">
      <c r="A26" s="6" t="s">
        <v>12</v>
      </c>
      <c r="B26" s="28"/>
      <c r="C26" s="13" t="n">
        <f aca="false">D26+E26+F26+G26</f>
        <v>197470</v>
      </c>
      <c r="D26" s="21" t="n">
        <v>14010</v>
      </c>
      <c r="E26" s="21" t="n">
        <v>1672</v>
      </c>
      <c r="F26" s="21" t="n">
        <v>37085</v>
      </c>
      <c r="G26" s="13" t="n">
        <v>144703</v>
      </c>
      <c r="H26" s="13"/>
    </row>
    <row r="27" customFormat="false" ht="15.95" hidden="false" customHeight="true" outlineLevel="0" collapsed="false">
      <c r="A27" s="6" t="s">
        <v>13</v>
      </c>
      <c r="B27" s="28"/>
      <c r="C27" s="13" t="n">
        <f aca="false">D27+E27+F27+G27</f>
        <v>216748</v>
      </c>
      <c r="D27" s="21" t="n">
        <v>16879</v>
      </c>
      <c r="E27" s="21" t="n">
        <v>7670</v>
      </c>
      <c r="F27" s="21" t="n">
        <v>36553</v>
      </c>
      <c r="G27" s="13" t="n">
        <v>155646</v>
      </c>
      <c r="H27" s="13"/>
    </row>
    <row r="28" customFormat="false" ht="15.95" hidden="false" customHeight="true" outlineLevel="0" collapsed="false">
      <c r="A28" s="17" t="s">
        <v>14</v>
      </c>
      <c r="B28" s="28"/>
      <c r="C28" s="18" t="n">
        <f aca="false">D28+E28+F28+G28</f>
        <v>785933</v>
      </c>
      <c r="D28" s="18" t="n">
        <f aca="false">D24+D25+D26+D27</f>
        <v>57019</v>
      </c>
      <c r="E28" s="18" t="n">
        <f aca="false">E24+E25+E26+E27</f>
        <v>10574</v>
      </c>
      <c r="F28" s="18" t="n">
        <f aca="false">F24+F25+F26+F27</f>
        <v>143953</v>
      </c>
      <c r="G28" s="18" t="n">
        <f aca="false">G24+G25+G26+G27</f>
        <v>574387</v>
      </c>
      <c r="H28" s="13"/>
    </row>
    <row r="29" customFormat="false" ht="15.95" hidden="false" customHeight="true" outlineLevel="0" collapsed="false">
      <c r="A29" s="23" t="n">
        <v>2001</v>
      </c>
      <c r="B29" s="28" t="s">
        <v>18</v>
      </c>
      <c r="C29" s="13"/>
      <c r="D29" s="6"/>
      <c r="E29" s="6"/>
      <c r="F29" s="6"/>
      <c r="G29" s="13"/>
      <c r="H29" s="13"/>
    </row>
    <row r="30" customFormat="false" ht="15.95" hidden="false" customHeight="true" outlineLevel="0" collapsed="false">
      <c r="A30" s="6" t="s">
        <v>10</v>
      </c>
      <c r="B30" s="28"/>
      <c r="C30" s="13" t="n">
        <f aca="false">D30+E30+F30+G30</f>
        <v>20529</v>
      </c>
      <c r="D30" s="21" t="n">
        <v>13566</v>
      </c>
      <c r="E30" s="21" t="n">
        <v>1729</v>
      </c>
      <c r="F30" s="21" t="n">
        <v>-3659</v>
      </c>
      <c r="G30" s="13" t="n">
        <v>8893</v>
      </c>
      <c r="H30" s="13"/>
    </row>
    <row r="31" customFormat="false" ht="15.95" hidden="false" customHeight="true" outlineLevel="0" collapsed="false">
      <c r="A31" s="6" t="s">
        <v>11</v>
      </c>
      <c r="B31" s="28"/>
      <c r="C31" s="13" t="n">
        <f aca="false">D31+E31+F31+G31</f>
        <v>27586</v>
      </c>
      <c r="D31" s="21" t="n">
        <v>12564</v>
      </c>
      <c r="E31" s="21" t="n">
        <v>-1031</v>
      </c>
      <c r="F31" s="21" t="n">
        <v>2877</v>
      </c>
      <c r="G31" s="13" t="n">
        <v>13176</v>
      </c>
      <c r="H31" s="13"/>
    </row>
    <row r="32" customFormat="false" ht="15.95" hidden="false" customHeight="true" outlineLevel="0" collapsed="false">
      <c r="A32" s="6" t="s">
        <v>12</v>
      </c>
      <c r="B32" s="28"/>
      <c r="C32" s="13" t="n">
        <f aca="false">D32+E32+F32+G32</f>
        <v>36444</v>
      </c>
      <c r="D32" s="21" t="n">
        <v>14010</v>
      </c>
      <c r="E32" s="21" t="n">
        <v>1405</v>
      </c>
      <c r="F32" s="21" t="n">
        <v>2608</v>
      </c>
      <c r="G32" s="13" t="n">
        <v>18421</v>
      </c>
      <c r="H32" s="13"/>
    </row>
    <row r="33" customFormat="false" ht="15.95" hidden="false" customHeight="true" outlineLevel="0" collapsed="false">
      <c r="A33" s="6" t="s">
        <v>13</v>
      </c>
      <c r="B33" s="28"/>
      <c r="C33" s="13" t="n">
        <f aca="false">D33+E33+F33+G33</f>
        <v>55525</v>
      </c>
      <c r="D33" s="21" t="n">
        <v>16879</v>
      </c>
      <c r="E33" s="21" t="n">
        <v>7404</v>
      </c>
      <c r="F33" s="21" t="n">
        <v>1859</v>
      </c>
      <c r="G33" s="13" t="n">
        <v>29383</v>
      </c>
      <c r="H33" s="13"/>
    </row>
    <row r="34" customFormat="false" ht="15.95" hidden="false" customHeight="true" outlineLevel="0" collapsed="false">
      <c r="A34" s="17" t="s">
        <v>14</v>
      </c>
      <c r="B34" s="28"/>
      <c r="C34" s="18" t="n">
        <f aca="false">D34+E34+F34+G34</f>
        <v>140084</v>
      </c>
      <c r="D34" s="18" t="n">
        <f aca="false">D30+D31+D32+D33</f>
        <v>57019</v>
      </c>
      <c r="E34" s="18" t="n">
        <f aca="false">E30+E31+E32+E33</f>
        <v>9507</v>
      </c>
      <c r="F34" s="18" t="n">
        <f aca="false">F30+F31+F32+F33</f>
        <v>3685</v>
      </c>
      <c r="G34" s="18" t="n">
        <f aca="false">G30+G31+G32+G33</f>
        <v>69873</v>
      </c>
      <c r="H34" s="13"/>
    </row>
    <row r="35" customFormat="false" ht="15.95" hidden="false" customHeight="true" outlineLevel="0" collapsed="false">
      <c r="A35" s="23" t="n">
        <v>2001</v>
      </c>
      <c r="B35" s="28" t="s">
        <v>19</v>
      </c>
      <c r="C35" s="13"/>
      <c r="D35" s="6"/>
      <c r="E35" s="6"/>
      <c r="F35" s="6"/>
      <c r="G35" s="13"/>
      <c r="H35" s="13"/>
    </row>
    <row r="36" customFormat="false" ht="15.95" hidden="false" customHeight="true" outlineLevel="0" collapsed="false">
      <c r="A36" s="6" t="s">
        <v>10</v>
      </c>
      <c r="B36" s="28"/>
      <c r="C36" s="13" t="n">
        <f aca="false">D36+E36+F36+G36</f>
        <v>-5684</v>
      </c>
      <c r="D36" s="21" t="n">
        <v>-364</v>
      </c>
      <c r="E36" s="21" t="n">
        <v>24</v>
      </c>
      <c r="F36" s="21" t="n">
        <v>-8658</v>
      </c>
      <c r="G36" s="13" t="n">
        <v>3314</v>
      </c>
      <c r="H36" s="13" t="n">
        <v>5684</v>
      </c>
    </row>
    <row r="37" customFormat="false" ht="15.95" hidden="false" customHeight="true" outlineLevel="0" collapsed="false">
      <c r="A37" s="6" t="s">
        <v>11</v>
      </c>
      <c r="B37" s="28"/>
      <c r="C37" s="13" t="n">
        <f aca="false">D37+E37+F37+G37</f>
        <v>-8507</v>
      </c>
      <c r="D37" s="21" t="n">
        <v>-8095</v>
      </c>
      <c r="E37" s="21" t="n">
        <v>-3691</v>
      </c>
      <c r="F37" s="21" t="n">
        <v>-3686</v>
      </c>
      <c r="G37" s="13" t="n">
        <v>6965</v>
      </c>
      <c r="H37" s="13" t="n">
        <v>8507</v>
      </c>
    </row>
    <row r="38" customFormat="false" ht="15.95" hidden="false" customHeight="true" outlineLevel="0" collapsed="false">
      <c r="A38" s="6" t="s">
        <v>12</v>
      </c>
      <c r="B38" s="28"/>
      <c r="C38" s="13" t="n">
        <f aca="false">D38+E38+F38+G38</f>
        <v>-1969</v>
      </c>
      <c r="D38" s="21" t="n">
        <v>-7255</v>
      </c>
      <c r="E38" s="21" t="n">
        <v>-409</v>
      </c>
      <c r="F38" s="21" t="n">
        <v>-4867</v>
      </c>
      <c r="G38" s="13" t="n">
        <v>10562</v>
      </c>
      <c r="H38" s="13" t="n">
        <v>1969</v>
      </c>
    </row>
    <row r="39" customFormat="false" ht="15.95" hidden="false" customHeight="true" outlineLevel="0" collapsed="false">
      <c r="A39" s="6" t="s">
        <v>13</v>
      </c>
      <c r="B39" s="28"/>
      <c r="C39" s="13" t="n">
        <f aca="false">D39+E39+F39+G39</f>
        <v>-5372</v>
      </c>
      <c r="D39" s="21" t="n">
        <v>-14812</v>
      </c>
      <c r="E39" s="21" t="n">
        <v>4828</v>
      </c>
      <c r="F39" s="21" t="n">
        <v>-11450</v>
      </c>
      <c r="G39" s="13" t="n">
        <v>16062</v>
      </c>
      <c r="H39" s="13" t="n">
        <v>5372</v>
      </c>
    </row>
    <row r="40" customFormat="false" ht="15.95" hidden="false" customHeight="true" outlineLevel="0" collapsed="false">
      <c r="A40" s="17" t="s">
        <v>14</v>
      </c>
      <c r="B40" s="28"/>
      <c r="C40" s="18" t="n">
        <f aca="false">D40+E40+F40+G40</f>
        <v>-21532</v>
      </c>
      <c r="D40" s="18" t="n">
        <f aca="false">D36+D37+D38+D39</f>
        <v>-30526</v>
      </c>
      <c r="E40" s="18" t="n">
        <f aca="false">E36+E37+E38+E39</f>
        <v>752</v>
      </c>
      <c r="F40" s="18" t="n">
        <f aca="false">F36+F37+F38+F39</f>
        <v>-28661</v>
      </c>
      <c r="G40" s="18" t="n">
        <f aca="false">G36+G37+G38+G39</f>
        <v>36903</v>
      </c>
      <c r="H40" s="18" t="n">
        <f aca="false">H36+H37+H38+H39</f>
        <v>21532</v>
      </c>
    </row>
    <row r="41" customFormat="false" ht="12.75" hidden="false" customHeight="true" outlineLevel="0" collapsed="false"/>
    <row r="42" customFormat="false" ht="12.75" hidden="false" customHeight="false" outlineLevel="0" collapsed="false">
      <c r="A42" s="1" t="s">
        <v>20</v>
      </c>
    </row>
    <row r="53" customFormat="false" ht="12.75" hidden="false" customHeight="true" outlineLevel="0" collapsed="false"/>
    <row r="59" customFormat="false" ht="12.75" hidden="false" customHeight="true" outlineLevel="0" collapsed="false"/>
    <row r="65" customFormat="false" ht="12.75" hidden="false" customHeight="true" outlineLevel="0" collapsed="false"/>
    <row r="77" customFormat="false" ht="12.75" hidden="false" customHeight="true" outlineLevel="0" collapsed="false"/>
    <row r="83" customFormat="false" ht="12.75" hidden="false" customHeight="true" outlineLevel="0" collapsed="false"/>
    <row r="89" customFormat="false" ht="12.75" hidden="false" customHeight="true" outlineLevel="0" collapsed="false"/>
    <row r="95" customFormat="false" ht="12.75" hidden="false" customHeight="true" outlineLevel="0" collapsed="false"/>
    <row r="101" customFormat="false" ht="12.75" hidden="false" customHeight="true" outlineLevel="0" collapsed="false"/>
    <row r="107" customFormat="false" ht="12.75" hidden="false" customHeight="true" outlineLevel="0" collapsed="false"/>
    <row r="113" customFormat="false" ht="12.75" hidden="false" customHeight="true" outlineLevel="0" collapsed="false"/>
    <row r="119" customFormat="false" ht="12.75" hidden="false" customHeight="true" outlineLevel="0" collapsed="false"/>
    <row r="125" customFormat="false" ht="12.75" hidden="false" customHeight="true" outlineLevel="0" collapsed="false"/>
    <row r="131" customFormat="false" ht="12.75" hidden="false" customHeight="true" outlineLevel="0" collapsed="false"/>
    <row r="137" customFormat="false" ht="12.75" hidden="false" customHeight="true" outlineLevel="0" collapsed="false"/>
    <row r="143" customFormat="false" ht="12.75" hidden="false" customHeight="true" outlineLevel="0" collapsed="false"/>
    <row r="149" customFormat="false" ht="12.75" hidden="false" customHeight="true" outlineLevel="0" collapsed="false"/>
    <row r="155" customFormat="false" ht="12.75" hidden="false" customHeight="true" outlineLevel="0" collapsed="false"/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1.7"/>
    <col collapsed="false" customWidth="true" hidden="false" outlineLevel="0" max="7" min="3" style="0" width="14.85"/>
  </cols>
  <sheetData>
    <row r="1" customFormat="false" ht="15.75" hidden="false" customHeight="false" outlineLevel="0" collapsed="false">
      <c r="A1" s="3" t="s">
        <v>21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A3" s="4" t="n">
        <v>2002</v>
      </c>
      <c r="B3" s="26"/>
      <c r="C3" s="26"/>
      <c r="D3" s="5" t="s">
        <v>1</v>
      </c>
      <c r="E3" s="5"/>
      <c r="F3" s="5"/>
      <c r="G3" s="5"/>
      <c r="H3" s="5"/>
    </row>
    <row r="4" customFormat="false" ht="63.75" hidden="false" customHeight="false" outlineLevel="0" collapsed="false">
      <c r="A4" s="6"/>
      <c r="B4" s="27" t="s">
        <v>2</v>
      </c>
      <c r="C4" s="8" t="s">
        <v>3</v>
      </c>
      <c r="D4" s="28" t="s">
        <v>4</v>
      </c>
      <c r="E4" s="28" t="s">
        <v>5</v>
      </c>
      <c r="F4" s="28" t="s">
        <v>6</v>
      </c>
      <c r="G4" s="29" t="s">
        <v>7</v>
      </c>
      <c r="H4" s="11" t="s">
        <v>8</v>
      </c>
    </row>
    <row r="5" customFormat="false" ht="15.95" hidden="false" customHeight="true" outlineLevel="0" collapsed="false">
      <c r="A5" s="12" t="n">
        <v>2002</v>
      </c>
      <c r="B5" s="9" t="s">
        <v>9</v>
      </c>
      <c r="C5" s="6"/>
      <c r="D5" s="6"/>
      <c r="E5" s="6"/>
      <c r="F5" s="6"/>
      <c r="G5" s="13"/>
      <c r="H5" s="13"/>
    </row>
    <row r="6" customFormat="false" ht="15.95" hidden="false" customHeight="true" outlineLevel="0" collapsed="false">
      <c r="A6" s="6" t="s">
        <v>10</v>
      </c>
      <c r="B6" s="9"/>
      <c r="C6" s="21" t="n">
        <v>187570</v>
      </c>
      <c r="D6" s="16" t="n">
        <v>73604</v>
      </c>
      <c r="E6" s="16" t="n">
        <v>4844</v>
      </c>
      <c r="F6" s="16" t="n">
        <v>28406</v>
      </c>
      <c r="G6" s="13" t="n">
        <v>59803</v>
      </c>
      <c r="H6" s="13"/>
    </row>
    <row r="7" customFormat="false" ht="15.95" hidden="false" customHeight="true" outlineLevel="0" collapsed="false">
      <c r="A7" s="6" t="s">
        <v>11</v>
      </c>
      <c r="B7" s="9"/>
      <c r="C7" s="21" t="n">
        <v>197917</v>
      </c>
      <c r="D7" s="16" t="n">
        <v>75222</v>
      </c>
      <c r="E7" s="16" t="n">
        <v>7249</v>
      </c>
      <c r="F7" s="16" t="n">
        <v>28562</v>
      </c>
      <c r="G7" s="13" t="n">
        <v>61915</v>
      </c>
      <c r="H7" s="13"/>
    </row>
    <row r="8" customFormat="false" ht="15.95" hidden="false" customHeight="true" outlineLevel="0" collapsed="false">
      <c r="A8" s="6" t="s">
        <v>12</v>
      </c>
      <c r="B8" s="9"/>
      <c r="C8" s="21" t="n">
        <v>200185</v>
      </c>
      <c r="D8" s="16" t="n">
        <v>78051</v>
      </c>
      <c r="E8" s="16" t="n">
        <v>6478</v>
      </c>
      <c r="F8" s="16" t="n">
        <v>29095</v>
      </c>
      <c r="G8" s="13" t="n">
        <v>63204</v>
      </c>
      <c r="H8" s="13"/>
    </row>
    <row r="9" customFormat="false" ht="15.95" hidden="false" customHeight="true" outlineLevel="0" collapsed="false">
      <c r="A9" s="6" t="s">
        <v>13</v>
      </c>
      <c r="B9" s="9"/>
      <c r="C9" s="21" t="n">
        <v>222187</v>
      </c>
      <c r="D9" s="16" t="n">
        <v>85433</v>
      </c>
      <c r="E9" s="16" t="n">
        <v>10413</v>
      </c>
      <c r="F9" s="16" t="n">
        <v>29072</v>
      </c>
      <c r="G9" s="13" t="n">
        <v>73002</v>
      </c>
      <c r="H9" s="13"/>
    </row>
    <row r="10" customFormat="false" ht="15.95" hidden="false" customHeight="true" outlineLevel="0" collapsed="false">
      <c r="A10" s="17" t="s">
        <v>14</v>
      </c>
      <c r="B10" s="9"/>
      <c r="C10" s="18" t="n">
        <f aca="false">C6+C7+C8+C9</f>
        <v>807859</v>
      </c>
      <c r="D10" s="18" t="n">
        <f aca="false">D6+D7+D8+D9</f>
        <v>312310</v>
      </c>
      <c r="E10" s="18" t="n">
        <f aca="false">E6+E7+E8+E9</f>
        <v>28984</v>
      </c>
      <c r="F10" s="18" t="n">
        <f aca="false">F6+F7+F8+F9</f>
        <v>115135</v>
      </c>
      <c r="G10" s="18" t="n">
        <f aca="false">G6+G7+G8+G9</f>
        <v>257924</v>
      </c>
      <c r="H10" s="13"/>
    </row>
    <row r="11" customFormat="false" ht="15.95" hidden="false" customHeight="true" outlineLevel="0" collapsed="false">
      <c r="A11" s="19" t="n">
        <v>2002</v>
      </c>
      <c r="B11" s="20" t="s">
        <v>15</v>
      </c>
      <c r="C11" s="13"/>
      <c r="D11" s="6"/>
      <c r="E11" s="6"/>
      <c r="F11" s="6"/>
      <c r="G11" s="13"/>
      <c r="H11" s="13"/>
    </row>
    <row r="12" customFormat="false" ht="15.95" hidden="false" customHeight="true" outlineLevel="0" collapsed="false">
      <c r="A12" s="6" t="s">
        <v>10</v>
      </c>
      <c r="B12" s="20"/>
      <c r="C12" s="13" t="n">
        <f aca="false">D12+E12+F12+G12</f>
        <v>141108</v>
      </c>
      <c r="D12" s="21" t="n">
        <v>56608</v>
      </c>
      <c r="E12" s="21" t="n">
        <v>4009</v>
      </c>
      <c r="F12" s="21" t="n">
        <v>24303</v>
      </c>
      <c r="G12" s="13" t="n">
        <v>56188</v>
      </c>
      <c r="H12" s="13"/>
    </row>
    <row r="13" customFormat="false" ht="15.95" hidden="false" customHeight="true" outlineLevel="0" collapsed="false">
      <c r="A13" s="6" t="s">
        <v>11</v>
      </c>
      <c r="B13" s="20"/>
      <c r="C13" s="13" t="n">
        <f aca="false">D13+E13+F13+G13</f>
        <v>146293</v>
      </c>
      <c r="D13" s="21" t="n">
        <v>57435</v>
      </c>
      <c r="E13" s="21" t="n">
        <v>6271</v>
      </c>
      <c r="F13" s="21" t="n">
        <v>24369</v>
      </c>
      <c r="G13" s="13" t="n">
        <v>58218</v>
      </c>
      <c r="H13" s="13"/>
    </row>
    <row r="14" customFormat="false" ht="15.95" hidden="false" customHeight="true" outlineLevel="0" collapsed="false">
      <c r="A14" s="6" t="s">
        <v>12</v>
      </c>
      <c r="B14" s="20"/>
      <c r="C14" s="13" t="n">
        <f aca="false">D14+E14+F14+G14</f>
        <v>148992</v>
      </c>
      <c r="D14" s="21" t="n">
        <v>59434</v>
      </c>
      <c r="E14" s="21" t="n">
        <v>5343</v>
      </c>
      <c r="F14" s="21" t="n">
        <v>24801</v>
      </c>
      <c r="G14" s="13" t="n">
        <v>59414</v>
      </c>
      <c r="H14" s="13"/>
    </row>
    <row r="15" customFormat="false" ht="15.95" hidden="false" customHeight="true" outlineLevel="0" collapsed="false">
      <c r="A15" s="6" t="s">
        <v>13</v>
      </c>
      <c r="B15" s="20"/>
      <c r="C15" s="13" t="n">
        <f aca="false">D15+E15+F15+G15</f>
        <v>168141</v>
      </c>
      <c r="D15" s="21" t="n">
        <v>65450</v>
      </c>
      <c r="E15" s="21" t="n">
        <v>9063</v>
      </c>
      <c r="F15" s="21" t="n">
        <v>24570</v>
      </c>
      <c r="G15" s="13" t="n">
        <v>69058</v>
      </c>
      <c r="H15" s="13"/>
    </row>
    <row r="16" customFormat="false" ht="15.95" hidden="false" customHeight="true" outlineLevel="0" collapsed="false">
      <c r="A16" s="17" t="s">
        <v>14</v>
      </c>
      <c r="B16" s="20"/>
      <c r="C16" s="18" t="n">
        <f aca="false">D16+E16+F16+G16</f>
        <v>604534</v>
      </c>
      <c r="D16" s="18" t="n">
        <f aca="false">D12+D13+D14+D15</f>
        <v>238927</v>
      </c>
      <c r="E16" s="18" t="n">
        <f aca="false">E12+E13+E14+E15</f>
        <v>24686</v>
      </c>
      <c r="F16" s="18" t="n">
        <f aca="false">F12+F13+F14+F15</f>
        <v>98043</v>
      </c>
      <c r="G16" s="18" t="n">
        <f aca="false">G12+G13+G14+G15</f>
        <v>242878</v>
      </c>
      <c r="H16" s="13"/>
    </row>
    <row r="17" customFormat="false" ht="15.95" hidden="false" customHeight="true" outlineLevel="0" collapsed="false">
      <c r="A17" s="19" t="n">
        <v>2002</v>
      </c>
      <c r="B17" s="9" t="s">
        <v>16</v>
      </c>
      <c r="C17" s="13"/>
      <c r="D17" s="6"/>
      <c r="E17" s="6"/>
      <c r="F17" s="6"/>
      <c r="G17" s="13"/>
      <c r="H17" s="13"/>
    </row>
    <row r="18" customFormat="false" ht="15.95" hidden="false" customHeight="true" outlineLevel="0" collapsed="false">
      <c r="A18" s="6" t="s">
        <v>10</v>
      </c>
      <c r="B18" s="9"/>
      <c r="C18" s="13" t="n">
        <f aca="false">D18+E18+F18+G18</f>
        <v>84925</v>
      </c>
      <c r="D18" s="21" t="n">
        <v>27380</v>
      </c>
      <c r="E18" s="21" t="n">
        <v>1630</v>
      </c>
      <c r="F18" s="21" t="n">
        <v>6472</v>
      </c>
      <c r="G18" s="13" t="n">
        <v>49443</v>
      </c>
      <c r="H18" s="13"/>
    </row>
    <row r="19" customFormat="false" ht="15.95" hidden="false" customHeight="true" outlineLevel="0" collapsed="false">
      <c r="A19" s="6" t="s">
        <v>11</v>
      </c>
      <c r="B19" s="9"/>
      <c r="C19" s="13" t="n">
        <f aca="false">D19+E19+F19+G19</f>
        <v>90819</v>
      </c>
      <c r="D19" s="21" t="n">
        <v>27955</v>
      </c>
      <c r="E19" s="21" t="n">
        <v>4038</v>
      </c>
      <c r="F19" s="21" t="n">
        <v>6811</v>
      </c>
      <c r="G19" s="13" t="n">
        <v>52015</v>
      </c>
      <c r="H19" s="13"/>
    </row>
    <row r="20" customFormat="false" ht="15.95" hidden="false" customHeight="true" outlineLevel="0" collapsed="false">
      <c r="A20" s="6" t="s">
        <v>12</v>
      </c>
      <c r="B20" s="9"/>
      <c r="C20" s="13" t="n">
        <f aca="false">D20+E20+F20+G20</f>
        <v>93365</v>
      </c>
      <c r="D20" s="21" t="n">
        <v>29908</v>
      </c>
      <c r="E20" s="21" t="n">
        <v>3455</v>
      </c>
      <c r="F20" s="21" t="n">
        <v>6813</v>
      </c>
      <c r="G20" s="13" t="n">
        <v>53189</v>
      </c>
      <c r="H20" s="13"/>
    </row>
    <row r="21" customFormat="false" ht="15.95" hidden="false" customHeight="true" outlineLevel="0" collapsed="false">
      <c r="A21" s="6" t="s">
        <v>13</v>
      </c>
      <c r="B21" s="9"/>
      <c r="C21" s="13" t="n">
        <f aca="false">D21+E21+F21+G21</f>
        <v>110016</v>
      </c>
      <c r="D21" s="21" t="n">
        <v>33549</v>
      </c>
      <c r="E21" s="21" t="n">
        <v>6891</v>
      </c>
      <c r="F21" s="21" t="n">
        <v>7217</v>
      </c>
      <c r="G21" s="13" t="n">
        <v>62359</v>
      </c>
      <c r="H21" s="13"/>
    </row>
    <row r="22" customFormat="false" ht="15.95" hidden="false" customHeight="true" outlineLevel="0" collapsed="false">
      <c r="A22" s="17" t="s">
        <v>14</v>
      </c>
      <c r="B22" s="9"/>
      <c r="C22" s="18" t="n">
        <f aca="false">D22+E22+F22+G22</f>
        <v>379125</v>
      </c>
      <c r="D22" s="18" t="n">
        <f aca="false">D18+D19+D20+D21</f>
        <v>118792</v>
      </c>
      <c r="E22" s="18" t="n">
        <f aca="false">E18+E19+E20+E21</f>
        <v>16014</v>
      </c>
      <c r="F22" s="18" t="n">
        <f aca="false">F18+F19+F20+F21</f>
        <v>27313</v>
      </c>
      <c r="G22" s="18" t="n">
        <f aca="false">G18+G19+G20+G21</f>
        <v>217006</v>
      </c>
      <c r="H22" s="13"/>
    </row>
    <row r="23" customFormat="false" ht="15.95" hidden="false" customHeight="true" outlineLevel="0" collapsed="false">
      <c r="A23" s="19" t="n">
        <v>2002</v>
      </c>
      <c r="B23" s="28" t="s">
        <v>17</v>
      </c>
      <c r="C23" s="13"/>
      <c r="D23" s="6"/>
      <c r="E23" s="6"/>
      <c r="F23" s="6"/>
      <c r="G23" s="13"/>
      <c r="H23" s="13"/>
    </row>
    <row r="24" customFormat="false" ht="15.95" hidden="false" customHeight="true" outlineLevel="0" collapsed="false">
      <c r="A24" s="6" t="s">
        <v>10</v>
      </c>
      <c r="B24" s="28"/>
      <c r="C24" s="13" t="n">
        <f aca="false">D24+E24+F24+G24</f>
        <v>188980</v>
      </c>
      <c r="D24" s="21" t="n">
        <v>12625</v>
      </c>
      <c r="E24" s="21" t="n">
        <v>917</v>
      </c>
      <c r="F24" s="21" t="n">
        <v>34370</v>
      </c>
      <c r="G24" s="13" t="n">
        <v>141068</v>
      </c>
      <c r="H24" s="13"/>
    </row>
    <row r="25" customFormat="false" ht="15.95" hidden="false" customHeight="true" outlineLevel="0" collapsed="false">
      <c r="A25" s="6" t="s">
        <v>11</v>
      </c>
      <c r="B25" s="28"/>
      <c r="C25" s="13" t="n">
        <f aca="false">D25+E25+F25+G25</f>
        <v>198777</v>
      </c>
      <c r="D25" s="21" t="n">
        <v>13475</v>
      </c>
      <c r="E25" s="21" t="n">
        <v>3222</v>
      </c>
      <c r="F25" s="21" t="n">
        <v>40493</v>
      </c>
      <c r="G25" s="13" t="n">
        <v>141587</v>
      </c>
      <c r="H25" s="13"/>
    </row>
    <row r="26" customFormat="false" ht="15.95" hidden="false" customHeight="true" outlineLevel="0" collapsed="false">
      <c r="A26" s="6" t="s">
        <v>12</v>
      </c>
      <c r="B26" s="28"/>
      <c r="C26" s="13" t="n">
        <f aca="false">D26+E26+F26+G26</f>
        <v>202841</v>
      </c>
      <c r="D26" s="21" t="n">
        <v>17358</v>
      </c>
      <c r="E26" s="21" t="n">
        <v>-210</v>
      </c>
      <c r="F26" s="21" t="n">
        <v>37637</v>
      </c>
      <c r="G26" s="13" t="n">
        <v>148056</v>
      </c>
      <c r="H26" s="13"/>
    </row>
    <row r="27" customFormat="false" ht="15.95" hidden="false" customHeight="true" outlineLevel="0" collapsed="false">
      <c r="A27" s="6" t="s">
        <v>13</v>
      </c>
      <c r="B27" s="28"/>
      <c r="C27" s="13" t="n">
        <f aca="false">D27+E27+F27+G27</f>
        <v>224507</v>
      </c>
      <c r="D27" s="21" t="n">
        <v>19631</v>
      </c>
      <c r="E27" s="21" t="n">
        <v>6439</v>
      </c>
      <c r="F27" s="21" t="n">
        <v>41311</v>
      </c>
      <c r="G27" s="13" t="n">
        <v>157126</v>
      </c>
      <c r="H27" s="13"/>
    </row>
    <row r="28" customFormat="false" ht="15.95" hidden="false" customHeight="true" outlineLevel="0" collapsed="false">
      <c r="A28" s="17" t="s">
        <v>14</v>
      </c>
      <c r="B28" s="28"/>
      <c r="C28" s="18" t="n">
        <f aca="false">D28+E28+F28+G28</f>
        <v>815105</v>
      </c>
      <c r="D28" s="18" t="n">
        <f aca="false">D24+D25+D26+D27</f>
        <v>63089</v>
      </c>
      <c r="E28" s="18" t="n">
        <f aca="false">E24+E25+E26+E27</f>
        <v>10368</v>
      </c>
      <c r="F28" s="18" t="n">
        <f aca="false">F24+F25+F26+F27</f>
        <v>153811</v>
      </c>
      <c r="G28" s="18" t="n">
        <f aca="false">G24+G25+G26+G27</f>
        <v>587837</v>
      </c>
      <c r="H28" s="13"/>
    </row>
    <row r="29" customFormat="false" ht="15.95" hidden="false" customHeight="true" outlineLevel="0" collapsed="false">
      <c r="A29" s="23" t="n">
        <v>2002</v>
      </c>
      <c r="B29" s="28" t="s">
        <v>18</v>
      </c>
      <c r="C29" s="13"/>
      <c r="D29" s="6"/>
      <c r="E29" s="6"/>
      <c r="F29" s="6"/>
      <c r="G29" s="13"/>
      <c r="H29" s="13"/>
    </row>
    <row r="30" customFormat="false" ht="15.95" hidden="false" customHeight="true" outlineLevel="0" collapsed="false">
      <c r="A30" s="6" t="s">
        <v>10</v>
      </c>
      <c r="B30" s="28"/>
      <c r="C30" s="13" t="n">
        <f aca="false">D30+E30+F30+G30</f>
        <v>15525</v>
      </c>
      <c r="D30" s="21" t="n">
        <v>12625</v>
      </c>
      <c r="E30" s="21" t="n">
        <v>592</v>
      </c>
      <c r="F30" s="21" t="n">
        <v>-1616</v>
      </c>
      <c r="G30" s="13" t="n">
        <v>3924</v>
      </c>
      <c r="H30" s="13"/>
    </row>
    <row r="31" customFormat="false" ht="15.95" hidden="false" customHeight="true" outlineLevel="0" collapsed="false">
      <c r="A31" s="6" t="s">
        <v>11</v>
      </c>
      <c r="B31" s="28"/>
      <c r="C31" s="13" t="n">
        <f aca="false">D31+E31+F31+G31</f>
        <v>27145</v>
      </c>
      <c r="D31" s="21" t="n">
        <v>13475</v>
      </c>
      <c r="E31" s="21" t="n">
        <v>2897</v>
      </c>
      <c r="F31" s="21" t="n">
        <v>2726</v>
      </c>
      <c r="G31" s="13" t="n">
        <v>8047</v>
      </c>
      <c r="H31" s="13"/>
    </row>
    <row r="32" customFormat="false" ht="15.95" hidden="false" customHeight="true" outlineLevel="0" collapsed="false">
      <c r="A32" s="6" t="s">
        <v>12</v>
      </c>
      <c r="B32" s="28"/>
      <c r="C32" s="13" t="n">
        <f aca="false">D32+E32+F32+G32</f>
        <v>33498</v>
      </c>
      <c r="D32" s="21" t="n">
        <v>17358</v>
      </c>
      <c r="E32" s="21" t="n">
        <v>-535</v>
      </c>
      <c r="F32" s="21" t="n">
        <v>1991</v>
      </c>
      <c r="G32" s="13" t="n">
        <v>14684</v>
      </c>
      <c r="H32" s="13"/>
    </row>
    <row r="33" customFormat="false" ht="15.95" hidden="false" customHeight="true" outlineLevel="0" collapsed="false">
      <c r="A33" s="6" t="s">
        <v>13</v>
      </c>
      <c r="B33" s="28"/>
      <c r="C33" s="13" t="n">
        <f aca="false">D33+E33+F33+G33</f>
        <v>53974</v>
      </c>
      <c r="D33" s="21" t="n">
        <v>19631</v>
      </c>
      <c r="E33" s="21" t="n">
        <v>6115</v>
      </c>
      <c r="F33" s="21" t="n">
        <v>5263</v>
      </c>
      <c r="G33" s="13" t="n">
        <v>22965</v>
      </c>
      <c r="H33" s="13"/>
    </row>
    <row r="34" customFormat="false" ht="15.95" hidden="false" customHeight="true" outlineLevel="0" collapsed="false">
      <c r="A34" s="17" t="s">
        <v>14</v>
      </c>
      <c r="B34" s="28"/>
      <c r="C34" s="18" t="n">
        <f aca="false">D34+E34+F34+G34</f>
        <v>130142</v>
      </c>
      <c r="D34" s="18" t="n">
        <f aca="false">D30+D31+D32+D33</f>
        <v>63089</v>
      </c>
      <c r="E34" s="18" t="n">
        <f aca="false">E30+E31+E32+E33</f>
        <v>9069</v>
      </c>
      <c r="F34" s="18" t="n">
        <f aca="false">F30+F31+F32+F33</f>
        <v>8364</v>
      </c>
      <c r="G34" s="18" t="n">
        <f aca="false">G30+G31+G32+G33</f>
        <v>49620</v>
      </c>
      <c r="H34" s="13"/>
    </row>
    <row r="35" customFormat="false" ht="15.95" hidden="false" customHeight="true" outlineLevel="0" collapsed="false">
      <c r="A35" s="23" t="n">
        <v>2002</v>
      </c>
      <c r="B35" s="28" t="s">
        <v>19</v>
      </c>
      <c r="C35" s="13"/>
      <c r="D35" s="6"/>
      <c r="E35" s="6"/>
      <c r="F35" s="6"/>
      <c r="G35" s="13"/>
      <c r="H35" s="13"/>
    </row>
    <row r="36" customFormat="false" ht="15.95" hidden="false" customHeight="true" outlineLevel="0" collapsed="false">
      <c r="A36" s="6" t="s">
        <v>10</v>
      </c>
      <c r="B36" s="28"/>
      <c r="C36" s="13" t="n">
        <f aca="false">D36+E36+F36+G36</f>
        <v>-6564</v>
      </c>
      <c r="D36" s="21" t="n">
        <v>1432</v>
      </c>
      <c r="E36" s="21" t="n">
        <v>-275</v>
      </c>
      <c r="F36" s="21" t="n">
        <v>-6484</v>
      </c>
      <c r="G36" s="13" t="n">
        <v>-1237</v>
      </c>
      <c r="H36" s="13" t="n">
        <v>6564</v>
      </c>
    </row>
    <row r="37" customFormat="false" ht="15.95" hidden="false" customHeight="true" outlineLevel="0" collapsed="false">
      <c r="A37" s="6" t="s">
        <v>11</v>
      </c>
      <c r="B37" s="28"/>
      <c r="C37" s="13" t="n">
        <f aca="false">D37+E37+F37+G37</f>
        <v>-6623</v>
      </c>
      <c r="D37" s="21" t="n">
        <v>-4591</v>
      </c>
      <c r="E37" s="21" t="n">
        <v>1480</v>
      </c>
      <c r="F37" s="21" t="n">
        <v>-4274</v>
      </c>
      <c r="G37" s="13" t="n">
        <v>762</v>
      </c>
      <c r="H37" s="13" t="n">
        <v>6623</v>
      </c>
    </row>
    <row r="38" customFormat="false" ht="15.95" hidden="false" customHeight="true" outlineLevel="0" collapsed="false">
      <c r="A38" s="6" t="s">
        <v>12</v>
      </c>
      <c r="B38" s="28"/>
      <c r="C38" s="13" t="n">
        <f aca="false">D38+E38+F38+G38</f>
        <v>-2706</v>
      </c>
      <c r="D38" s="21" t="n">
        <v>-575</v>
      </c>
      <c r="E38" s="21" t="n">
        <v>-2021</v>
      </c>
      <c r="F38" s="21" t="n">
        <v>-6163</v>
      </c>
      <c r="G38" s="13" t="n">
        <v>6053</v>
      </c>
      <c r="H38" s="13" t="n">
        <v>2706</v>
      </c>
    </row>
    <row r="39" customFormat="false" ht="15.95" hidden="false" customHeight="true" outlineLevel="0" collapsed="false">
      <c r="A39" s="6" t="s">
        <v>13</v>
      </c>
      <c r="B39" s="28"/>
      <c r="C39" s="13" t="n">
        <f aca="false">D39+E39+F39+G39</f>
        <v>-4582</v>
      </c>
      <c r="D39" s="21" t="n">
        <v>-8524</v>
      </c>
      <c r="E39" s="21" t="n">
        <v>4083</v>
      </c>
      <c r="F39" s="21" t="n">
        <v>-8681</v>
      </c>
      <c r="G39" s="13" t="n">
        <v>8540</v>
      </c>
      <c r="H39" s="13" t="n">
        <v>4582</v>
      </c>
    </row>
    <row r="40" customFormat="false" ht="15.95" hidden="false" customHeight="true" outlineLevel="0" collapsed="false">
      <c r="A40" s="17" t="s">
        <v>14</v>
      </c>
      <c r="B40" s="28"/>
      <c r="C40" s="18" t="n">
        <f aca="false">D40+E40+F40+G40</f>
        <v>-20475</v>
      </c>
      <c r="D40" s="18" t="n">
        <f aca="false">D36+D37+D38+D39</f>
        <v>-12258</v>
      </c>
      <c r="E40" s="18" t="n">
        <f aca="false">E36+E37+E38+E39</f>
        <v>3267</v>
      </c>
      <c r="F40" s="18" t="n">
        <f aca="false">F36+F37+F38+F39</f>
        <v>-25602</v>
      </c>
      <c r="G40" s="18" t="n">
        <f aca="false">G36+G37+G38+G39</f>
        <v>14118</v>
      </c>
      <c r="H40" s="18" t="n">
        <f aca="false">H36+H37+H38+H39</f>
        <v>20475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2"/>
      <c r="H41" s="2"/>
    </row>
    <row r="42" customFormat="false" ht="12.75" hidden="false" customHeight="false" outlineLevel="0" collapsed="false">
      <c r="A42" s="1" t="s">
        <v>20</v>
      </c>
      <c r="B42" s="1"/>
      <c r="C42" s="1"/>
      <c r="D42" s="1"/>
      <c r="E42" s="1"/>
      <c r="F42" s="1"/>
      <c r="G42" s="2"/>
      <c r="H42" s="2"/>
    </row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629861111111111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7"/>
    <col collapsed="false" customWidth="true" hidden="false" outlineLevel="0" max="7" min="3" style="0" width="14.85"/>
  </cols>
  <sheetData>
    <row r="1" customFormat="false" ht="15.75" hidden="false" customHeight="false" outlineLevel="0" collapsed="false">
      <c r="A1" s="3" t="s">
        <v>21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A3" s="4" t="n">
        <v>2003</v>
      </c>
      <c r="B3" s="26"/>
      <c r="C3" s="26"/>
      <c r="D3" s="34" t="s">
        <v>1</v>
      </c>
      <c r="E3" s="34"/>
      <c r="F3" s="34"/>
      <c r="G3" s="34"/>
      <c r="H3" s="34"/>
    </row>
    <row r="4" customFormat="false" ht="63.75" hidden="false" customHeight="false" outlineLevel="0" collapsed="false">
      <c r="A4" s="6"/>
      <c r="B4" s="27" t="s">
        <v>2</v>
      </c>
      <c r="C4" s="8" t="s">
        <v>3</v>
      </c>
      <c r="D4" s="28" t="s">
        <v>4</v>
      </c>
      <c r="E4" s="28" t="s">
        <v>5</v>
      </c>
      <c r="F4" s="28" t="s">
        <v>6</v>
      </c>
      <c r="G4" s="29" t="s">
        <v>7</v>
      </c>
      <c r="H4" s="11" t="s">
        <v>8</v>
      </c>
    </row>
    <row r="5" customFormat="false" ht="15.95" hidden="false" customHeight="true" outlineLevel="0" collapsed="false">
      <c r="A5" s="12" t="n">
        <v>2003</v>
      </c>
      <c r="B5" s="9" t="s">
        <v>9</v>
      </c>
      <c r="C5" s="6"/>
      <c r="D5" s="6"/>
      <c r="E5" s="6"/>
      <c r="F5" s="6"/>
      <c r="G5" s="13"/>
      <c r="H5" s="13"/>
    </row>
    <row r="6" customFormat="false" ht="15.95" hidden="false" customHeight="true" outlineLevel="0" collapsed="false">
      <c r="A6" s="6" t="s">
        <v>10</v>
      </c>
      <c r="B6" s="9"/>
      <c r="C6" s="21" t="n">
        <v>193722</v>
      </c>
      <c r="D6" s="16" t="n">
        <v>76541</v>
      </c>
      <c r="E6" s="16" t="n">
        <v>6084</v>
      </c>
      <c r="F6" s="16" t="n">
        <v>29398</v>
      </c>
      <c r="G6" s="13" t="n">
        <v>59374</v>
      </c>
      <c r="H6" s="13"/>
    </row>
    <row r="7" customFormat="false" ht="15.95" hidden="false" customHeight="true" outlineLevel="0" collapsed="false">
      <c r="A7" s="6" t="s">
        <v>11</v>
      </c>
      <c r="B7" s="9"/>
      <c r="C7" s="21" t="n">
        <v>207000</v>
      </c>
      <c r="D7" s="16" t="n">
        <v>81153</v>
      </c>
      <c r="E7" s="16" t="n">
        <v>6924</v>
      </c>
      <c r="F7" s="16" t="n">
        <v>29757</v>
      </c>
      <c r="G7" s="13" t="n">
        <v>64834</v>
      </c>
      <c r="H7" s="13"/>
    </row>
    <row r="8" customFormat="false" ht="15.95" hidden="false" customHeight="true" outlineLevel="0" collapsed="false">
      <c r="A8" s="6" t="s">
        <v>12</v>
      </c>
      <c r="B8" s="9"/>
      <c r="C8" s="21" t="n">
        <v>208078</v>
      </c>
      <c r="D8" s="16" t="n">
        <v>82478</v>
      </c>
      <c r="E8" s="16" t="n">
        <v>6297</v>
      </c>
      <c r="F8" s="16" t="n">
        <v>28764</v>
      </c>
      <c r="G8" s="13" t="n">
        <v>65276</v>
      </c>
      <c r="H8" s="13"/>
    </row>
    <row r="9" customFormat="false" ht="15.95" hidden="false" customHeight="true" outlineLevel="0" collapsed="false">
      <c r="A9" s="6" t="s">
        <v>13</v>
      </c>
      <c r="B9" s="9"/>
      <c r="C9" s="21" t="n">
        <v>233320</v>
      </c>
      <c r="D9" s="16" t="n">
        <v>91745</v>
      </c>
      <c r="E9" s="16" t="n">
        <v>10690</v>
      </c>
      <c r="F9" s="16" t="n">
        <v>30416</v>
      </c>
      <c r="G9" s="13" t="n">
        <v>73590</v>
      </c>
      <c r="H9" s="13"/>
    </row>
    <row r="10" customFormat="false" ht="15.95" hidden="false" customHeight="true" outlineLevel="0" collapsed="false">
      <c r="A10" s="17" t="s">
        <v>14</v>
      </c>
      <c r="B10" s="9"/>
      <c r="C10" s="18" t="n">
        <f aca="false">C6+C7+C8+C9</f>
        <v>842120</v>
      </c>
      <c r="D10" s="18" t="n">
        <f aca="false">D6+D7+D8+D9</f>
        <v>331917</v>
      </c>
      <c r="E10" s="18" t="n">
        <f aca="false">E6+E7+E8+E9</f>
        <v>29995</v>
      </c>
      <c r="F10" s="18" t="n">
        <f aca="false">F6+F7+F8+F9</f>
        <v>118335</v>
      </c>
      <c r="G10" s="18" t="n">
        <f aca="false">G6+G7+G8+G9</f>
        <v>263074</v>
      </c>
      <c r="H10" s="13"/>
    </row>
    <row r="11" customFormat="false" ht="15.95" hidden="false" customHeight="true" outlineLevel="0" collapsed="false">
      <c r="A11" s="19" t="n">
        <v>2003</v>
      </c>
      <c r="B11" s="20" t="s">
        <v>15</v>
      </c>
      <c r="C11" s="13"/>
      <c r="D11" s="6"/>
      <c r="E11" s="6"/>
      <c r="F11" s="6"/>
      <c r="G11" s="13"/>
      <c r="H11" s="13"/>
    </row>
    <row r="12" customFormat="false" ht="15.95" hidden="false" customHeight="true" outlineLevel="0" collapsed="false">
      <c r="A12" s="6" t="s">
        <v>10</v>
      </c>
      <c r="B12" s="20"/>
      <c r="C12" s="13" t="n">
        <f aca="false">D12+E12+F12+G12</f>
        <v>144420</v>
      </c>
      <c r="D12" s="21" t="n">
        <v>58626</v>
      </c>
      <c r="E12" s="21" t="n">
        <v>5137</v>
      </c>
      <c r="F12" s="21" t="n">
        <v>25118</v>
      </c>
      <c r="G12" s="13" t="n">
        <v>55539</v>
      </c>
      <c r="H12" s="13"/>
    </row>
    <row r="13" customFormat="false" ht="15.95" hidden="false" customHeight="true" outlineLevel="0" collapsed="false">
      <c r="A13" s="6" t="s">
        <v>11</v>
      </c>
      <c r="B13" s="20"/>
      <c r="C13" s="13" t="n">
        <f aca="false">D13+E13+F13+G13</f>
        <v>154611</v>
      </c>
      <c r="D13" s="21" t="n">
        <v>62459</v>
      </c>
      <c r="E13" s="21" t="n">
        <v>5879</v>
      </c>
      <c r="F13" s="21" t="n">
        <v>25382</v>
      </c>
      <c r="G13" s="13" t="n">
        <v>60891</v>
      </c>
      <c r="H13" s="13"/>
    </row>
    <row r="14" customFormat="false" ht="15.95" hidden="false" customHeight="true" outlineLevel="0" collapsed="false">
      <c r="A14" s="6" t="s">
        <v>12</v>
      </c>
      <c r="B14" s="20"/>
      <c r="C14" s="13" t="n">
        <f aca="false">D14+E14+F14+G14</f>
        <v>153569</v>
      </c>
      <c r="D14" s="21" t="n">
        <v>62922</v>
      </c>
      <c r="E14" s="21" t="n">
        <v>5148</v>
      </c>
      <c r="F14" s="21" t="n">
        <v>24285</v>
      </c>
      <c r="G14" s="13" t="n">
        <v>61214</v>
      </c>
      <c r="H14" s="13"/>
    </row>
    <row r="15" customFormat="false" ht="15.95" hidden="false" customHeight="true" outlineLevel="0" collapsed="false">
      <c r="A15" s="6" t="s">
        <v>13</v>
      </c>
      <c r="B15" s="20"/>
      <c r="C15" s="13" t="n">
        <f aca="false">D15+E15+F15+G15</f>
        <v>175184</v>
      </c>
      <c r="D15" s="21" t="n">
        <v>70754</v>
      </c>
      <c r="E15" s="21" t="n">
        <v>9356</v>
      </c>
      <c r="F15" s="21" t="n">
        <v>25733</v>
      </c>
      <c r="G15" s="13" t="n">
        <v>69341</v>
      </c>
      <c r="H15" s="13"/>
    </row>
    <row r="16" customFormat="false" ht="15.95" hidden="false" customHeight="true" outlineLevel="0" collapsed="false">
      <c r="A16" s="17" t="s">
        <v>14</v>
      </c>
      <c r="B16" s="20"/>
      <c r="C16" s="18" t="n">
        <f aca="false">D16+E16+F16+G16</f>
        <v>627784</v>
      </c>
      <c r="D16" s="18" t="n">
        <f aca="false">D12+D13+D14+D15</f>
        <v>254761</v>
      </c>
      <c r="E16" s="18" t="n">
        <f aca="false">E12+E13+E14+E15</f>
        <v>25520</v>
      </c>
      <c r="F16" s="18" t="n">
        <f aca="false">F12+F13+F14+F15</f>
        <v>100518</v>
      </c>
      <c r="G16" s="18" t="n">
        <f aca="false">G12+G13+G14+G15</f>
        <v>246985</v>
      </c>
      <c r="H16" s="13"/>
    </row>
    <row r="17" customFormat="false" ht="15.95" hidden="false" customHeight="true" outlineLevel="0" collapsed="false">
      <c r="A17" s="19" t="n">
        <v>2003</v>
      </c>
      <c r="B17" s="9" t="s">
        <v>16</v>
      </c>
      <c r="C17" s="13"/>
      <c r="D17" s="6"/>
      <c r="E17" s="6"/>
      <c r="F17" s="6"/>
      <c r="G17" s="13"/>
      <c r="H17" s="13"/>
    </row>
    <row r="18" customFormat="false" ht="15.95" hidden="false" customHeight="true" outlineLevel="0" collapsed="false">
      <c r="A18" s="6" t="s">
        <v>10</v>
      </c>
      <c r="B18" s="9"/>
      <c r="C18" s="13" t="n">
        <f aca="false">D18+E18+F18+G18</f>
        <v>89169</v>
      </c>
      <c r="D18" s="21" t="n">
        <v>31480</v>
      </c>
      <c r="E18" s="21" t="n">
        <v>2804</v>
      </c>
      <c r="F18" s="21" t="n">
        <v>6621</v>
      </c>
      <c r="G18" s="13" t="n">
        <v>48264</v>
      </c>
      <c r="H18" s="13"/>
    </row>
    <row r="19" customFormat="false" ht="15.95" hidden="false" customHeight="true" outlineLevel="0" collapsed="false">
      <c r="A19" s="6" t="s">
        <v>11</v>
      </c>
      <c r="B19" s="9"/>
      <c r="C19" s="13" t="n">
        <f aca="false">D19+E19+F19+G19</f>
        <v>98215</v>
      </c>
      <c r="D19" s="21" t="n">
        <v>33464</v>
      </c>
      <c r="E19" s="21" t="n">
        <v>3713</v>
      </c>
      <c r="F19" s="21" t="n">
        <v>6949</v>
      </c>
      <c r="G19" s="13" t="n">
        <v>54089</v>
      </c>
      <c r="H19" s="13"/>
    </row>
    <row r="20" customFormat="false" ht="15.95" hidden="false" customHeight="true" outlineLevel="0" collapsed="false">
      <c r="A20" s="6" t="s">
        <v>12</v>
      </c>
      <c r="B20" s="9"/>
      <c r="C20" s="13" t="n">
        <f aca="false">D20+E20+F20+G20</f>
        <v>99513</v>
      </c>
      <c r="D20" s="21" t="n">
        <v>35250</v>
      </c>
      <c r="E20" s="21" t="n">
        <v>3165</v>
      </c>
      <c r="F20" s="21" t="n">
        <v>6792</v>
      </c>
      <c r="G20" s="13" t="n">
        <v>54306</v>
      </c>
      <c r="H20" s="13"/>
    </row>
    <row r="21" customFormat="false" ht="15.95" hidden="false" customHeight="true" outlineLevel="0" collapsed="false">
      <c r="A21" s="6" t="s">
        <v>13</v>
      </c>
      <c r="B21" s="9"/>
      <c r="C21" s="13" t="n">
        <f aca="false">D21+E21+F21+G21</f>
        <v>116074</v>
      </c>
      <c r="D21" s="21" t="n">
        <v>39591</v>
      </c>
      <c r="E21" s="21" t="n">
        <v>7415</v>
      </c>
      <c r="F21" s="21" t="n">
        <v>7118</v>
      </c>
      <c r="G21" s="13" t="n">
        <v>61950</v>
      </c>
      <c r="H21" s="13"/>
    </row>
    <row r="22" customFormat="false" ht="15.95" hidden="false" customHeight="true" outlineLevel="0" collapsed="false">
      <c r="A22" s="17" t="s">
        <v>14</v>
      </c>
      <c r="B22" s="9"/>
      <c r="C22" s="18" t="n">
        <f aca="false">D22+E22+F22+G22</f>
        <v>402971</v>
      </c>
      <c r="D22" s="18" t="n">
        <f aca="false">D18+D19+D20+D21</f>
        <v>139785</v>
      </c>
      <c r="E22" s="18" t="n">
        <f aca="false">E18+E19+E20+E21</f>
        <v>17097</v>
      </c>
      <c r="F22" s="18" t="n">
        <f aca="false">F18+F19+F20+F21</f>
        <v>27480</v>
      </c>
      <c r="G22" s="18" t="n">
        <f aca="false">G18+G19+G20+G21</f>
        <v>218609</v>
      </c>
      <c r="H22" s="13"/>
    </row>
    <row r="23" customFormat="false" ht="15.95" hidden="false" customHeight="true" outlineLevel="0" collapsed="false">
      <c r="A23" s="19" t="n">
        <v>2003</v>
      </c>
      <c r="B23" s="28" t="s">
        <v>17</v>
      </c>
      <c r="C23" s="13"/>
      <c r="D23" s="6"/>
      <c r="E23" s="6"/>
      <c r="F23" s="6"/>
      <c r="G23" s="13"/>
      <c r="H23" s="13"/>
    </row>
    <row r="24" customFormat="false" ht="15.95" hidden="false" customHeight="true" outlineLevel="0" collapsed="false">
      <c r="A24" s="6" t="s">
        <v>10</v>
      </c>
      <c r="B24" s="28"/>
      <c r="C24" s="13" t="n">
        <f aca="false">D24+E24+F24+G24</f>
        <v>194789</v>
      </c>
      <c r="D24" s="21" t="n">
        <v>20074</v>
      </c>
      <c r="E24" s="21" t="n">
        <v>2384</v>
      </c>
      <c r="F24" s="21" t="n">
        <v>31404</v>
      </c>
      <c r="G24" s="13" t="n">
        <v>140927</v>
      </c>
      <c r="H24" s="13"/>
    </row>
    <row r="25" customFormat="false" ht="15.95" hidden="false" customHeight="true" outlineLevel="0" collapsed="false">
      <c r="A25" s="6" t="s">
        <v>11</v>
      </c>
      <c r="B25" s="28"/>
      <c r="C25" s="13" t="n">
        <f aca="false">D25+E25+F25+G25</f>
        <v>206105</v>
      </c>
      <c r="D25" s="21" t="n">
        <v>20509</v>
      </c>
      <c r="E25" s="21" t="n">
        <v>-2743</v>
      </c>
      <c r="F25" s="21" t="n">
        <v>39893</v>
      </c>
      <c r="G25" s="13" t="n">
        <v>148446</v>
      </c>
      <c r="H25" s="13"/>
    </row>
    <row r="26" customFormat="false" ht="15.95" hidden="false" customHeight="true" outlineLevel="0" collapsed="false">
      <c r="A26" s="6" t="s">
        <v>12</v>
      </c>
      <c r="B26" s="28"/>
      <c r="C26" s="13" t="n">
        <f aca="false">D26+E26+F26+G26</f>
        <v>210191</v>
      </c>
      <c r="D26" s="21" t="n">
        <v>21669</v>
      </c>
      <c r="E26" s="21" t="n">
        <v>2668</v>
      </c>
      <c r="F26" s="21" t="n">
        <v>37236</v>
      </c>
      <c r="G26" s="13" t="n">
        <v>148618</v>
      </c>
      <c r="H26" s="13"/>
    </row>
    <row r="27" customFormat="false" ht="15.95" hidden="false" customHeight="true" outlineLevel="0" collapsed="false">
      <c r="A27" s="6" t="s">
        <v>13</v>
      </c>
      <c r="B27" s="28"/>
      <c r="C27" s="13" t="n">
        <f aca="false">D27+E27+F27+G27</f>
        <v>234746</v>
      </c>
      <c r="D27" s="21" t="n">
        <v>25574</v>
      </c>
      <c r="E27" s="21" t="n">
        <v>6747</v>
      </c>
      <c r="F27" s="21" t="n">
        <v>43408</v>
      </c>
      <c r="G27" s="13" t="n">
        <v>159017</v>
      </c>
      <c r="H27" s="13"/>
    </row>
    <row r="28" customFormat="false" ht="15.95" hidden="false" customHeight="true" outlineLevel="0" collapsed="false">
      <c r="A28" s="17" t="s">
        <v>14</v>
      </c>
      <c r="B28" s="28"/>
      <c r="C28" s="18" t="n">
        <f aca="false">D28+E28+F28+G28</f>
        <v>845831</v>
      </c>
      <c r="D28" s="18" t="n">
        <f aca="false">D24+D25+D26+D27</f>
        <v>87826</v>
      </c>
      <c r="E28" s="18" t="n">
        <f aca="false">E24+E25+E26+E27</f>
        <v>9056</v>
      </c>
      <c r="F28" s="18" t="n">
        <f aca="false">F24+F25+F26+F27</f>
        <v>151941</v>
      </c>
      <c r="G28" s="18" t="n">
        <f aca="false">G24+G25+G26+G27</f>
        <v>597008</v>
      </c>
      <c r="H28" s="13"/>
    </row>
    <row r="29" customFormat="false" ht="15.95" hidden="false" customHeight="true" outlineLevel="0" collapsed="false">
      <c r="A29" s="23" t="n">
        <v>2003</v>
      </c>
      <c r="B29" s="28" t="s">
        <v>18</v>
      </c>
      <c r="C29" s="13"/>
      <c r="D29" s="6"/>
      <c r="E29" s="6"/>
      <c r="F29" s="6"/>
      <c r="G29" s="13"/>
      <c r="H29" s="13"/>
    </row>
    <row r="30" customFormat="false" ht="15.95" hidden="false" customHeight="true" outlineLevel="0" collapsed="false">
      <c r="A30" s="6" t="s">
        <v>10</v>
      </c>
      <c r="B30" s="28"/>
      <c r="C30" s="13" t="n">
        <f aca="false">D30+E30+F30+G30</f>
        <v>19059</v>
      </c>
      <c r="D30" s="21" t="n">
        <v>20074</v>
      </c>
      <c r="E30" s="21" t="n">
        <v>1982</v>
      </c>
      <c r="F30" s="21" t="n">
        <v>-6550</v>
      </c>
      <c r="G30" s="13" t="n">
        <v>3553</v>
      </c>
      <c r="H30" s="13"/>
    </row>
    <row r="31" customFormat="false" ht="15.95" hidden="false" customHeight="true" outlineLevel="0" collapsed="false">
      <c r="A31" s="6" t="s">
        <v>11</v>
      </c>
      <c r="B31" s="28"/>
      <c r="C31" s="13" t="n">
        <f aca="false">D31+E31+F31+G31</f>
        <v>29082</v>
      </c>
      <c r="D31" s="21" t="n">
        <v>20509</v>
      </c>
      <c r="E31" s="21" t="n">
        <v>-3145</v>
      </c>
      <c r="F31" s="21" t="n">
        <v>304</v>
      </c>
      <c r="G31" s="13" t="n">
        <v>11414</v>
      </c>
      <c r="H31" s="13"/>
    </row>
    <row r="32" customFormat="false" ht="15.95" hidden="false" customHeight="true" outlineLevel="0" collapsed="false">
      <c r="A32" s="6" t="s">
        <v>12</v>
      </c>
      <c r="B32" s="28"/>
      <c r="C32" s="13" t="n">
        <f aca="false">D32+E32+F32+G32</f>
        <v>34956</v>
      </c>
      <c r="D32" s="21" t="n">
        <v>21669</v>
      </c>
      <c r="E32" s="21" t="n">
        <v>2266</v>
      </c>
      <c r="F32" s="21" t="n">
        <v>-676</v>
      </c>
      <c r="G32" s="13" t="n">
        <v>11697</v>
      </c>
      <c r="H32" s="13"/>
    </row>
    <row r="33" customFormat="false" ht="15.95" hidden="false" customHeight="true" outlineLevel="0" collapsed="false">
      <c r="A33" s="6" t="s">
        <v>13</v>
      </c>
      <c r="B33" s="28"/>
      <c r="C33" s="13" t="n">
        <f aca="false">D33+E33+F33+G33</f>
        <v>57060</v>
      </c>
      <c r="D33" s="21" t="n">
        <v>25574</v>
      </c>
      <c r="E33" s="21" t="n">
        <v>6345</v>
      </c>
      <c r="F33" s="21" t="n">
        <v>5140</v>
      </c>
      <c r="G33" s="13" t="n">
        <v>20001</v>
      </c>
      <c r="H33" s="13"/>
    </row>
    <row r="34" customFormat="false" ht="15.95" hidden="false" customHeight="true" outlineLevel="0" collapsed="false">
      <c r="A34" s="17" t="s">
        <v>14</v>
      </c>
      <c r="B34" s="28"/>
      <c r="C34" s="18" t="n">
        <f aca="false">D34+E34+F34+G34</f>
        <v>140157</v>
      </c>
      <c r="D34" s="18" t="n">
        <f aca="false">D30+D31+D32+D33</f>
        <v>87826</v>
      </c>
      <c r="E34" s="18" t="n">
        <f aca="false">E30+E31+E32+E33</f>
        <v>7448</v>
      </c>
      <c r="F34" s="18" t="n">
        <f aca="false">F30+F31+F32+F33</f>
        <v>-1782</v>
      </c>
      <c r="G34" s="18" t="n">
        <f aca="false">G30+G31+G32+G33</f>
        <v>46665</v>
      </c>
      <c r="H34" s="13"/>
    </row>
    <row r="35" customFormat="false" ht="15.95" hidden="false" customHeight="true" outlineLevel="0" collapsed="false">
      <c r="A35" s="23" t="n">
        <v>2003</v>
      </c>
      <c r="B35" s="28" t="s">
        <v>19</v>
      </c>
      <c r="C35" s="13"/>
      <c r="D35" s="6"/>
      <c r="E35" s="6"/>
      <c r="F35" s="6"/>
      <c r="G35" s="13"/>
      <c r="H35" s="13"/>
    </row>
    <row r="36" customFormat="false" ht="15.95" hidden="false" customHeight="true" outlineLevel="0" collapsed="false">
      <c r="A36" s="6" t="s">
        <v>10</v>
      </c>
      <c r="B36" s="28"/>
      <c r="C36" s="13" t="n">
        <f aca="false">D36+E36+F36+G36</f>
        <v>-6944</v>
      </c>
      <c r="D36" s="21" t="n">
        <v>6806</v>
      </c>
      <c r="E36" s="21" t="n">
        <v>1385</v>
      </c>
      <c r="F36" s="21" t="n">
        <v>-11951</v>
      </c>
      <c r="G36" s="13" t="n">
        <v>-3184</v>
      </c>
      <c r="H36" s="13" t="n">
        <v>6944</v>
      </c>
    </row>
    <row r="37" customFormat="false" ht="15.95" hidden="false" customHeight="true" outlineLevel="0" collapsed="false">
      <c r="A37" s="6" t="s">
        <v>11</v>
      </c>
      <c r="B37" s="28"/>
      <c r="C37" s="13" t="n">
        <f aca="false">D37+E37+F37+G37</f>
        <v>-5168</v>
      </c>
      <c r="D37" s="21" t="n">
        <v>3068</v>
      </c>
      <c r="E37" s="21" t="n">
        <v>-4131</v>
      </c>
      <c r="F37" s="21" t="n">
        <v>-7782</v>
      </c>
      <c r="G37" s="13" t="n">
        <v>3677</v>
      </c>
      <c r="H37" s="13" t="n">
        <v>5168</v>
      </c>
    </row>
    <row r="38" customFormat="false" ht="15.95" hidden="false" customHeight="true" outlineLevel="0" collapsed="false">
      <c r="A38" s="6" t="s">
        <v>12</v>
      </c>
      <c r="B38" s="28"/>
      <c r="C38" s="13" t="n">
        <f aca="false">D38+E38+F38+G38</f>
        <v>-2523</v>
      </c>
      <c r="D38" s="21" t="n">
        <v>2960</v>
      </c>
      <c r="E38" s="21" t="n">
        <v>1247</v>
      </c>
      <c r="F38" s="21" t="n">
        <v>-9528</v>
      </c>
      <c r="G38" s="13" t="n">
        <v>2798</v>
      </c>
      <c r="H38" s="13" t="n">
        <v>2523</v>
      </c>
    </row>
    <row r="39" customFormat="false" ht="15.95" hidden="false" customHeight="true" outlineLevel="0" collapsed="false">
      <c r="A39" s="6" t="s">
        <v>13</v>
      </c>
      <c r="B39" s="28"/>
      <c r="C39" s="13" t="n">
        <f aca="false">D39+E39+F39+G39</f>
        <v>-3414</v>
      </c>
      <c r="D39" s="21" t="n">
        <v>-2719</v>
      </c>
      <c r="E39" s="21" t="n">
        <v>4580</v>
      </c>
      <c r="F39" s="21" t="n">
        <v>-10364</v>
      </c>
      <c r="G39" s="13" t="n">
        <v>5089</v>
      </c>
      <c r="H39" s="13" t="n">
        <v>3414</v>
      </c>
    </row>
    <row r="40" customFormat="false" ht="15.95" hidden="false" customHeight="true" outlineLevel="0" collapsed="false">
      <c r="A40" s="17" t="s">
        <v>14</v>
      </c>
      <c r="B40" s="28"/>
      <c r="C40" s="18" t="n">
        <f aca="false">D40+E40+F40+G40</f>
        <v>-18049</v>
      </c>
      <c r="D40" s="18" t="n">
        <f aca="false">D36+D37+D38+D39</f>
        <v>10115</v>
      </c>
      <c r="E40" s="18" t="n">
        <f aca="false">E36+E37+E38+E39</f>
        <v>3081</v>
      </c>
      <c r="F40" s="18" t="n">
        <f aca="false">F36+F37+F38+F39</f>
        <v>-39625</v>
      </c>
      <c r="G40" s="18" t="n">
        <f aca="false">G36+G37+G38+G39</f>
        <v>8380</v>
      </c>
      <c r="H40" s="18" t="n">
        <f aca="false">H36+H37+H38+H39</f>
        <v>18049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2"/>
      <c r="H41" s="2"/>
    </row>
    <row r="42" customFormat="false" ht="12.75" hidden="false" customHeight="false" outlineLevel="0" collapsed="false">
      <c r="A42" s="1" t="s">
        <v>20</v>
      </c>
      <c r="B42" s="1"/>
      <c r="C42" s="1"/>
      <c r="D42" s="1"/>
      <c r="E42" s="1"/>
      <c r="F42" s="1"/>
      <c r="G42" s="2"/>
      <c r="H42" s="2"/>
    </row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690277777777778" right="0.6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1.7"/>
    <col collapsed="false" customWidth="true" hidden="false" outlineLevel="0" max="7" min="3" style="0" width="14.85"/>
  </cols>
  <sheetData>
    <row r="1" customFormat="false" ht="15.75" hidden="false" customHeight="false" outlineLevel="0" collapsed="false">
      <c r="A1" s="3" t="s">
        <v>21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A3" s="4" t="n">
        <v>2004</v>
      </c>
      <c r="B3" s="26"/>
      <c r="C3" s="26"/>
      <c r="D3" s="34" t="s">
        <v>1</v>
      </c>
      <c r="E3" s="34"/>
      <c r="F3" s="34"/>
      <c r="G3" s="34"/>
      <c r="H3" s="34"/>
    </row>
    <row r="4" customFormat="false" ht="63.75" hidden="false" customHeight="false" outlineLevel="0" collapsed="false">
      <c r="A4" s="6"/>
      <c r="B4" s="27" t="s">
        <v>2</v>
      </c>
      <c r="C4" s="8" t="s">
        <v>3</v>
      </c>
      <c r="D4" s="28" t="s">
        <v>4</v>
      </c>
      <c r="E4" s="28" t="s">
        <v>5</v>
      </c>
      <c r="F4" s="28" t="s">
        <v>6</v>
      </c>
      <c r="G4" s="29" t="s">
        <v>7</v>
      </c>
      <c r="H4" s="11" t="s">
        <v>8</v>
      </c>
    </row>
    <row r="5" customFormat="false" ht="15.95" hidden="false" customHeight="true" outlineLevel="0" collapsed="false">
      <c r="A5" s="12" t="n">
        <v>2004</v>
      </c>
      <c r="B5" s="9" t="s">
        <v>9</v>
      </c>
      <c r="C5" s="6"/>
      <c r="D5" s="6"/>
      <c r="E5" s="6"/>
      <c r="F5" s="6"/>
      <c r="G5" s="13"/>
      <c r="H5" s="13"/>
    </row>
    <row r="6" customFormat="false" ht="15.95" hidden="false" customHeight="true" outlineLevel="0" collapsed="false">
      <c r="A6" s="6" t="s">
        <v>10</v>
      </c>
      <c r="B6" s="9"/>
      <c r="C6" s="21" t="n">
        <v>212619</v>
      </c>
      <c r="D6" s="16" t="n">
        <v>87167</v>
      </c>
      <c r="E6" s="16" t="n">
        <v>5986</v>
      </c>
      <c r="F6" s="16" t="n">
        <v>30312</v>
      </c>
      <c r="G6" s="13" t="n">
        <v>62792</v>
      </c>
      <c r="H6" s="13"/>
    </row>
    <row r="7" customFormat="false" ht="15.95" hidden="false" customHeight="true" outlineLevel="0" collapsed="false">
      <c r="A7" s="6" t="s">
        <v>11</v>
      </c>
      <c r="B7" s="9"/>
      <c r="C7" s="21" t="n">
        <v>225232</v>
      </c>
      <c r="D7" s="16" t="n">
        <v>93915</v>
      </c>
      <c r="E7" s="16" t="n">
        <v>7769</v>
      </c>
      <c r="F7" s="16" t="n">
        <v>31634</v>
      </c>
      <c r="G7" s="13" t="n">
        <v>70731</v>
      </c>
      <c r="H7" s="13"/>
    </row>
    <row r="8" customFormat="false" ht="15.95" hidden="false" customHeight="true" outlineLevel="0" collapsed="false">
      <c r="A8" s="6" t="s">
        <v>12</v>
      </c>
      <c r="B8" s="9"/>
      <c r="C8" s="21" t="n">
        <v>228692</v>
      </c>
      <c r="D8" s="16" t="n">
        <v>93379</v>
      </c>
      <c r="E8" s="16" t="n">
        <v>7328</v>
      </c>
      <c r="F8" s="16" t="n">
        <v>31097</v>
      </c>
      <c r="G8" s="13" t="n">
        <v>69306</v>
      </c>
      <c r="H8" s="13"/>
    </row>
    <row r="9" customFormat="false" ht="15.95" hidden="false" customHeight="true" outlineLevel="0" collapsed="false">
      <c r="A9" s="6" t="s">
        <v>13</v>
      </c>
      <c r="B9" s="9"/>
      <c r="C9" s="21" t="n">
        <v>255614</v>
      </c>
      <c r="D9" s="16" t="n">
        <v>101734</v>
      </c>
      <c r="E9" s="16" t="n">
        <v>11375</v>
      </c>
      <c r="F9" s="16" t="n">
        <v>30237</v>
      </c>
      <c r="G9" s="13" t="n">
        <v>81753</v>
      </c>
      <c r="H9" s="13"/>
    </row>
    <row r="10" customFormat="false" ht="15.95" hidden="false" customHeight="true" outlineLevel="0" collapsed="false">
      <c r="A10" s="17" t="s">
        <v>14</v>
      </c>
      <c r="B10" s="9"/>
      <c r="C10" s="18" t="n">
        <f aca="false">C6+C7+C8+C9</f>
        <v>922157</v>
      </c>
      <c r="D10" s="18" t="n">
        <f aca="false">D6+D7+D8+D9</f>
        <v>376195</v>
      </c>
      <c r="E10" s="18" t="n">
        <f aca="false">E6+E7+E8+E9</f>
        <v>32458</v>
      </c>
      <c r="F10" s="18" t="n">
        <f aca="false">F6+F7+F8+F9</f>
        <v>123280</v>
      </c>
      <c r="G10" s="18" t="n">
        <f aca="false">G6+G7+G8+G9</f>
        <v>284582</v>
      </c>
      <c r="H10" s="13"/>
    </row>
    <row r="11" customFormat="false" ht="15.95" hidden="false" customHeight="true" outlineLevel="0" collapsed="false">
      <c r="A11" s="19" t="n">
        <v>2004</v>
      </c>
      <c r="B11" s="20" t="s">
        <v>15</v>
      </c>
      <c r="C11" s="13"/>
      <c r="D11" s="6"/>
      <c r="E11" s="6"/>
      <c r="F11" s="6"/>
      <c r="G11" s="13"/>
      <c r="H11" s="13"/>
    </row>
    <row r="12" customFormat="false" ht="15.95" hidden="false" customHeight="true" outlineLevel="0" collapsed="false">
      <c r="A12" s="6" t="s">
        <v>10</v>
      </c>
      <c r="B12" s="20"/>
      <c r="C12" s="13" t="n">
        <f aca="false">D12+E12+F12+G12</f>
        <v>158269</v>
      </c>
      <c r="D12" s="21" t="n">
        <v>68674</v>
      </c>
      <c r="E12" s="21" t="n">
        <v>5054</v>
      </c>
      <c r="F12" s="21" t="n">
        <v>25792</v>
      </c>
      <c r="G12" s="13" t="n">
        <v>58749</v>
      </c>
      <c r="H12" s="13"/>
    </row>
    <row r="13" customFormat="false" ht="15.95" hidden="false" customHeight="true" outlineLevel="0" collapsed="false">
      <c r="A13" s="6" t="s">
        <v>11</v>
      </c>
      <c r="B13" s="20"/>
      <c r="C13" s="13" t="n">
        <f aca="false">D13+E13+F13+G13</f>
        <v>174469</v>
      </c>
      <c r="D13" s="21" t="n">
        <v>74207</v>
      </c>
      <c r="E13" s="21" t="n">
        <v>6675</v>
      </c>
      <c r="F13" s="21" t="n">
        <v>27019</v>
      </c>
      <c r="G13" s="13" t="n">
        <v>66568</v>
      </c>
      <c r="H13" s="13"/>
    </row>
    <row r="14" customFormat="false" ht="15.95" hidden="false" customHeight="true" outlineLevel="0" collapsed="false">
      <c r="A14" s="6" t="s">
        <v>12</v>
      </c>
      <c r="B14" s="20"/>
      <c r="C14" s="13" t="n">
        <f aca="false">D14+E14+F14+G14</f>
        <v>170257</v>
      </c>
      <c r="D14" s="21" t="n">
        <v>72730</v>
      </c>
      <c r="E14" s="21" t="n">
        <v>6117</v>
      </c>
      <c r="F14" s="21" t="n">
        <v>26370</v>
      </c>
      <c r="G14" s="13" t="n">
        <v>65040</v>
      </c>
      <c r="H14" s="13"/>
    </row>
    <row r="15" customFormat="false" ht="15.95" hidden="false" customHeight="true" outlineLevel="0" collapsed="false">
      <c r="A15" s="6" t="s">
        <v>13</v>
      </c>
      <c r="B15" s="20"/>
      <c r="C15" s="13" t="n">
        <f aca="false">D15+E15+F15+G15</f>
        <v>192051</v>
      </c>
      <c r="D15" s="21" t="n">
        <v>79533</v>
      </c>
      <c r="E15" s="21" t="n">
        <v>9954</v>
      </c>
      <c r="F15" s="21" t="n">
        <v>25265</v>
      </c>
      <c r="G15" s="13" t="n">
        <v>77299</v>
      </c>
      <c r="H15" s="13"/>
    </row>
    <row r="16" customFormat="false" ht="15.95" hidden="false" customHeight="true" outlineLevel="0" collapsed="false">
      <c r="A16" s="17" t="s">
        <v>14</v>
      </c>
      <c r="B16" s="20"/>
      <c r="C16" s="18" t="n">
        <f aca="false">D16+E16+F16+G16</f>
        <v>695046</v>
      </c>
      <c r="D16" s="18" t="n">
        <f aca="false">D12+D13+D14+D15</f>
        <v>295144</v>
      </c>
      <c r="E16" s="18" t="n">
        <f aca="false">E12+E13+E14+E15</f>
        <v>27800</v>
      </c>
      <c r="F16" s="18" t="n">
        <f aca="false">F12+F13+F14+F15</f>
        <v>104446</v>
      </c>
      <c r="G16" s="18" t="n">
        <f aca="false">G12+G13+G14+G15</f>
        <v>267656</v>
      </c>
      <c r="H16" s="13"/>
    </row>
    <row r="17" customFormat="false" ht="15.95" hidden="false" customHeight="true" outlineLevel="0" collapsed="false">
      <c r="A17" s="19" t="n">
        <v>2004</v>
      </c>
      <c r="B17" s="9" t="s">
        <v>16</v>
      </c>
      <c r="C17" s="13"/>
      <c r="D17" s="6"/>
      <c r="E17" s="6"/>
      <c r="F17" s="6"/>
      <c r="G17" s="13"/>
      <c r="H17" s="13"/>
    </row>
    <row r="18" customFormat="false" ht="15.95" hidden="false" customHeight="true" outlineLevel="0" collapsed="false">
      <c r="A18" s="6" t="s">
        <v>10</v>
      </c>
      <c r="B18" s="9"/>
      <c r="C18" s="13" t="n">
        <f aca="false">D18+E18+F18+G18</f>
        <v>100186</v>
      </c>
      <c r="D18" s="21" t="n">
        <v>39854</v>
      </c>
      <c r="E18" s="21" t="n">
        <v>2654</v>
      </c>
      <c r="F18" s="21" t="n">
        <v>6733</v>
      </c>
      <c r="G18" s="13" t="n">
        <v>50945</v>
      </c>
      <c r="H18" s="13"/>
    </row>
    <row r="19" customFormat="false" ht="15.95" hidden="false" customHeight="true" outlineLevel="0" collapsed="false">
      <c r="A19" s="6" t="s">
        <v>11</v>
      </c>
      <c r="B19" s="9"/>
      <c r="C19" s="13" t="n">
        <f aca="false">D19+E19+F19+G19</f>
        <v>117019</v>
      </c>
      <c r="D19" s="21" t="n">
        <v>45151</v>
      </c>
      <c r="E19" s="21" t="n">
        <v>4466</v>
      </c>
      <c r="F19" s="21" t="n">
        <v>8133</v>
      </c>
      <c r="G19" s="13" t="n">
        <v>59269</v>
      </c>
      <c r="H19" s="13"/>
    </row>
    <row r="20" customFormat="false" ht="15.95" hidden="false" customHeight="true" outlineLevel="0" collapsed="false">
      <c r="A20" s="6" t="s">
        <v>12</v>
      </c>
      <c r="B20" s="9"/>
      <c r="C20" s="13" t="n">
        <f aca="false">D20+E20+F20+G20</f>
        <v>114062</v>
      </c>
      <c r="D20" s="21" t="n">
        <v>44053</v>
      </c>
      <c r="E20" s="21" t="n">
        <v>4047</v>
      </c>
      <c r="F20" s="21" t="n">
        <v>8234</v>
      </c>
      <c r="G20" s="13" t="n">
        <v>57728</v>
      </c>
      <c r="H20" s="13"/>
    </row>
    <row r="21" customFormat="false" ht="15.95" hidden="false" customHeight="true" outlineLevel="0" collapsed="false">
      <c r="A21" s="6" t="s">
        <v>13</v>
      </c>
      <c r="B21" s="9"/>
      <c r="C21" s="13" t="n">
        <f aca="false">D21+E21+F21+G21</f>
        <v>131189</v>
      </c>
      <c r="D21" s="21" t="n">
        <v>47370</v>
      </c>
      <c r="E21" s="21" t="n">
        <v>8005</v>
      </c>
      <c r="F21" s="21" t="n">
        <v>5546</v>
      </c>
      <c r="G21" s="13" t="n">
        <v>70268</v>
      </c>
      <c r="H21" s="13"/>
    </row>
    <row r="22" customFormat="false" ht="15.95" hidden="false" customHeight="true" outlineLevel="0" collapsed="false">
      <c r="A22" s="17" t="s">
        <v>14</v>
      </c>
      <c r="B22" s="9"/>
      <c r="C22" s="18" t="n">
        <f aca="false">D22+E22+F22+G22</f>
        <v>462456</v>
      </c>
      <c r="D22" s="18" t="n">
        <f aca="false">D18+D19+D20+D21</f>
        <v>176428</v>
      </c>
      <c r="E22" s="18" t="n">
        <f aca="false">E18+E19+E20+E21</f>
        <v>19172</v>
      </c>
      <c r="F22" s="18" t="n">
        <f aca="false">F18+F19+F20+F21</f>
        <v>28646</v>
      </c>
      <c r="G22" s="18" t="n">
        <f aca="false">G18+G19+G20+G21</f>
        <v>238210</v>
      </c>
      <c r="H22" s="13"/>
    </row>
    <row r="23" customFormat="false" ht="15.95" hidden="false" customHeight="true" outlineLevel="0" collapsed="false">
      <c r="A23" s="19" t="n">
        <v>2004</v>
      </c>
      <c r="B23" s="28" t="s">
        <v>17</v>
      </c>
      <c r="C23" s="13"/>
      <c r="D23" s="6"/>
      <c r="E23" s="6"/>
      <c r="F23" s="6"/>
      <c r="G23" s="13"/>
      <c r="H23" s="13"/>
    </row>
    <row r="24" customFormat="false" ht="15.95" hidden="false" customHeight="true" outlineLevel="0" collapsed="false">
      <c r="A24" s="6" t="s">
        <v>10</v>
      </c>
      <c r="B24" s="28"/>
      <c r="C24" s="13" t="n">
        <f aca="false">D24+E24+F24+G24</f>
        <v>206539</v>
      </c>
      <c r="D24" s="21" t="n">
        <v>20428</v>
      </c>
      <c r="E24" s="21" t="n">
        <v>610</v>
      </c>
      <c r="F24" s="21" t="n">
        <v>38668</v>
      </c>
      <c r="G24" s="13" t="n">
        <v>146833</v>
      </c>
      <c r="H24" s="13"/>
    </row>
    <row r="25" customFormat="false" ht="15.95" hidden="false" customHeight="true" outlineLevel="0" collapsed="false">
      <c r="A25" s="6" t="s">
        <v>11</v>
      </c>
      <c r="B25" s="28"/>
      <c r="C25" s="13" t="n">
        <f aca="false">D25+E25+F25+G25</f>
        <v>218697</v>
      </c>
      <c r="D25" s="21" t="n">
        <v>25547</v>
      </c>
      <c r="E25" s="21" t="n">
        <v>-1240</v>
      </c>
      <c r="F25" s="21" t="n">
        <v>41497</v>
      </c>
      <c r="G25" s="13" t="n">
        <v>152893</v>
      </c>
      <c r="H25" s="13"/>
    </row>
    <row r="26" customFormat="false" ht="15.95" hidden="false" customHeight="true" outlineLevel="0" collapsed="false">
      <c r="A26" s="6" t="s">
        <v>12</v>
      </c>
      <c r="B26" s="28"/>
      <c r="C26" s="13" t="n">
        <f aca="false">D26+E26+F26+G26</f>
        <v>224568</v>
      </c>
      <c r="D26" s="21" t="n">
        <v>25209</v>
      </c>
      <c r="E26" s="21" t="n">
        <v>1083</v>
      </c>
      <c r="F26" s="21" t="n">
        <v>41843</v>
      </c>
      <c r="G26" s="13" t="n">
        <v>156433</v>
      </c>
      <c r="H26" s="13"/>
    </row>
    <row r="27" customFormat="false" ht="15.95" hidden="false" customHeight="true" outlineLevel="0" collapsed="false">
      <c r="A27" s="6" t="s">
        <v>13</v>
      </c>
      <c r="B27" s="28"/>
      <c r="C27" s="13" t="n">
        <f aca="false">D27+E27+F27+G27</f>
        <v>252124</v>
      </c>
      <c r="D27" s="21" t="n">
        <v>26920</v>
      </c>
      <c r="E27" s="21" t="n">
        <v>5945</v>
      </c>
      <c r="F27" s="21" t="n">
        <v>44574</v>
      </c>
      <c r="G27" s="13" t="n">
        <v>174685</v>
      </c>
      <c r="H27" s="13"/>
    </row>
    <row r="28" customFormat="false" ht="15.95" hidden="false" customHeight="true" outlineLevel="0" collapsed="false">
      <c r="A28" s="17" t="s">
        <v>14</v>
      </c>
      <c r="B28" s="28"/>
      <c r="C28" s="18" t="n">
        <f aca="false">D28+E28+F28+G28</f>
        <v>901928</v>
      </c>
      <c r="D28" s="18" t="n">
        <f aca="false">D24+D25+D26+D27</f>
        <v>98104</v>
      </c>
      <c r="E28" s="18" t="n">
        <f aca="false">E24+E25+E26+E27</f>
        <v>6398</v>
      </c>
      <c r="F28" s="18" t="n">
        <f aca="false">F24+F25+F26+F27</f>
        <v>166582</v>
      </c>
      <c r="G28" s="18" t="n">
        <f aca="false">G24+G25+G26+G27</f>
        <v>630844</v>
      </c>
      <c r="H28" s="13"/>
    </row>
    <row r="29" customFormat="false" ht="15.95" hidden="false" customHeight="true" outlineLevel="0" collapsed="false">
      <c r="A29" s="23" t="n">
        <v>2004</v>
      </c>
      <c r="B29" s="28" t="s">
        <v>18</v>
      </c>
      <c r="C29" s="13"/>
      <c r="D29" s="6"/>
      <c r="E29" s="6"/>
      <c r="F29" s="6"/>
      <c r="G29" s="13"/>
      <c r="H29" s="13"/>
    </row>
    <row r="30" customFormat="false" ht="15.95" hidden="false" customHeight="true" outlineLevel="0" collapsed="false">
      <c r="A30" s="6" t="s">
        <v>10</v>
      </c>
      <c r="B30" s="28"/>
      <c r="C30" s="13" t="n">
        <f aca="false">D30+E30+F30+G30</f>
        <v>21009</v>
      </c>
      <c r="D30" s="21" t="n">
        <v>20428</v>
      </c>
      <c r="E30" s="21" t="n">
        <v>-6</v>
      </c>
      <c r="F30" s="21" t="n">
        <v>-1277</v>
      </c>
      <c r="G30" s="13" t="n">
        <v>1864</v>
      </c>
      <c r="H30" s="13"/>
    </row>
    <row r="31" customFormat="false" ht="15.95" hidden="false" customHeight="true" outlineLevel="0" collapsed="false">
      <c r="A31" s="6" t="s">
        <v>11</v>
      </c>
      <c r="B31" s="28"/>
      <c r="C31" s="13" t="n">
        <f aca="false">D31+E31+F31+G31</f>
        <v>27939</v>
      </c>
      <c r="D31" s="21" t="n">
        <v>25547</v>
      </c>
      <c r="E31" s="21" t="n">
        <v>-1856</v>
      </c>
      <c r="F31" s="21" t="n">
        <v>-1366</v>
      </c>
      <c r="G31" s="13" t="n">
        <v>5614</v>
      </c>
      <c r="H31" s="13"/>
    </row>
    <row r="32" customFormat="false" ht="15.95" hidden="false" customHeight="true" outlineLevel="0" collapsed="false">
      <c r="A32" s="6" t="s">
        <v>12</v>
      </c>
      <c r="B32" s="28"/>
      <c r="C32" s="13" t="n">
        <f aca="false">D32+E32+F32+G32</f>
        <v>34577</v>
      </c>
      <c r="D32" s="21" t="n">
        <v>25209</v>
      </c>
      <c r="E32" s="21" t="n">
        <v>467</v>
      </c>
      <c r="F32" s="21" t="n">
        <v>665</v>
      </c>
      <c r="G32" s="13" t="n">
        <v>8236</v>
      </c>
      <c r="H32" s="13"/>
    </row>
    <row r="33" customFormat="false" ht="15.95" hidden="false" customHeight="true" outlineLevel="0" collapsed="false">
      <c r="A33" s="6" t="s">
        <v>13</v>
      </c>
      <c r="B33" s="28"/>
      <c r="C33" s="13" t="n">
        <f aca="false">D33+E33+F33+G33</f>
        <v>62150</v>
      </c>
      <c r="D33" s="21" t="n">
        <v>26920</v>
      </c>
      <c r="E33" s="21" t="n">
        <v>5330</v>
      </c>
      <c r="F33" s="21" t="n">
        <v>3440</v>
      </c>
      <c r="G33" s="13" t="n">
        <v>26460</v>
      </c>
      <c r="H33" s="13"/>
    </row>
    <row r="34" customFormat="false" ht="15.95" hidden="false" customHeight="true" outlineLevel="0" collapsed="false">
      <c r="A34" s="17" t="s">
        <v>14</v>
      </c>
      <c r="B34" s="28"/>
      <c r="C34" s="18" t="n">
        <f aca="false">D34+E34+F34+G34</f>
        <v>145675</v>
      </c>
      <c r="D34" s="18" t="n">
        <f aca="false">D30+D31+D32+D33</f>
        <v>98104</v>
      </c>
      <c r="E34" s="18" t="n">
        <f aca="false">E30+E31+E32+E33</f>
        <v>3935</v>
      </c>
      <c r="F34" s="18" t="n">
        <f aca="false">F30+F31+F32+F33</f>
        <v>1462</v>
      </c>
      <c r="G34" s="18" t="n">
        <f aca="false">G30+G31+G32+G33</f>
        <v>42174</v>
      </c>
      <c r="H34" s="13"/>
    </row>
    <row r="35" customFormat="false" ht="15.95" hidden="false" customHeight="true" outlineLevel="0" collapsed="false">
      <c r="A35" s="23" t="n">
        <v>2004</v>
      </c>
      <c r="B35" s="28" t="s">
        <v>19</v>
      </c>
      <c r="C35" s="13"/>
      <c r="D35" s="6"/>
      <c r="E35" s="6"/>
      <c r="F35" s="6"/>
      <c r="G35" s="13"/>
      <c r="H35" s="13"/>
    </row>
    <row r="36" customFormat="false" ht="15.95" hidden="false" customHeight="true" outlineLevel="0" collapsed="false">
      <c r="A36" s="6" t="s">
        <v>10</v>
      </c>
      <c r="B36" s="28"/>
      <c r="C36" s="13" t="n">
        <f aca="false">D36+E36+F36+G36</f>
        <v>-10787</v>
      </c>
      <c r="D36" s="21" t="n">
        <v>2137</v>
      </c>
      <c r="E36" s="21" t="n">
        <v>-596</v>
      </c>
      <c r="F36" s="21" t="n">
        <v>-5750</v>
      </c>
      <c r="G36" s="13" t="n">
        <v>-6578</v>
      </c>
      <c r="H36" s="13" t="n">
        <v>10787</v>
      </c>
    </row>
    <row r="37" customFormat="false" ht="15.95" hidden="false" customHeight="true" outlineLevel="0" collapsed="false">
      <c r="A37" s="6" t="s">
        <v>11</v>
      </c>
      <c r="B37" s="28"/>
      <c r="C37" s="13" t="n">
        <f aca="false">D37+E37+F37+G37</f>
        <v>-13775</v>
      </c>
      <c r="D37" s="21" t="n">
        <v>5196</v>
      </c>
      <c r="E37" s="21" t="n">
        <v>-2831</v>
      </c>
      <c r="F37" s="21" t="n">
        <v>-9144</v>
      </c>
      <c r="G37" s="13" t="n">
        <v>-6996</v>
      </c>
      <c r="H37" s="13" t="n">
        <v>13775</v>
      </c>
    </row>
    <row r="38" customFormat="false" ht="15.95" hidden="false" customHeight="true" outlineLevel="0" collapsed="false">
      <c r="A38" s="6" t="s">
        <v>12</v>
      </c>
      <c r="B38" s="28"/>
      <c r="C38" s="13" t="n">
        <f aca="false">D38+E38+F38+G38</f>
        <v>-7744</v>
      </c>
      <c r="D38" s="21" t="n">
        <v>1686</v>
      </c>
      <c r="E38" s="21" t="n">
        <v>-418</v>
      </c>
      <c r="F38" s="21" t="n">
        <v>-8491</v>
      </c>
      <c r="G38" s="13" t="n">
        <v>-521</v>
      </c>
      <c r="H38" s="13" t="n">
        <v>7744</v>
      </c>
    </row>
    <row r="39" customFormat="false" ht="15.95" hidden="false" customHeight="true" outlineLevel="0" collapsed="false">
      <c r="A39" s="6" t="s">
        <v>13</v>
      </c>
      <c r="B39" s="28"/>
      <c r="C39" s="13" t="n">
        <f aca="false">D39+E39+F39+G39</f>
        <v>-4396</v>
      </c>
      <c r="D39" s="21" t="n">
        <v>-4863</v>
      </c>
      <c r="E39" s="21" t="n">
        <v>3598</v>
      </c>
      <c r="F39" s="21" t="n">
        <v>-12533</v>
      </c>
      <c r="G39" s="13" t="n">
        <v>9402</v>
      </c>
      <c r="H39" s="13" t="n">
        <v>4396</v>
      </c>
    </row>
    <row r="40" customFormat="false" ht="15.95" hidden="false" customHeight="true" outlineLevel="0" collapsed="false">
      <c r="A40" s="17" t="s">
        <v>14</v>
      </c>
      <c r="B40" s="28"/>
      <c r="C40" s="18" t="n">
        <f aca="false">D40+E40+F40+G40</f>
        <v>-36702</v>
      </c>
      <c r="D40" s="18" t="n">
        <f aca="false">D36+D37+D38+D39</f>
        <v>4156</v>
      </c>
      <c r="E40" s="18" t="n">
        <f aca="false">E36+E37+E38+E39</f>
        <v>-247</v>
      </c>
      <c r="F40" s="18" t="n">
        <f aca="false">F36+F37+F38+F39</f>
        <v>-35918</v>
      </c>
      <c r="G40" s="18" t="n">
        <f aca="false">G36+G37+G38+G39</f>
        <v>-4693</v>
      </c>
      <c r="H40" s="18" t="n">
        <f aca="false">H36+H37+H38+H39</f>
        <v>36702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2"/>
      <c r="H41" s="2"/>
    </row>
    <row r="42" customFormat="false" ht="12.75" hidden="false" customHeight="false" outlineLevel="0" collapsed="false">
      <c r="A42" s="1" t="s">
        <v>20</v>
      </c>
      <c r="B42" s="1"/>
      <c r="C42" s="1"/>
      <c r="D42" s="1"/>
      <c r="E42" s="1"/>
      <c r="F42" s="1"/>
      <c r="G42" s="2"/>
      <c r="H42" s="2"/>
    </row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1.13"/>
    <col collapsed="false" customWidth="true" hidden="false" outlineLevel="0" max="3" min="3" style="1" width="14.85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2" width="12.99"/>
    <col collapsed="false" customWidth="true" hidden="false" outlineLevel="0" max="7" min="7" style="2" width="16.42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22</v>
      </c>
    </row>
    <row r="3" customFormat="false" ht="12.75" hidden="false" customHeight="false" outlineLevel="0" collapsed="false">
      <c r="A3" s="4" t="n">
        <v>2005</v>
      </c>
      <c r="B3" s="26"/>
      <c r="C3" s="26"/>
      <c r="D3" s="34" t="s">
        <v>1</v>
      </c>
      <c r="E3" s="34"/>
      <c r="F3" s="34"/>
      <c r="G3" s="34"/>
      <c r="H3" s="34"/>
    </row>
    <row r="4" customFormat="false" ht="78" hidden="false" customHeight="true" outlineLevel="0" collapsed="false">
      <c r="A4" s="6"/>
      <c r="B4" s="27" t="s">
        <v>2</v>
      </c>
      <c r="C4" s="8" t="s">
        <v>3</v>
      </c>
      <c r="D4" s="28" t="s">
        <v>4</v>
      </c>
      <c r="E4" s="28" t="s">
        <v>5</v>
      </c>
      <c r="F4" s="29" t="s">
        <v>6</v>
      </c>
      <c r="G4" s="29" t="s">
        <v>7</v>
      </c>
      <c r="H4" s="11" t="s">
        <v>8</v>
      </c>
    </row>
    <row r="5" customFormat="false" ht="15.95" hidden="false" customHeight="true" outlineLevel="0" collapsed="false">
      <c r="A5" s="12" t="n">
        <v>2005</v>
      </c>
      <c r="B5" s="9" t="s">
        <v>9</v>
      </c>
      <c r="C5" s="6"/>
      <c r="D5" s="6"/>
      <c r="E5" s="6"/>
      <c r="F5" s="13"/>
      <c r="G5" s="13"/>
      <c r="H5" s="13"/>
    </row>
    <row r="6" customFormat="false" ht="15.95" hidden="false" customHeight="true" outlineLevel="0" collapsed="false">
      <c r="A6" s="6" t="s">
        <v>10</v>
      </c>
      <c r="B6" s="9"/>
      <c r="C6" s="13" t="n">
        <v>228457</v>
      </c>
      <c r="D6" s="15" t="n">
        <v>96383</v>
      </c>
      <c r="E6" s="16" t="n">
        <v>6412</v>
      </c>
      <c r="F6" s="16" t="n">
        <v>31683</v>
      </c>
      <c r="G6" s="13" t="n">
        <v>69216</v>
      </c>
      <c r="H6" s="13"/>
    </row>
    <row r="7" customFormat="false" ht="15.95" hidden="false" customHeight="true" outlineLevel="0" collapsed="false">
      <c r="A7" s="6" t="s">
        <v>11</v>
      </c>
      <c r="B7" s="9"/>
      <c r="C7" s="13" t="n">
        <v>238112</v>
      </c>
      <c r="D7" s="15" t="n">
        <v>92996</v>
      </c>
      <c r="E7" s="16" t="n">
        <v>7999</v>
      </c>
      <c r="F7" s="16" t="n">
        <v>32959</v>
      </c>
      <c r="G7" s="13" t="n">
        <v>75306</v>
      </c>
      <c r="H7" s="13"/>
    </row>
    <row r="8" customFormat="false" ht="15.95" hidden="false" customHeight="true" outlineLevel="0" collapsed="false">
      <c r="A8" s="6" t="s">
        <v>12</v>
      </c>
      <c r="B8" s="9"/>
      <c r="C8" s="13" t="n">
        <v>240519</v>
      </c>
      <c r="D8" s="15" t="n">
        <v>96190</v>
      </c>
      <c r="E8" s="16" t="n">
        <v>7837</v>
      </c>
      <c r="F8" s="16" t="n">
        <v>32360</v>
      </c>
      <c r="G8" s="13" t="n">
        <v>73077</v>
      </c>
      <c r="H8" s="13"/>
    </row>
    <row r="9" customFormat="false" ht="15.95" hidden="false" customHeight="true" outlineLevel="0" collapsed="false">
      <c r="A9" s="6" t="s">
        <v>13</v>
      </c>
      <c r="B9" s="9"/>
      <c r="C9" s="13" t="n">
        <v>272103</v>
      </c>
      <c r="D9" s="35" t="n">
        <v>113445</v>
      </c>
      <c r="E9" s="35" t="n">
        <v>10155</v>
      </c>
      <c r="F9" s="16" t="n">
        <v>33462</v>
      </c>
      <c r="G9" s="13" t="n">
        <v>79766</v>
      </c>
      <c r="H9" s="13"/>
    </row>
    <row r="10" customFormat="false" ht="15.95" hidden="false" customHeight="true" outlineLevel="0" collapsed="false">
      <c r="A10" s="17" t="s">
        <v>14</v>
      </c>
      <c r="B10" s="9"/>
      <c r="C10" s="18" t="n">
        <f aca="false">C6+C7+C8+C9</f>
        <v>979191</v>
      </c>
      <c r="D10" s="18" t="n">
        <f aca="false">D6+D7+D8+D9</f>
        <v>399014</v>
      </c>
      <c r="E10" s="18" t="n">
        <f aca="false">E6+E7+E8+E9</f>
        <v>32403</v>
      </c>
      <c r="F10" s="18" t="n">
        <f aca="false">F6+F7+F8+F9</f>
        <v>130464</v>
      </c>
      <c r="G10" s="18" t="n">
        <f aca="false">G6+G7+G8+G9</f>
        <v>297365</v>
      </c>
      <c r="H10" s="13"/>
    </row>
    <row r="11" customFormat="false" ht="15.95" hidden="false" customHeight="true" outlineLevel="0" collapsed="false">
      <c r="A11" s="19" t="n">
        <v>2005</v>
      </c>
      <c r="B11" s="20" t="s">
        <v>15</v>
      </c>
      <c r="C11" s="13"/>
      <c r="D11" s="6"/>
      <c r="E11" s="6"/>
      <c r="F11" s="13"/>
      <c r="G11" s="13"/>
      <c r="H11" s="13"/>
    </row>
    <row r="12" customFormat="false" ht="15.95" hidden="false" customHeight="true" outlineLevel="0" collapsed="false">
      <c r="A12" s="6" t="s">
        <v>10</v>
      </c>
      <c r="B12" s="20"/>
      <c r="C12" s="13" t="n">
        <f aca="false">D12+E12+F12+G12</f>
        <v>174619</v>
      </c>
      <c r="D12" s="14" t="n">
        <v>77168</v>
      </c>
      <c r="E12" s="21" t="n">
        <v>5470</v>
      </c>
      <c r="F12" s="21" t="n">
        <v>26958</v>
      </c>
      <c r="G12" s="13" t="n">
        <v>65023</v>
      </c>
      <c r="H12" s="13"/>
    </row>
    <row r="13" customFormat="false" ht="15.95" hidden="false" customHeight="true" outlineLevel="0" collapsed="false">
      <c r="A13" s="6" t="s">
        <v>11</v>
      </c>
      <c r="B13" s="20"/>
      <c r="C13" s="13" t="n">
        <f aca="false">D13+E13+F13+G13</f>
        <v>178359</v>
      </c>
      <c r="D13" s="14" t="n">
        <v>72380</v>
      </c>
      <c r="E13" s="21" t="n">
        <v>6874</v>
      </c>
      <c r="F13" s="21" t="n">
        <v>28132</v>
      </c>
      <c r="G13" s="13" t="n">
        <v>70973</v>
      </c>
      <c r="H13" s="13"/>
    </row>
    <row r="14" customFormat="false" ht="15.95" hidden="false" customHeight="true" outlineLevel="0" collapsed="false">
      <c r="A14" s="6" t="s">
        <v>12</v>
      </c>
      <c r="B14" s="20"/>
      <c r="C14" s="13" t="n">
        <f aca="false">D14+E14+F14+G14</f>
        <v>177243</v>
      </c>
      <c r="D14" s="14" t="n">
        <v>74633</v>
      </c>
      <c r="E14" s="21" t="n">
        <v>6578</v>
      </c>
      <c r="F14" s="21" t="n">
        <v>27414</v>
      </c>
      <c r="G14" s="13" t="n">
        <v>68618</v>
      </c>
      <c r="H14" s="13"/>
    </row>
    <row r="15" customFormat="false" ht="15.95" hidden="false" customHeight="true" outlineLevel="0" collapsed="false">
      <c r="A15" s="6" t="s">
        <v>13</v>
      </c>
      <c r="B15" s="20"/>
      <c r="C15" s="13" t="n">
        <f aca="false">D15+E15+F15+G15</f>
        <v>202088</v>
      </c>
      <c r="D15" s="36" t="n">
        <v>90096</v>
      </c>
      <c r="E15" s="36" t="n">
        <v>8620</v>
      </c>
      <c r="F15" s="21" t="n">
        <v>28254</v>
      </c>
      <c r="G15" s="13" t="n">
        <v>75118</v>
      </c>
      <c r="H15" s="13"/>
    </row>
    <row r="16" customFormat="false" ht="15.95" hidden="false" customHeight="true" outlineLevel="0" collapsed="false">
      <c r="A16" s="17" t="s">
        <v>14</v>
      </c>
      <c r="B16" s="20"/>
      <c r="C16" s="18" t="n">
        <f aca="false">D16+E16+F16+G16</f>
        <v>732309</v>
      </c>
      <c r="D16" s="18" t="n">
        <f aca="false">D12+D13+D14+D15</f>
        <v>314277</v>
      </c>
      <c r="E16" s="18" t="n">
        <f aca="false">E12+E13+E14+E15</f>
        <v>27542</v>
      </c>
      <c r="F16" s="18" t="n">
        <f aca="false">F12+F13+F14+F15</f>
        <v>110758</v>
      </c>
      <c r="G16" s="18" t="n">
        <f aca="false">G12+G13+G14+G15</f>
        <v>279732</v>
      </c>
      <c r="H16" s="13"/>
    </row>
    <row r="17" customFormat="false" ht="15.95" hidden="false" customHeight="true" outlineLevel="0" collapsed="false">
      <c r="A17" s="19" t="n">
        <v>2005</v>
      </c>
      <c r="B17" s="9" t="s">
        <v>16</v>
      </c>
      <c r="C17" s="13"/>
      <c r="D17" s="26"/>
      <c r="E17" s="6"/>
      <c r="F17" s="13"/>
      <c r="G17" s="13"/>
      <c r="H17" s="13"/>
    </row>
    <row r="18" customFormat="false" ht="15.95" hidden="false" customHeight="true" outlineLevel="0" collapsed="false">
      <c r="A18" s="6" t="s">
        <v>10</v>
      </c>
      <c r="B18" s="9"/>
      <c r="C18" s="13" t="n">
        <f aca="false">D18+E18+F18+G18</f>
        <v>116983</v>
      </c>
      <c r="D18" s="14" t="n">
        <v>48327</v>
      </c>
      <c r="E18" s="21" t="n">
        <v>2963</v>
      </c>
      <c r="F18" s="21" t="n">
        <v>7401</v>
      </c>
      <c r="G18" s="13" t="n">
        <v>58292</v>
      </c>
      <c r="H18" s="13"/>
    </row>
    <row r="19" customFormat="false" ht="15.95" hidden="false" customHeight="true" outlineLevel="0" collapsed="false">
      <c r="A19" s="6" t="s">
        <v>11</v>
      </c>
      <c r="B19" s="9"/>
      <c r="C19" s="13" t="n">
        <f aca="false">D19+E19+F19+G19</f>
        <v>120014</v>
      </c>
      <c r="D19" s="14" t="n">
        <v>43169</v>
      </c>
      <c r="E19" s="21" t="n">
        <v>4440</v>
      </c>
      <c r="F19" s="21" t="n">
        <v>7512</v>
      </c>
      <c r="G19" s="13" t="n">
        <v>64893</v>
      </c>
      <c r="H19" s="13"/>
    </row>
    <row r="20" customFormat="false" ht="15.95" hidden="false" customHeight="true" outlineLevel="0" collapsed="false">
      <c r="A20" s="6" t="s">
        <v>12</v>
      </c>
      <c r="B20" s="9"/>
      <c r="C20" s="13" t="n">
        <f aca="false">D20+E20+F20+G20</f>
        <v>116709</v>
      </c>
      <c r="D20" s="14" t="n">
        <v>43473</v>
      </c>
      <c r="E20" s="21" t="n">
        <v>4333</v>
      </c>
      <c r="F20" s="21" t="n">
        <v>7853</v>
      </c>
      <c r="G20" s="13" t="n">
        <v>61050</v>
      </c>
      <c r="H20" s="13"/>
    </row>
    <row r="21" customFormat="false" ht="15.95" hidden="false" customHeight="true" outlineLevel="0" collapsed="false">
      <c r="A21" s="6" t="s">
        <v>13</v>
      </c>
      <c r="B21" s="9"/>
      <c r="C21" s="13" t="n">
        <f aca="false">D21+E21+F21+G21</f>
        <v>137053</v>
      </c>
      <c r="D21" s="36" t="n">
        <v>55019</v>
      </c>
      <c r="E21" s="36" t="n">
        <v>6321</v>
      </c>
      <c r="F21" s="21" t="n">
        <v>8368</v>
      </c>
      <c r="G21" s="13" t="n">
        <v>67345</v>
      </c>
      <c r="H21" s="13"/>
    </row>
    <row r="22" customFormat="false" ht="15.95" hidden="false" customHeight="true" outlineLevel="0" collapsed="false">
      <c r="A22" s="17" t="s">
        <v>14</v>
      </c>
      <c r="B22" s="9"/>
      <c r="C22" s="18" t="n">
        <f aca="false">D22+E22+F22+G22</f>
        <v>490759</v>
      </c>
      <c r="D22" s="18" t="n">
        <f aca="false">D18+D19+D20+D21</f>
        <v>189988</v>
      </c>
      <c r="E22" s="18" t="n">
        <f aca="false">E18+E19+E20+E21</f>
        <v>18057</v>
      </c>
      <c r="F22" s="18" t="n">
        <f aca="false">F18+F19+F20+F21</f>
        <v>31134</v>
      </c>
      <c r="G22" s="18" t="n">
        <f aca="false">G18+G19+G20+G21</f>
        <v>251580</v>
      </c>
      <c r="H22" s="13"/>
    </row>
    <row r="23" customFormat="false" ht="15.95" hidden="false" customHeight="true" outlineLevel="0" collapsed="false">
      <c r="A23" s="23" t="n">
        <v>2005</v>
      </c>
      <c r="B23" s="28" t="s">
        <v>17</v>
      </c>
      <c r="C23" s="13"/>
      <c r="D23" s="6"/>
      <c r="E23" s="6"/>
      <c r="F23" s="13"/>
      <c r="G23" s="13"/>
      <c r="H23" s="13"/>
    </row>
    <row r="24" customFormat="false" ht="15.95" hidden="false" customHeight="true" outlineLevel="0" collapsed="false">
      <c r="A24" s="6" t="s">
        <v>10</v>
      </c>
      <c r="B24" s="28"/>
      <c r="C24" s="13" t="n">
        <f aca="false">D24+E24+F24+G24</f>
        <v>222856</v>
      </c>
      <c r="D24" s="21" t="n">
        <v>29658</v>
      </c>
      <c r="E24" s="21" t="n">
        <v>2292</v>
      </c>
      <c r="F24" s="21" t="n">
        <v>41989</v>
      </c>
      <c r="G24" s="13" t="n">
        <v>148917</v>
      </c>
      <c r="H24" s="13"/>
    </row>
    <row r="25" customFormat="false" ht="15.95" hidden="false" customHeight="true" outlineLevel="0" collapsed="false">
      <c r="A25" s="6" t="s">
        <v>11</v>
      </c>
      <c r="B25" s="28"/>
      <c r="C25" s="13" t="n">
        <f aca="false">D25+E25+F25+G25</f>
        <v>233980</v>
      </c>
      <c r="D25" s="21" t="n">
        <v>24568</v>
      </c>
      <c r="E25" s="21" t="n">
        <v>-539</v>
      </c>
      <c r="F25" s="21" t="n">
        <v>49003</v>
      </c>
      <c r="G25" s="13" t="n">
        <v>160948</v>
      </c>
      <c r="H25" s="13"/>
    </row>
    <row r="26" customFormat="false" ht="15.95" hidden="false" customHeight="true" outlineLevel="0" collapsed="false">
      <c r="A26" s="6" t="s">
        <v>12</v>
      </c>
      <c r="B26" s="28"/>
      <c r="C26" s="13" t="n">
        <f aca="false">D26+E26+F26+G26</f>
        <v>236940</v>
      </c>
      <c r="D26" s="21" t="n">
        <v>25174</v>
      </c>
      <c r="E26" s="21" t="n">
        <v>2216</v>
      </c>
      <c r="F26" s="21" t="n">
        <v>48317</v>
      </c>
      <c r="G26" s="13" t="n">
        <v>161233</v>
      </c>
      <c r="H26" s="13"/>
    </row>
    <row r="27" customFormat="false" ht="15.95" hidden="false" customHeight="true" outlineLevel="0" collapsed="false">
      <c r="A27" s="6" t="s">
        <v>13</v>
      </c>
      <c r="B27" s="28"/>
      <c r="C27" s="13" t="n">
        <f aca="false">D27+E27+F27+G27</f>
        <v>267246</v>
      </c>
      <c r="D27" s="36" t="n">
        <v>35024</v>
      </c>
      <c r="E27" s="36" t="n">
        <v>2412</v>
      </c>
      <c r="F27" s="21" t="n">
        <v>54950</v>
      </c>
      <c r="G27" s="13" t="n">
        <v>174860</v>
      </c>
      <c r="H27" s="13"/>
    </row>
    <row r="28" customFormat="false" ht="15.95" hidden="false" customHeight="true" outlineLevel="0" collapsed="false">
      <c r="A28" s="17" t="s">
        <v>14</v>
      </c>
      <c r="B28" s="28"/>
      <c r="C28" s="18" t="n">
        <f aca="false">D28+E28+F28+G28</f>
        <v>961022</v>
      </c>
      <c r="D28" s="18" t="n">
        <f aca="false">D24+D25+D26+D27</f>
        <v>114424</v>
      </c>
      <c r="E28" s="18" t="n">
        <f aca="false">E24+E25+E26+E27</f>
        <v>6381</v>
      </c>
      <c r="F28" s="18" t="n">
        <f aca="false">F24+F25+F26+F27</f>
        <v>194259</v>
      </c>
      <c r="G28" s="18" t="n">
        <f aca="false">G24+G25+G26+G27</f>
        <v>645958</v>
      </c>
      <c r="H28" s="13"/>
    </row>
    <row r="29" customFormat="false" ht="15.95" hidden="false" customHeight="true" outlineLevel="0" collapsed="false">
      <c r="A29" s="23" t="n">
        <v>2005</v>
      </c>
      <c r="B29" s="28" t="s">
        <v>18</v>
      </c>
      <c r="C29" s="13"/>
      <c r="D29" s="6"/>
      <c r="E29" s="6"/>
      <c r="F29" s="13"/>
      <c r="G29" s="13"/>
      <c r="H29" s="13"/>
    </row>
    <row r="30" customFormat="false" ht="15.95" hidden="false" customHeight="true" outlineLevel="0" collapsed="false">
      <c r="A30" s="6" t="s">
        <v>10</v>
      </c>
      <c r="B30" s="28"/>
      <c r="C30" s="13" t="n">
        <f aca="false">D30+E30+F30+G30</f>
        <v>26210</v>
      </c>
      <c r="D30" s="21" t="n">
        <v>29658</v>
      </c>
      <c r="E30" s="21" t="n">
        <v>1676</v>
      </c>
      <c r="F30" s="21" t="n">
        <v>-2278</v>
      </c>
      <c r="G30" s="13" t="n">
        <v>-2846</v>
      </c>
      <c r="H30" s="13"/>
    </row>
    <row r="31" customFormat="false" ht="15.95" hidden="false" customHeight="true" outlineLevel="0" collapsed="false">
      <c r="A31" s="6" t="s">
        <v>11</v>
      </c>
      <c r="B31" s="28"/>
      <c r="C31" s="13" t="n">
        <f aca="false">D31+E31+F31+G31</f>
        <v>32497</v>
      </c>
      <c r="D31" s="21" t="n">
        <v>24568</v>
      </c>
      <c r="E31" s="21" t="n">
        <v>-1155</v>
      </c>
      <c r="F31" s="21" t="n">
        <v>1234</v>
      </c>
      <c r="G31" s="13" t="n">
        <v>7850</v>
      </c>
      <c r="H31" s="13"/>
    </row>
    <row r="32" customFormat="false" ht="15.95" hidden="false" customHeight="true" outlineLevel="0" collapsed="false">
      <c r="A32" s="6" t="s">
        <v>12</v>
      </c>
      <c r="B32" s="28"/>
      <c r="C32" s="13" t="n">
        <f aca="false">D32+E32+F32+G32</f>
        <v>37947</v>
      </c>
      <c r="D32" s="21" t="n">
        <v>25174</v>
      </c>
      <c r="E32" s="21" t="n">
        <v>1600</v>
      </c>
      <c r="F32" s="21" t="n">
        <v>3584</v>
      </c>
      <c r="G32" s="13" t="n">
        <v>7589</v>
      </c>
      <c r="H32" s="13"/>
    </row>
    <row r="33" customFormat="false" ht="15.95" hidden="false" customHeight="true" outlineLevel="0" collapsed="false">
      <c r="A33" s="6" t="s">
        <v>13</v>
      </c>
      <c r="B33" s="28"/>
      <c r="C33" s="13" t="n">
        <f aca="false">D33+E33+F33+G33</f>
        <v>67456</v>
      </c>
      <c r="D33" s="36" t="n">
        <v>35024</v>
      </c>
      <c r="E33" s="36" t="n">
        <v>1796</v>
      </c>
      <c r="F33" s="21" t="n">
        <v>10373</v>
      </c>
      <c r="G33" s="13" t="n">
        <v>20263</v>
      </c>
      <c r="H33" s="13"/>
    </row>
    <row r="34" customFormat="false" ht="15.95" hidden="false" customHeight="true" outlineLevel="0" collapsed="false">
      <c r="A34" s="17" t="s">
        <v>14</v>
      </c>
      <c r="B34" s="28"/>
      <c r="C34" s="18" t="n">
        <f aca="false">D34+E34+F34+G34</f>
        <v>164110</v>
      </c>
      <c r="D34" s="18" t="n">
        <f aca="false">D30+D31+D32+D33</f>
        <v>114424</v>
      </c>
      <c r="E34" s="18" t="n">
        <f aca="false">E30+E31+E32+E33</f>
        <v>3917</v>
      </c>
      <c r="F34" s="18" t="n">
        <f aca="false">F30+F31+F32+F33</f>
        <v>12913</v>
      </c>
      <c r="G34" s="18" t="n">
        <f aca="false">G30+G31+G32+G33</f>
        <v>32856</v>
      </c>
      <c r="H34" s="13"/>
    </row>
    <row r="35" customFormat="false" ht="15.95" hidden="false" customHeight="true" outlineLevel="0" collapsed="false">
      <c r="A35" s="23" t="n">
        <v>2005</v>
      </c>
      <c r="B35" s="28" t="s">
        <v>19</v>
      </c>
      <c r="C35" s="13"/>
      <c r="D35" s="6"/>
      <c r="E35" s="6"/>
      <c r="F35" s="13"/>
      <c r="G35" s="13"/>
      <c r="H35" s="13"/>
    </row>
    <row r="36" customFormat="false" ht="15.95" hidden="false" customHeight="true" outlineLevel="0" collapsed="false">
      <c r="A36" s="6" t="s">
        <v>10</v>
      </c>
      <c r="B36" s="28"/>
      <c r="C36" s="13" t="n">
        <f aca="false">D36+E36+F36+G36</f>
        <v>-4734</v>
      </c>
      <c r="D36" s="21" t="n">
        <v>11826</v>
      </c>
      <c r="E36" s="21" t="n">
        <v>1025</v>
      </c>
      <c r="F36" s="21" t="n">
        <v>-6424</v>
      </c>
      <c r="G36" s="13" t="n">
        <v>-11161</v>
      </c>
      <c r="H36" s="13" t="n">
        <v>4734</v>
      </c>
    </row>
    <row r="37" customFormat="false" ht="15.95" hidden="false" customHeight="true" outlineLevel="0" collapsed="false">
      <c r="A37" s="6" t="s">
        <v>11</v>
      </c>
      <c r="B37" s="28"/>
      <c r="C37" s="13" t="n">
        <f aca="false">D37+E37+F37+G37</f>
        <v>-4316</v>
      </c>
      <c r="D37" s="21" t="n">
        <v>5231</v>
      </c>
      <c r="E37" s="21" t="n">
        <v>-2159</v>
      </c>
      <c r="F37" s="21" t="n">
        <v>-5667</v>
      </c>
      <c r="G37" s="13" t="n">
        <v>-1721</v>
      </c>
      <c r="H37" s="13" t="n">
        <v>4316</v>
      </c>
    </row>
    <row r="38" customFormat="false" ht="15.95" hidden="false" customHeight="true" outlineLevel="0" collapsed="false">
      <c r="A38" s="6" t="s">
        <v>12</v>
      </c>
      <c r="B38" s="28"/>
      <c r="C38" s="13" t="n">
        <f aca="false">D38+E38+F38+G38</f>
        <v>-4801</v>
      </c>
      <c r="D38" s="21" t="n">
        <v>895</v>
      </c>
      <c r="E38" s="21" t="n">
        <v>755</v>
      </c>
      <c r="F38" s="21" t="n">
        <v>-4634</v>
      </c>
      <c r="G38" s="13" t="n">
        <v>-1817</v>
      </c>
      <c r="H38" s="13" t="n">
        <v>4801</v>
      </c>
    </row>
    <row r="39" customFormat="false" ht="15.95" hidden="false" customHeight="true" outlineLevel="0" collapsed="false">
      <c r="A39" s="6" t="s">
        <v>13</v>
      </c>
      <c r="B39" s="28"/>
      <c r="C39" s="13" t="n">
        <f aca="false">D39+E39+F39+G39</f>
        <v>-5066</v>
      </c>
      <c r="D39" s="14" t="n">
        <v>-2230</v>
      </c>
      <c r="E39" s="36" t="n">
        <v>67</v>
      </c>
      <c r="F39" s="21" t="n">
        <v>-7221</v>
      </c>
      <c r="G39" s="13" t="n">
        <v>4318</v>
      </c>
      <c r="H39" s="13" t="n">
        <v>5066</v>
      </c>
    </row>
    <row r="40" customFormat="false" ht="15.95" hidden="false" customHeight="true" outlineLevel="0" collapsed="false">
      <c r="A40" s="17" t="s">
        <v>14</v>
      </c>
      <c r="B40" s="28"/>
      <c r="C40" s="18" t="n">
        <f aca="false">D40+E40+F40+G40</f>
        <v>-18917</v>
      </c>
      <c r="D40" s="18" t="n">
        <f aca="false">D36+D37+D38+D39</f>
        <v>15722</v>
      </c>
      <c r="E40" s="18" t="n">
        <f aca="false">E36+E37+E38+E39</f>
        <v>-312</v>
      </c>
      <c r="F40" s="18" t="n">
        <f aca="false">F36+F37+F38+F39</f>
        <v>-23946</v>
      </c>
      <c r="G40" s="18" t="n">
        <f aca="false">G36+G37+G38+G39</f>
        <v>-10381</v>
      </c>
      <c r="H40" s="18" t="n">
        <f aca="false">H36+H37+H38+H39</f>
        <v>18917</v>
      </c>
    </row>
    <row r="41" customFormat="false" ht="12.75" hidden="false" customHeight="true" outlineLevel="0" collapsed="false"/>
    <row r="42" customFormat="false" ht="12.75" hidden="false" customHeight="false" outlineLevel="0" collapsed="false">
      <c r="A42" s="1" t="s">
        <v>20</v>
      </c>
    </row>
    <row r="53" customFormat="false" ht="12.75" hidden="false" customHeight="true" outlineLevel="0" collapsed="false"/>
    <row r="59" customFormat="false" ht="12.75" hidden="false" customHeight="true" outlineLevel="0" collapsed="false"/>
    <row r="65" customFormat="false" ht="12.75" hidden="false" customHeight="true" outlineLevel="0" collapsed="false"/>
    <row r="77" customFormat="false" ht="12.75" hidden="false" customHeight="true" outlineLevel="0" collapsed="false"/>
    <row r="83" customFormat="false" ht="12.75" hidden="false" customHeight="true" outlineLevel="0" collapsed="false"/>
    <row r="89" customFormat="false" ht="12.75" hidden="false" customHeight="true" outlineLevel="0" collapsed="false"/>
    <row r="95" customFormat="false" ht="12.75" hidden="false" customHeight="true" outlineLevel="0" collapsed="false"/>
    <row r="101" customFormat="false" ht="12.75" hidden="false" customHeight="true" outlineLevel="0" collapsed="false"/>
    <row r="107" customFormat="false" ht="12.75" hidden="false" customHeight="true" outlineLevel="0" collapsed="false"/>
    <row r="113" customFormat="false" ht="12.75" hidden="false" customHeight="true" outlineLevel="0" collapsed="false"/>
    <row r="119" customFormat="false" ht="12.75" hidden="false" customHeight="true" outlineLevel="0" collapsed="false"/>
    <row r="125" customFormat="false" ht="12.75" hidden="false" customHeight="true" outlineLevel="0" collapsed="false"/>
    <row r="131" customFormat="false" ht="12.75" hidden="false" customHeight="true" outlineLevel="0" collapsed="false"/>
    <row r="137" customFormat="false" ht="12.75" hidden="false" customHeight="true" outlineLevel="0" collapsed="false"/>
    <row r="143" customFormat="false" ht="12.75" hidden="false" customHeight="true" outlineLevel="0" collapsed="false"/>
    <row r="149" customFormat="false" ht="12.75" hidden="false" customHeight="true" outlineLevel="0" collapsed="false"/>
    <row r="155" customFormat="false" ht="12.75" hidden="false" customHeight="true" outlineLevel="0" collapsed="false"/>
  </sheetData>
  <mergeCells count="7">
    <mergeCell ref="D3:H3"/>
    <mergeCell ref="B5:B10"/>
    <mergeCell ref="B11:B16"/>
    <mergeCell ref="B17:B22"/>
    <mergeCell ref="B23:B28"/>
    <mergeCell ref="B29:B34"/>
    <mergeCell ref="B35:B40"/>
  </mergeCells>
  <dataValidations count="1">
    <dataValidation allowBlank="true" errorStyle="stop" operator="between" showDropDown="false" showErrorMessage="true" showInputMessage="false" sqref="C6:F9 D12:F15 D18:F21 D24:F27 D30:F33 D36:F3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4" width="13.56"/>
    <col collapsed="false" customWidth="true" hidden="false" outlineLevel="0" max="5" min="3" style="24" width="11.28"/>
    <col collapsed="false" customWidth="true" hidden="false" outlineLevel="0" max="14" min="6" style="1" width="11.28"/>
    <col collapsed="false" customWidth="true" hidden="false" outlineLevel="0" max="15" min="15" style="24" width="13.56"/>
    <col collapsed="false" customWidth="true" hidden="false" outlineLevel="0" max="40" min="16" style="1" width="11.28"/>
    <col collapsed="false" customWidth="true" hidden="false" outlineLevel="0" max="41" min="41" style="24" width="13.56"/>
    <col collapsed="false" customWidth="true" hidden="false" outlineLevel="0" max="47" min="42" style="1" width="11.28"/>
    <col collapsed="false" customWidth="false" hidden="false" outlineLevel="0" max="48" min="48" style="1" width="9.14"/>
    <col collapsed="false" customWidth="true" hidden="false" outlineLevel="0" max="49" min="49" style="1" width="11.42"/>
    <col collapsed="false" customWidth="false" hidden="false" outlineLevel="0" max="51" min="50" style="1" width="9.14"/>
    <col collapsed="false" customWidth="true" hidden="false" outlineLevel="0" max="52" min="52" style="1" width="11.28"/>
    <col collapsed="false" customWidth="false" hidden="false" outlineLevel="0" max="257" min="53" style="1" width="9.14"/>
  </cols>
  <sheetData>
    <row r="2" customFormat="false" ht="12.75" hidden="false" customHeight="false" outlineLevel="0" collapsed="false">
      <c r="B2" s="37" t="s">
        <v>23</v>
      </c>
      <c r="C2" s="37"/>
      <c r="D2" s="37"/>
      <c r="E2" s="37"/>
      <c r="O2" s="37" t="s">
        <v>23</v>
      </c>
      <c r="P2" s="37"/>
      <c r="AB2" s="37" t="s">
        <v>23</v>
      </c>
      <c r="AO2" s="37" t="s">
        <v>23</v>
      </c>
    </row>
    <row r="3" customFormat="false" ht="13.5" hidden="false" customHeight="false" outlineLevel="0" collapsed="false">
      <c r="B3" s="38" t="s">
        <v>24</v>
      </c>
      <c r="C3" s="38"/>
      <c r="D3" s="38"/>
      <c r="E3" s="38"/>
      <c r="O3" s="38" t="s">
        <v>25</v>
      </c>
      <c r="P3" s="38"/>
      <c r="AB3" s="38" t="s">
        <v>26</v>
      </c>
      <c r="AO3" s="38" t="s">
        <v>27</v>
      </c>
    </row>
    <row r="4" s="44" customFormat="true" ht="31.5" hidden="false" customHeight="true" outlineLevel="0" collapsed="false">
      <c r="A4" s="39"/>
      <c r="B4" s="40"/>
      <c r="C4" s="41" t="s">
        <v>28</v>
      </c>
      <c r="D4" s="41"/>
      <c r="E4" s="41"/>
      <c r="F4" s="41" t="s">
        <v>29</v>
      </c>
      <c r="G4" s="41"/>
      <c r="H4" s="41"/>
      <c r="I4" s="41" t="s">
        <v>30</v>
      </c>
      <c r="J4" s="41"/>
      <c r="K4" s="41"/>
      <c r="L4" s="41" t="s">
        <v>31</v>
      </c>
      <c r="M4" s="41"/>
      <c r="N4" s="41"/>
      <c r="O4" s="42" t="s">
        <v>32</v>
      </c>
      <c r="P4" s="41" t="s">
        <v>33</v>
      </c>
      <c r="Q4" s="41"/>
      <c r="R4" s="41"/>
      <c r="S4" s="41" t="s">
        <v>34</v>
      </c>
      <c r="T4" s="41"/>
      <c r="U4" s="41"/>
      <c r="V4" s="43" t="s">
        <v>35</v>
      </c>
      <c r="W4" s="43"/>
      <c r="X4" s="43"/>
      <c r="Y4" s="43" t="s">
        <v>36</v>
      </c>
      <c r="Z4" s="43"/>
      <c r="AA4" s="43"/>
      <c r="AB4" s="42" t="s">
        <v>32</v>
      </c>
      <c r="AC4" s="41" t="s">
        <v>37</v>
      </c>
      <c r="AD4" s="41"/>
      <c r="AE4" s="41"/>
      <c r="AF4" s="41" t="s">
        <v>38</v>
      </c>
      <c r="AG4" s="41"/>
      <c r="AH4" s="41"/>
      <c r="AI4" s="41" t="s">
        <v>39</v>
      </c>
      <c r="AJ4" s="41"/>
      <c r="AK4" s="41"/>
      <c r="AL4" s="41" t="s">
        <v>40</v>
      </c>
      <c r="AM4" s="41"/>
      <c r="AN4" s="41"/>
      <c r="AO4" s="42" t="s">
        <v>32</v>
      </c>
      <c r="AP4" s="41" t="s">
        <v>41</v>
      </c>
      <c r="AQ4" s="41"/>
      <c r="AR4" s="41"/>
      <c r="AS4" s="41" t="s">
        <v>42</v>
      </c>
      <c r="AT4" s="41"/>
      <c r="AU4" s="41"/>
      <c r="AV4" s="41" t="s">
        <v>43</v>
      </c>
      <c r="AW4" s="41"/>
      <c r="AX4" s="41"/>
      <c r="AY4" s="41" t="s">
        <v>44</v>
      </c>
      <c r="AZ4" s="41"/>
      <c r="BA4" s="41"/>
    </row>
    <row r="5" s="7" customFormat="true" ht="41.25" hidden="false" customHeight="true" outlineLevel="0" collapsed="false">
      <c r="A5" s="45"/>
      <c r="B5" s="46" t="s">
        <v>32</v>
      </c>
      <c r="C5" s="47" t="s">
        <v>45</v>
      </c>
      <c r="D5" s="48" t="s">
        <v>46</v>
      </c>
      <c r="E5" s="49" t="s">
        <v>47</v>
      </c>
      <c r="F5" s="50" t="s">
        <v>45</v>
      </c>
      <c r="G5" s="48" t="s">
        <v>46</v>
      </c>
      <c r="H5" s="49" t="s">
        <v>47</v>
      </c>
      <c r="I5" s="47" t="s">
        <v>45</v>
      </c>
      <c r="J5" s="48" t="s">
        <v>46</v>
      </c>
      <c r="K5" s="49" t="s">
        <v>47</v>
      </c>
      <c r="L5" s="47" t="s">
        <v>45</v>
      </c>
      <c r="M5" s="48" t="s">
        <v>46</v>
      </c>
      <c r="N5" s="49" t="s">
        <v>47</v>
      </c>
      <c r="O5" s="42"/>
      <c r="P5" s="47" t="s">
        <v>45</v>
      </c>
      <c r="Q5" s="48" t="s">
        <v>46</v>
      </c>
      <c r="R5" s="49" t="s">
        <v>47</v>
      </c>
      <c r="S5" s="47" t="s">
        <v>45</v>
      </c>
      <c r="T5" s="48" t="s">
        <v>46</v>
      </c>
      <c r="U5" s="49" t="s">
        <v>47</v>
      </c>
      <c r="V5" s="47" t="s">
        <v>45</v>
      </c>
      <c r="W5" s="48" t="s">
        <v>46</v>
      </c>
      <c r="X5" s="49" t="s">
        <v>47</v>
      </c>
      <c r="Y5" s="47" t="s">
        <v>45</v>
      </c>
      <c r="Z5" s="48" t="s">
        <v>46</v>
      </c>
      <c r="AA5" s="49" t="s">
        <v>47</v>
      </c>
      <c r="AB5" s="42"/>
      <c r="AC5" s="47" t="s">
        <v>45</v>
      </c>
      <c r="AD5" s="48" t="s">
        <v>46</v>
      </c>
      <c r="AE5" s="49" t="s">
        <v>47</v>
      </c>
      <c r="AF5" s="47" t="s">
        <v>45</v>
      </c>
      <c r="AG5" s="48" t="s">
        <v>46</v>
      </c>
      <c r="AH5" s="49" t="s">
        <v>47</v>
      </c>
      <c r="AI5" s="47" t="s">
        <v>45</v>
      </c>
      <c r="AJ5" s="48" t="s">
        <v>46</v>
      </c>
      <c r="AK5" s="49" t="s">
        <v>47</v>
      </c>
      <c r="AL5" s="47" t="s">
        <v>45</v>
      </c>
      <c r="AM5" s="48" t="s">
        <v>46</v>
      </c>
      <c r="AN5" s="49" t="s">
        <v>47</v>
      </c>
      <c r="AO5" s="42"/>
      <c r="AP5" s="47" t="s">
        <v>45</v>
      </c>
      <c r="AQ5" s="48" t="s">
        <v>46</v>
      </c>
      <c r="AR5" s="49" t="s">
        <v>47</v>
      </c>
      <c r="AS5" s="47" t="s">
        <v>45</v>
      </c>
      <c r="AT5" s="48" t="s">
        <v>46</v>
      </c>
      <c r="AU5" s="49" t="s">
        <v>47</v>
      </c>
      <c r="AV5" s="47" t="s">
        <v>45</v>
      </c>
      <c r="AW5" s="48" t="s">
        <v>46</v>
      </c>
      <c r="AX5" s="49" t="s">
        <v>47</v>
      </c>
      <c r="AY5" s="47" t="s">
        <v>45</v>
      </c>
      <c r="AZ5" s="48" t="s">
        <v>46</v>
      </c>
      <c r="BA5" s="49" t="s">
        <v>47</v>
      </c>
    </row>
    <row r="6" s="7" customFormat="true" ht="15.75" hidden="false" customHeight="true" outlineLevel="0" collapsed="false">
      <c r="A6" s="45"/>
      <c r="B6" s="51" t="s">
        <v>48</v>
      </c>
      <c r="C6" s="52" t="s">
        <v>49</v>
      </c>
      <c r="D6" s="53" t="s">
        <v>49</v>
      </c>
      <c r="E6" s="54" t="s">
        <v>49</v>
      </c>
      <c r="F6" s="52" t="s">
        <v>49</v>
      </c>
      <c r="G6" s="53" t="s">
        <v>49</v>
      </c>
      <c r="H6" s="54" t="s">
        <v>49</v>
      </c>
      <c r="I6" s="52" t="s">
        <v>49</v>
      </c>
      <c r="J6" s="53" t="s">
        <v>49</v>
      </c>
      <c r="K6" s="54" t="s">
        <v>49</v>
      </c>
      <c r="L6" s="52" t="s">
        <v>49</v>
      </c>
      <c r="M6" s="53" t="s">
        <v>49</v>
      </c>
      <c r="N6" s="54" t="s">
        <v>49</v>
      </c>
      <c r="O6" s="51" t="s">
        <v>48</v>
      </c>
      <c r="P6" s="52" t="s">
        <v>49</v>
      </c>
      <c r="Q6" s="53" t="s">
        <v>49</v>
      </c>
      <c r="R6" s="54" t="s">
        <v>49</v>
      </c>
      <c r="S6" s="52" t="s">
        <v>49</v>
      </c>
      <c r="T6" s="53" t="s">
        <v>49</v>
      </c>
      <c r="U6" s="54" t="s">
        <v>49</v>
      </c>
      <c r="V6" s="52" t="s">
        <v>49</v>
      </c>
      <c r="W6" s="53" t="s">
        <v>49</v>
      </c>
      <c r="X6" s="54" t="s">
        <v>49</v>
      </c>
      <c r="Y6" s="52" t="s">
        <v>49</v>
      </c>
      <c r="Z6" s="53" t="s">
        <v>49</v>
      </c>
      <c r="AA6" s="54" t="s">
        <v>49</v>
      </c>
      <c r="AB6" s="51" t="s">
        <v>48</v>
      </c>
      <c r="AC6" s="52" t="s">
        <v>49</v>
      </c>
      <c r="AD6" s="53" t="s">
        <v>49</v>
      </c>
      <c r="AE6" s="54" t="s">
        <v>49</v>
      </c>
      <c r="AF6" s="52" t="s">
        <v>49</v>
      </c>
      <c r="AG6" s="53" t="s">
        <v>49</v>
      </c>
      <c r="AH6" s="54" t="s">
        <v>49</v>
      </c>
      <c r="AI6" s="52" t="s">
        <v>49</v>
      </c>
      <c r="AJ6" s="53" t="s">
        <v>49</v>
      </c>
      <c r="AK6" s="54" t="s">
        <v>49</v>
      </c>
      <c r="AL6" s="52" t="s">
        <v>49</v>
      </c>
      <c r="AM6" s="53" t="s">
        <v>49</v>
      </c>
      <c r="AN6" s="54" t="s">
        <v>49</v>
      </c>
      <c r="AO6" s="51" t="s">
        <v>48</v>
      </c>
      <c r="AP6" s="52" t="s">
        <v>49</v>
      </c>
      <c r="AQ6" s="53" t="s">
        <v>49</v>
      </c>
      <c r="AR6" s="54" t="s">
        <v>49</v>
      </c>
      <c r="AS6" s="52" t="s">
        <v>49</v>
      </c>
      <c r="AT6" s="53" t="s">
        <v>49</v>
      </c>
      <c r="AU6" s="54" t="s">
        <v>49</v>
      </c>
      <c r="AV6" s="52" t="s">
        <v>49</v>
      </c>
      <c r="AW6" s="53" t="s">
        <v>49</v>
      </c>
      <c r="AX6" s="54" t="s">
        <v>49</v>
      </c>
      <c r="AY6" s="52" t="s">
        <v>49</v>
      </c>
      <c r="AZ6" s="53" t="s">
        <v>49</v>
      </c>
      <c r="BA6" s="54" t="s">
        <v>49</v>
      </c>
    </row>
    <row r="7" s="7" customFormat="true" ht="15.75" hidden="false" customHeight="true" outlineLevel="0" collapsed="false">
      <c r="A7" s="45"/>
      <c r="B7" s="51" t="s">
        <v>50</v>
      </c>
      <c r="C7" s="55" t="n">
        <v>107.6</v>
      </c>
      <c r="D7" s="56" t="n">
        <v>101.6</v>
      </c>
      <c r="E7" s="57" t="n">
        <v>102</v>
      </c>
      <c r="F7" s="58" t="n">
        <v>107</v>
      </c>
      <c r="G7" s="56" t="n">
        <v>101.3</v>
      </c>
      <c r="H7" s="59" t="n">
        <v>101.5</v>
      </c>
      <c r="I7" s="55" t="n">
        <v>104.4</v>
      </c>
      <c r="J7" s="56" t="n">
        <v>102.6</v>
      </c>
      <c r="K7" s="57" t="n">
        <v>102.2</v>
      </c>
      <c r="L7" s="55" t="n">
        <v>136.7</v>
      </c>
      <c r="M7" s="56" t="n">
        <v>97.5</v>
      </c>
      <c r="N7" s="57" t="n">
        <v>98.4</v>
      </c>
      <c r="O7" s="51" t="s">
        <v>50</v>
      </c>
      <c r="P7" s="55" t="n">
        <v>101.5</v>
      </c>
      <c r="Q7" s="56" t="n">
        <v>101.2</v>
      </c>
      <c r="R7" s="57" t="n">
        <v>101.5</v>
      </c>
      <c r="S7" s="55" t="n">
        <v>108.2</v>
      </c>
      <c r="T7" s="56" t="n">
        <v>104.7</v>
      </c>
      <c r="U7" s="57" t="n">
        <v>102.1</v>
      </c>
      <c r="V7" s="55" t="n">
        <v>103.1</v>
      </c>
      <c r="W7" s="56" t="n">
        <v>101.1</v>
      </c>
      <c r="X7" s="57" t="n">
        <v>100.8</v>
      </c>
      <c r="Y7" s="55" t="n">
        <v>101.8</v>
      </c>
      <c r="Z7" s="56" t="n">
        <v>100.6</v>
      </c>
      <c r="AA7" s="57" t="n">
        <v>100.6</v>
      </c>
      <c r="AB7" s="51" t="s">
        <v>50</v>
      </c>
      <c r="AC7" s="55" t="n">
        <v>109.8</v>
      </c>
      <c r="AD7" s="56" t="n">
        <v>103.3</v>
      </c>
      <c r="AE7" s="57" t="n">
        <v>103</v>
      </c>
      <c r="AF7" s="55" t="n">
        <v>109.2</v>
      </c>
      <c r="AG7" s="56" t="n">
        <v>109.3</v>
      </c>
      <c r="AH7" s="57" t="n">
        <v>109.2</v>
      </c>
      <c r="AI7" s="55" t="n">
        <v>107.5</v>
      </c>
      <c r="AJ7" s="56" t="n">
        <v>103</v>
      </c>
      <c r="AK7" s="57" t="n">
        <v>102.6</v>
      </c>
      <c r="AL7" s="55" t="n">
        <v>114.4</v>
      </c>
      <c r="AM7" s="56" t="n">
        <v>103.2</v>
      </c>
      <c r="AN7" s="57" t="n">
        <v>102</v>
      </c>
      <c r="AO7" s="51" t="s">
        <v>50</v>
      </c>
      <c r="AP7" s="55" t="n">
        <v>112.6</v>
      </c>
      <c r="AQ7" s="56" t="n">
        <v>97.7</v>
      </c>
      <c r="AR7" s="59" t="n">
        <v>102.3</v>
      </c>
      <c r="AS7" s="55" t="n">
        <v>114.1</v>
      </c>
      <c r="AT7" s="56" t="n">
        <v>81.3</v>
      </c>
      <c r="AU7" s="57" t="n">
        <v>103.7</v>
      </c>
      <c r="AV7" s="55" t="n">
        <v>106.7</v>
      </c>
      <c r="AW7" s="56" t="n">
        <v>100.6</v>
      </c>
      <c r="AX7" s="57" t="n">
        <v>102.9</v>
      </c>
      <c r="AY7" s="55" t="n">
        <v>117</v>
      </c>
      <c r="AZ7" s="56" t="n">
        <v>105.3</v>
      </c>
      <c r="BA7" s="57" t="n">
        <v>105.9</v>
      </c>
    </row>
    <row r="8" s="7" customFormat="true" ht="15.75" hidden="false" customHeight="true" outlineLevel="0" collapsed="false">
      <c r="A8" s="45"/>
      <c r="B8" s="51" t="s">
        <v>51</v>
      </c>
      <c r="C8" s="55" t="n">
        <v>106</v>
      </c>
      <c r="D8" s="56" t="n">
        <v>102.8</v>
      </c>
      <c r="E8" s="57" t="n">
        <v>102</v>
      </c>
      <c r="F8" s="58" t="n">
        <v>105.9</v>
      </c>
      <c r="G8" s="56" t="n">
        <v>102.3</v>
      </c>
      <c r="H8" s="59" t="n">
        <v>101.7</v>
      </c>
      <c r="I8" s="55" t="n">
        <v>105</v>
      </c>
      <c r="J8" s="56" t="n">
        <v>101.7</v>
      </c>
      <c r="K8" s="57" t="n">
        <v>102.2</v>
      </c>
      <c r="L8" s="55" t="n">
        <v>114.7</v>
      </c>
      <c r="M8" s="56" t="n">
        <v>98.6</v>
      </c>
      <c r="N8" s="57" t="n">
        <v>99</v>
      </c>
      <c r="O8" s="51" t="s">
        <v>51</v>
      </c>
      <c r="P8" s="55" t="n">
        <v>104</v>
      </c>
      <c r="Q8" s="56" t="n">
        <v>102</v>
      </c>
      <c r="R8" s="57" t="n">
        <v>101.5</v>
      </c>
      <c r="S8" s="55" t="n">
        <v>103.9</v>
      </c>
      <c r="T8" s="56" t="n">
        <v>104.2</v>
      </c>
      <c r="U8" s="57" t="n">
        <v>102</v>
      </c>
      <c r="V8" s="55" t="n">
        <v>108.8</v>
      </c>
      <c r="W8" s="56" t="n">
        <v>99.6</v>
      </c>
      <c r="X8" s="57" t="n">
        <v>100.9</v>
      </c>
      <c r="Y8" s="55" t="n">
        <v>108.6</v>
      </c>
      <c r="Z8" s="56" t="n">
        <v>100.4</v>
      </c>
      <c r="AA8" s="57" t="n">
        <v>100.6</v>
      </c>
      <c r="AB8" s="51" t="s">
        <v>51</v>
      </c>
      <c r="AC8" s="55" t="n">
        <v>105</v>
      </c>
      <c r="AD8" s="56" t="n">
        <v>102.8</v>
      </c>
      <c r="AE8" s="57" t="n">
        <v>102.8</v>
      </c>
      <c r="AF8" s="55" t="n">
        <v>102.5</v>
      </c>
      <c r="AG8" s="56" t="n">
        <v>101.2</v>
      </c>
      <c r="AH8" s="57" t="n">
        <v>101.3</v>
      </c>
      <c r="AI8" s="55" t="n">
        <v>104.4</v>
      </c>
      <c r="AJ8" s="56" t="n">
        <v>102.4</v>
      </c>
      <c r="AK8" s="57" t="n">
        <v>102.5</v>
      </c>
      <c r="AL8" s="55" t="n">
        <v>97</v>
      </c>
      <c r="AM8" s="56" t="n">
        <v>100.9</v>
      </c>
      <c r="AN8" s="57" t="n">
        <v>101.4</v>
      </c>
      <c r="AO8" s="51" t="s">
        <v>51</v>
      </c>
      <c r="AP8" s="55" t="n">
        <v>117.1</v>
      </c>
      <c r="AQ8" s="56" t="n">
        <v>105.9</v>
      </c>
      <c r="AR8" s="59" t="n">
        <v>103.4</v>
      </c>
      <c r="AS8" s="55" t="n">
        <v>119.1</v>
      </c>
      <c r="AT8" s="56" t="n">
        <v>112.4</v>
      </c>
      <c r="AU8" s="57" t="n">
        <v>103.6</v>
      </c>
      <c r="AV8" s="55" t="n">
        <v>104.4</v>
      </c>
      <c r="AW8" s="56" t="n">
        <v>102.4</v>
      </c>
      <c r="AX8" s="57" t="n">
        <v>103.4</v>
      </c>
      <c r="AY8" s="55" t="n">
        <v>99.4</v>
      </c>
      <c r="AZ8" s="56" t="n">
        <v>103.2</v>
      </c>
      <c r="BA8" s="57" t="n">
        <v>106.7</v>
      </c>
    </row>
    <row r="9" s="7" customFormat="true" ht="15.75" hidden="false" customHeight="true" outlineLevel="0" collapsed="false">
      <c r="A9" s="45"/>
      <c r="B9" s="51" t="s">
        <v>52</v>
      </c>
      <c r="C9" s="55" t="n">
        <v>106.9</v>
      </c>
      <c r="D9" s="56" t="n">
        <v>101.1</v>
      </c>
      <c r="E9" s="57" t="n">
        <v>101.8</v>
      </c>
      <c r="F9" s="58" t="n">
        <v>106.6</v>
      </c>
      <c r="G9" s="56" t="n">
        <v>101.2</v>
      </c>
      <c r="H9" s="59" t="n">
        <v>101.7</v>
      </c>
      <c r="I9" s="55" t="n">
        <v>103.5</v>
      </c>
      <c r="J9" s="56" t="n">
        <v>102.8</v>
      </c>
      <c r="K9" s="57" t="n">
        <v>102.2</v>
      </c>
      <c r="L9" s="55" t="n">
        <v>123.9</v>
      </c>
      <c r="M9" s="56" t="n">
        <v>100.2</v>
      </c>
      <c r="N9" s="57" t="n">
        <v>100.1</v>
      </c>
      <c r="O9" s="51" t="s">
        <v>52</v>
      </c>
      <c r="P9" s="55" t="n">
        <v>116.8</v>
      </c>
      <c r="Q9" s="56" t="n">
        <v>107.7</v>
      </c>
      <c r="R9" s="57" t="n">
        <v>101.4</v>
      </c>
      <c r="S9" s="55" t="n">
        <v>106.4</v>
      </c>
      <c r="T9" s="56" t="n">
        <v>100.2</v>
      </c>
      <c r="U9" s="57" t="n">
        <v>101.9</v>
      </c>
      <c r="V9" s="55" t="n">
        <v>101.3</v>
      </c>
      <c r="W9" s="56" t="n">
        <v>102.5</v>
      </c>
      <c r="X9" s="57" t="n">
        <v>101.1</v>
      </c>
      <c r="Y9" s="55" t="n">
        <v>99.5</v>
      </c>
      <c r="Z9" s="56" t="n">
        <v>101.2</v>
      </c>
      <c r="AA9" s="57" t="n">
        <v>100.7</v>
      </c>
      <c r="AB9" s="51" t="s">
        <v>52</v>
      </c>
      <c r="AC9" s="55" t="n">
        <v>110.1</v>
      </c>
      <c r="AD9" s="56" t="n">
        <v>102.6</v>
      </c>
      <c r="AE9" s="57" t="n">
        <v>102.7</v>
      </c>
      <c r="AF9" s="55" t="n">
        <v>104.4</v>
      </c>
      <c r="AG9" s="56" t="n">
        <v>101.3</v>
      </c>
      <c r="AH9" s="57" t="n">
        <v>101.3</v>
      </c>
      <c r="AI9" s="55" t="n">
        <v>104.2</v>
      </c>
      <c r="AJ9" s="56" t="n">
        <v>102.5</v>
      </c>
      <c r="AK9" s="57" t="n">
        <v>102.3</v>
      </c>
      <c r="AL9" s="55" t="n">
        <v>105</v>
      </c>
      <c r="AM9" s="56" t="n">
        <v>100.2</v>
      </c>
      <c r="AN9" s="57" t="n">
        <v>100.8</v>
      </c>
      <c r="AO9" s="51" t="s">
        <v>52</v>
      </c>
      <c r="AP9" s="55" t="n">
        <v>134.7</v>
      </c>
      <c r="AQ9" s="56" t="n">
        <v>105.7</v>
      </c>
      <c r="AR9" s="59" t="n">
        <v>104.7</v>
      </c>
      <c r="AS9" s="55" t="n">
        <v>138.7</v>
      </c>
      <c r="AT9" s="56" t="n">
        <v>107.2</v>
      </c>
      <c r="AU9" s="57" t="n">
        <v>103.7</v>
      </c>
      <c r="AV9" s="55" t="n">
        <v>104.2</v>
      </c>
      <c r="AW9" s="56" t="n">
        <v>106.7</v>
      </c>
      <c r="AX9" s="57" t="n">
        <v>104</v>
      </c>
      <c r="AY9" s="55" t="n">
        <v>119.2</v>
      </c>
      <c r="AZ9" s="56" t="n">
        <v>115.8</v>
      </c>
      <c r="BA9" s="57" t="n">
        <v>107.3</v>
      </c>
    </row>
    <row r="10" s="7" customFormat="true" ht="15.75" hidden="false" customHeight="true" outlineLevel="0" collapsed="false">
      <c r="A10" s="45"/>
      <c r="B10" s="51" t="s">
        <v>53</v>
      </c>
      <c r="C10" s="55" t="n">
        <v>88.7</v>
      </c>
      <c r="D10" s="56" t="n">
        <v>102.1</v>
      </c>
      <c r="E10" s="57" t="n">
        <v>101.9</v>
      </c>
      <c r="F10" s="58" t="n">
        <v>88.9</v>
      </c>
      <c r="G10" s="56" t="n">
        <v>102</v>
      </c>
      <c r="H10" s="59" t="n">
        <v>101.8</v>
      </c>
      <c r="I10" s="55" t="n">
        <v>96.8</v>
      </c>
      <c r="J10" s="56" t="n">
        <v>101.5</v>
      </c>
      <c r="K10" s="57" t="n">
        <v>101.8</v>
      </c>
      <c r="L10" s="55" t="n">
        <v>48.3</v>
      </c>
      <c r="M10" s="56" t="n">
        <v>101.2</v>
      </c>
      <c r="N10" s="57" t="n">
        <v>100.9</v>
      </c>
      <c r="O10" s="51" t="s">
        <v>53</v>
      </c>
      <c r="P10" s="55" t="n">
        <v>89.1</v>
      </c>
      <c r="Q10" s="56" t="n">
        <v>99.3</v>
      </c>
      <c r="R10" s="57" t="n">
        <v>101.3</v>
      </c>
      <c r="S10" s="55" t="n">
        <v>95</v>
      </c>
      <c r="T10" s="56" t="n">
        <v>102.8</v>
      </c>
      <c r="U10" s="57" t="n">
        <v>101.8</v>
      </c>
      <c r="V10" s="55" t="n">
        <v>93.5</v>
      </c>
      <c r="W10" s="56" t="n">
        <v>100.7</v>
      </c>
      <c r="X10" s="57" t="n">
        <v>101.2</v>
      </c>
      <c r="Y10" s="55" t="n">
        <v>95.2</v>
      </c>
      <c r="Z10" s="56" t="n">
        <v>100.1</v>
      </c>
      <c r="AA10" s="57" t="n">
        <v>100.6</v>
      </c>
      <c r="AB10" s="51" t="s">
        <v>53</v>
      </c>
      <c r="AC10" s="55" t="n">
        <v>88.6</v>
      </c>
      <c r="AD10" s="56" t="n">
        <v>102.8</v>
      </c>
      <c r="AE10" s="57" t="n">
        <v>102.4</v>
      </c>
      <c r="AF10" s="55" t="n">
        <v>97.3</v>
      </c>
      <c r="AG10" s="56" t="n">
        <v>101.1</v>
      </c>
      <c r="AH10" s="57" t="n">
        <v>101.3</v>
      </c>
      <c r="AI10" s="55" t="n">
        <v>98.6</v>
      </c>
      <c r="AJ10" s="56" t="n">
        <v>101.9</v>
      </c>
      <c r="AK10" s="57" t="n">
        <v>102</v>
      </c>
      <c r="AL10" s="55" t="n">
        <v>93.2</v>
      </c>
      <c r="AM10" s="56" t="n">
        <v>100.4</v>
      </c>
      <c r="AN10" s="57" t="n">
        <v>100.6</v>
      </c>
      <c r="AO10" s="51" t="s">
        <v>53</v>
      </c>
      <c r="AP10" s="55" t="n">
        <v>59.8</v>
      </c>
      <c r="AQ10" s="56" t="n">
        <v>103.4</v>
      </c>
      <c r="AR10" s="59" t="n">
        <v>105.5</v>
      </c>
      <c r="AS10" s="55" t="n">
        <v>56.4</v>
      </c>
      <c r="AT10" s="56" t="n">
        <v>108.6</v>
      </c>
      <c r="AU10" s="57" t="n">
        <v>103.5</v>
      </c>
      <c r="AV10" s="55" t="n">
        <v>105.6</v>
      </c>
      <c r="AW10" s="56" t="n">
        <v>103</v>
      </c>
      <c r="AX10" s="57" t="n">
        <v>104.2</v>
      </c>
      <c r="AY10" s="55" t="n">
        <v>105</v>
      </c>
      <c r="AZ10" s="56" t="n">
        <v>103.8</v>
      </c>
      <c r="BA10" s="57" t="n">
        <v>106.2</v>
      </c>
    </row>
    <row r="11" s="7" customFormat="true" ht="15.75" hidden="false" customHeight="true" outlineLevel="0" collapsed="false">
      <c r="A11" s="45"/>
      <c r="B11" s="51" t="s">
        <v>54</v>
      </c>
      <c r="C11" s="55" t="n">
        <v>108.2</v>
      </c>
      <c r="D11" s="56" t="n">
        <v>102.3</v>
      </c>
      <c r="E11" s="57" t="n">
        <v>101.9</v>
      </c>
      <c r="F11" s="58" t="n">
        <v>107.8</v>
      </c>
      <c r="G11" s="56" t="n">
        <v>102.1</v>
      </c>
      <c r="H11" s="59" t="n">
        <v>101.7</v>
      </c>
      <c r="I11" s="55" t="n">
        <v>102</v>
      </c>
      <c r="J11" s="56" t="n">
        <v>101.4</v>
      </c>
      <c r="K11" s="57" t="n">
        <v>101.7</v>
      </c>
      <c r="L11" s="55" t="n">
        <v>148.6</v>
      </c>
      <c r="M11" s="56" t="n">
        <v>101.9</v>
      </c>
      <c r="N11" s="57" t="n">
        <v>101.4</v>
      </c>
      <c r="O11" s="51" t="s">
        <v>54</v>
      </c>
      <c r="P11" s="55" t="n">
        <v>103.3</v>
      </c>
      <c r="Q11" s="56" t="n">
        <v>100</v>
      </c>
      <c r="R11" s="57" t="n">
        <v>101.3</v>
      </c>
      <c r="S11" s="55" t="n">
        <v>103.4</v>
      </c>
      <c r="T11" s="56" t="n">
        <v>101</v>
      </c>
      <c r="U11" s="57" t="n">
        <v>101.7</v>
      </c>
      <c r="V11" s="55" t="n">
        <v>97.4</v>
      </c>
      <c r="W11" s="56" t="n">
        <v>100.7</v>
      </c>
      <c r="X11" s="57" t="n">
        <v>101.3</v>
      </c>
      <c r="Y11" s="55" t="n">
        <v>103.9</v>
      </c>
      <c r="Z11" s="56" t="n">
        <v>101.9</v>
      </c>
      <c r="AA11" s="57" t="n">
        <v>100.6</v>
      </c>
      <c r="AB11" s="51" t="s">
        <v>54</v>
      </c>
      <c r="AC11" s="55" t="n">
        <v>107.4</v>
      </c>
      <c r="AD11" s="56" t="n">
        <v>101.6</v>
      </c>
      <c r="AE11" s="57" t="n">
        <v>102.1</v>
      </c>
      <c r="AF11" s="55" t="n">
        <v>100.6</v>
      </c>
      <c r="AG11" s="56" t="n">
        <v>101.3</v>
      </c>
      <c r="AH11" s="57" t="n">
        <v>101.4</v>
      </c>
      <c r="AI11" s="55" t="n">
        <v>100.7</v>
      </c>
      <c r="AJ11" s="56" t="n">
        <v>101.4</v>
      </c>
      <c r="AK11" s="57" t="n">
        <v>101.9</v>
      </c>
      <c r="AL11" s="55" t="n">
        <v>100.2</v>
      </c>
      <c r="AM11" s="56" t="n">
        <v>99.6</v>
      </c>
      <c r="AN11" s="57" t="n">
        <v>100.7</v>
      </c>
      <c r="AO11" s="51" t="s">
        <v>54</v>
      </c>
      <c r="AP11" s="55" t="n">
        <v>144.3</v>
      </c>
      <c r="AQ11" s="56" t="n">
        <v>111.1</v>
      </c>
      <c r="AR11" s="59" t="n">
        <v>104.9</v>
      </c>
      <c r="AS11" s="55" t="n">
        <v>147.8</v>
      </c>
      <c r="AT11" s="56" t="n">
        <v>106.1</v>
      </c>
      <c r="AU11" s="57" t="n">
        <v>102.9</v>
      </c>
      <c r="AV11" s="55" t="n">
        <v>102.1</v>
      </c>
      <c r="AW11" s="56" t="n">
        <v>103.9</v>
      </c>
      <c r="AX11" s="57" t="n">
        <v>104.4</v>
      </c>
      <c r="AY11" s="55" t="n">
        <v>99.2</v>
      </c>
      <c r="AZ11" s="56" t="n">
        <v>100</v>
      </c>
      <c r="BA11" s="57" t="n">
        <v>105.7</v>
      </c>
    </row>
    <row r="12" s="7" customFormat="true" ht="15.75" hidden="false" customHeight="true" outlineLevel="0" collapsed="false">
      <c r="A12" s="45"/>
      <c r="B12" s="51" t="s">
        <v>55</v>
      </c>
      <c r="C12" s="55" t="n">
        <v>103.2</v>
      </c>
      <c r="D12" s="56" t="n">
        <v>101.2</v>
      </c>
      <c r="E12" s="57" t="n">
        <v>101.6</v>
      </c>
      <c r="F12" s="58" t="n">
        <v>102.9</v>
      </c>
      <c r="G12" s="56" t="n">
        <v>101.1</v>
      </c>
      <c r="H12" s="59" t="n">
        <v>101.4</v>
      </c>
      <c r="I12" s="55" t="n">
        <v>105.9</v>
      </c>
      <c r="J12" s="56" t="n">
        <v>102.4</v>
      </c>
      <c r="K12" s="57" t="n">
        <v>101.8</v>
      </c>
      <c r="L12" s="55" t="n">
        <v>119.6</v>
      </c>
      <c r="M12" s="56" t="n">
        <v>101.6</v>
      </c>
      <c r="N12" s="57" t="n">
        <v>101.3</v>
      </c>
      <c r="O12" s="51" t="s">
        <v>55</v>
      </c>
      <c r="P12" s="55" t="n">
        <v>98.4</v>
      </c>
      <c r="Q12" s="56" t="n">
        <v>100.4</v>
      </c>
      <c r="R12" s="57" t="n">
        <v>101.4</v>
      </c>
      <c r="S12" s="55" t="n">
        <v>96.1</v>
      </c>
      <c r="T12" s="56" t="n">
        <v>96.9</v>
      </c>
      <c r="U12" s="57" t="n">
        <v>101.7</v>
      </c>
      <c r="V12" s="55" t="n">
        <v>124</v>
      </c>
      <c r="W12" s="56" t="n">
        <v>103.1</v>
      </c>
      <c r="X12" s="57" t="n">
        <v>101.4</v>
      </c>
      <c r="Y12" s="55" t="n">
        <v>101.2</v>
      </c>
      <c r="Z12" s="56" t="n">
        <v>100.7</v>
      </c>
      <c r="AA12" s="57" t="n">
        <v>100.6</v>
      </c>
      <c r="AB12" s="51" t="s">
        <v>55</v>
      </c>
      <c r="AC12" s="55" t="n">
        <v>104.2</v>
      </c>
      <c r="AD12" s="56" t="n">
        <v>102.4</v>
      </c>
      <c r="AE12" s="57" t="n">
        <v>101.6</v>
      </c>
      <c r="AF12" s="55" t="n">
        <v>103.4</v>
      </c>
      <c r="AG12" s="56" t="n">
        <v>101.9</v>
      </c>
      <c r="AH12" s="57" t="n">
        <v>101.6</v>
      </c>
      <c r="AI12" s="55" t="n">
        <v>103.9</v>
      </c>
      <c r="AJ12" s="56" t="n">
        <v>102.2</v>
      </c>
      <c r="AK12" s="57" t="n">
        <v>101.9</v>
      </c>
      <c r="AL12" s="55" t="n">
        <v>102</v>
      </c>
      <c r="AM12" s="56" t="n">
        <v>101.7</v>
      </c>
      <c r="AN12" s="57" t="n">
        <v>101.1</v>
      </c>
      <c r="AO12" s="51" t="s">
        <v>55</v>
      </c>
      <c r="AP12" s="55" t="n">
        <v>107.2</v>
      </c>
      <c r="AQ12" s="56" t="n">
        <v>101.3</v>
      </c>
      <c r="AR12" s="59" t="n">
        <v>104</v>
      </c>
      <c r="AS12" s="55" t="n">
        <v>107.7</v>
      </c>
      <c r="AT12" s="56" t="n">
        <v>102.2</v>
      </c>
      <c r="AU12" s="57" t="n">
        <v>102.4</v>
      </c>
      <c r="AV12" s="55" t="n">
        <v>112</v>
      </c>
      <c r="AW12" s="56" t="n">
        <v>111.3</v>
      </c>
      <c r="AX12" s="57" t="n">
        <v>103.8</v>
      </c>
      <c r="AY12" s="55" t="n">
        <v>116.7</v>
      </c>
      <c r="AZ12" s="56" t="n">
        <v>121.6</v>
      </c>
      <c r="BA12" s="57" t="n">
        <v>104.7</v>
      </c>
    </row>
    <row r="13" s="7" customFormat="true" ht="15.75" hidden="false" customHeight="true" outlineLevel="0" collapsed="false">
      <c r="A13" s="45"/>
      <c r="B13" s="51" t="s">
        <v>56</v>
      </c>
      <c r="C13" s="55" t="n">
        <v>103.7</v>
      </c>
      <c r="D13" s="56" t="n">
        <v>96.8</v>
      </c>
      <c r="E13" s="57" t="n">
        <v>101.4</v>
      </c>
      <c r="F13" s="58" t="n">
        <v>103.8</v>
      </c>
      <c r="G13" s="56" t="n">
        <v>96.5</v>
      </c>
      <c r="H13" s="59" t="n">
        <v>101.2</v>
      </c>
      <c r="I13" s="55" t="n">
        <v>101.3</v>
      </c>
      <c r="J13" s="56" t="n">
        <v>101</v>
      </c>
      <c r="K13" s="57" t="n">
        <v>101.9</v>
      </c>
      <c r="L13" s="55" t="n">
        <v>120.7</v>
      </c>
      <c r="M13" s="56" t="n">
        <v>101</v>
      </c>
      <c r="N13" s="57" t="n">
        <v>101.4</v>
      </c>
      <c r="O13" s="51" t="s">
        <v>56</v>
      </c>
      <c r="P13" s="55" t="n">
        <v>110.4</v>
      </c>
      <c r="Q13" s="56" t="n">
        <v>100.9</v>
      </c>
      <c r="R13" s="57" t="n">
        <v>101.6</v>
      </c>
      <c r="S13" s="55" t="n">
        <v>111.7</v>
      </c>
      <c r="T13" s="56" t="n">
        <v>105.1</v>
      </c>
      <c r="U13" s="57" t="n">
        <v>101.7</v>
      </c>
      <c r="V13" s="55" t="n">
        <v>88.6</v>
      </c>
      <c r="W13" s="56" t="n">
        <v>99.4</v>
      </c>
      <c r="X13" s="57" t="n">
        <v>101.2</v>
      </c>
      <c r="Y13" s="55" t="n">
        <v>100.9</v>
      </c>
      <c r="Z13" s="56" t="n">
        <v>98.1</v>
      </c>
      <c r="AA13" s="57" t="n">
        <v>100.6</v>
      </c>
      <c r="AB13" s="51" t="s">
        <v>56</v>
      </c>
      <c r="AC13" s="55" t="n">
        <v>108.2</v>
      </c>
      <c r="AD13" s="56" t="n">
        <v>100</v>
      </c>
      <c r="AE13" s="57" t="n">
        <v>101.5</v>
      </c>
      <c r="AF13" s="55" t="n">
        <v>104.4</v>
      </c>
      <c r="AG13" s="56" t="n">
        <v>101.9</v>
      </c>
      <c r="AH13" s="57" t="n">
        <v>101.7</v>
      </c>
      <c r="AI13" s="55" t="n">
        <v>102.3</v>
      </c>
      <c r="AJ13" s="56" t="n">
        <v>101.8</v>
      </c>
      <c r="AK13" s="57" t="n">
        <v>101.9</v>
      </c>
      <c r="AL13" s="55" t="n">
        <v>111.5</v>
      </c>
      <c r="AM13" s="56" t="n">
        <v>102.4</v>
      </c>
      <c r="AN13" s="57" t="n">
        <v>101.2</v>
      </c>
      <c r="AO13" s="51" t="s">
        <v>56</v>
      </c>
      <c r="AP13" s="55" t="n">
        <v>121.8</v>
      </c>
      <c r="AQ13" s="56" t="n">
        <v>98</v>
      </c>
      <c r="AR13" s="59" t="n">
        <v>104.3</v>
      </c>
      <c r="AS13" s="55" t="n">
        <v>125.6</v>
      </c>
      <c r="AT13" s="56" t="n">
        <v>93</v>
      </c>
      <c r="AU13" s="57" t="n">
        <v>102.6</v>
      </c>
      <c r="AV13" s="55" t="n">
        <v>70.2</v>
      </c>
      <c r="AW13" s="56" t="n">
        <v>71.3</v>
      </c>
      <c r="AX13" s="57" t="n">
        <v>102.4</v>
      </c>
      <c r="AY13" s="55" t="n">
        <v>86.5</v>
      </c>
      <c r="AZ13" s="56" t="n">
        <v>83.3</v>
      </c>
      <c r="BA13" s="57" t="n">
        <v>103.3</v>
      </c>
    </row>
    <row r="14" s="7" customFormat="true" ht="15.75" hidden="false" customHeight="true" outlineLevel="0" collapsed="false">
      <c r="A14" s="45"/>
      <c r="B14" s="51" t="s">
        <v>57</v>
      </c>
      <c r="C14" s="55" t="n">
        <v>92.1</v>
      </c>
      <c r="D14" s="56" t="n">
        <v>106.2</v>
      </c>
      <c r="E14" s="57" t="n">
        <v>101.4</v>
      </c>
      <c r="F14" s="58" t="n">
        <v>92.4</v>
      </c>
      <c r="G14" s="56" t="n">
        <v>106.1</v>
      </c>
      <c r="H14" s="59" t="n">
        <v>101.2</v>
      </c>
      <c r="I14" s="55" t="n">
        <v>99</v>
      </c>
      <c r="J14" s="56" t="n">
        <v>103.1</v>
      </c>
      <c r="K14" s="57" t="n">
        <v>102.6</v>
      </c>
      <c r="L14" s="55" t="n">
        <v>49.1</v>
      </c>
      <c r="M14" s="56" t="n">
        <v>101.2</v>
      </c>
      <c r="N14" s="57" t="n">
        <v>101.6</v>
      </c>
      <c r="O14" s="51" t="s">
        <v>57</v>
      </c>
      <c r="P14" s="55" t="n">
        <v>91.1</v>
      </c>
      <c r="Q14" s="56" t="n">
        <v>101.8</v>
      </c>
      <c r="R14" s="57" t="n">
        <v>101.8</v>
      </c>
      <c r="S14" s="55" t="n">
        <v>95.3</v>
      </c>
      <c r="T14" s="56" t="n">
        <v>102.4</v>
      </c>
      <c r="U14" s="57" t="n">
        <v>101.6</v>
      </c>
      <c r="V14" s="55" t="n">
        <v>94.5</v>
      </c>
      <c r="W14" s="56" t="n">
        <v>102.6</v>
      </c>
      <c r="X14" s="57" t="n">
        <v>101.3</v>
      </c>
      <c r="Y14" s="55" t="n">
        <v>107.4</v>
      </c>
      <c r="Z14" s="56" t="n">
        <v>102.6</v>
      </c>
      <c r="AA14" s="57" t="n">
        <v>100.6</v>
      </c>
      <c r="AB14" s="51" t="s">
        <v>57</v>
      </c>
      <c r="AC14" s="55" t="n">
        <v>89.2</v>
      </c>
      <c r="AD14" s="56" t="n">
        <v>103.6</v>
      </c>
      <c r="AE14" s="57" t="n">
        <v>102.4</v>
      </c>
      <c r="AF14" s="55" t="n">
        <v>98.9</v>
      </c>
      <c r="AG14" s="56" t="n">
        <v>101.4</v>
      </c>
      <c r="AH14" s="57" t="n">
        <v>101.6</v>
      </c>
      <c r="AI14" s="55" t="n">
        <v>100.6</v>
      </c>
      <c r="AJ14" s="56" t="n">
        <v>102</v>
      </c>
      <c r="AK14" s="57" t="n">
        <v>101.9</v>
      </c>
      <c r="AL14" s="55" t="n">
        <v>93.7</v>
      </c>
      <c r="AM14" s="56" t="n">
        <v>100.7</v>
      </c>
      <c r="AN14" s="57" t="n">
        <v>101</v>
      </c>
      <c r="AO14" s="51" t="s">
        <v>57</v>
      </c>
      <c r="AP14" s="55" t="n">
        <v>58.6</v>
      </c>
      <c r="AQ14" s="56" t="n">
        <v>111.1</v>
      </c>
      <c r="AR14" s="59" t="n">
        <v>104.7</v>
      </c>
      <c r="AS14" s="55" t="n">
        <v>56.8</v>
      </c>
      <c r="AT14" s="56" t="n">
        <v>116.8</v>
      </c>
      <c r="AU14" s="57" t="n">
        <v>103</v>
      </c>
      <c r="AV14" s="55" t="n">
        <v>134.3</v>
      </c>
      <c r="AW14" s="56" t="n">
        <v>137.2</v>
      </c>
      <c r="AX14" s="57" t="n">
        <v>101.7</v>
      </c>
      <c r="AY14" s="55" t="n">
        <v>112.4</v>
      </c>
      <c r="AZ14" s="56" t="n">
        <v>116.3</v>
      </c>
      <c r="BA14" s="57" t="n">
        <v>104.8</v>
      </c>
    </row>
    <row r="15" s="7" customFormat="true" ht="15.75" hidden="false" customHeight="true" outlineLevel="0" collapsed="false">
      <c r="A15" s="45"/>
      <c r="B15" s="51" t="s">
        <v>58</v>
      </c>
      <c r="C15" s="55" t="n">
        <v>106.7</v>
      </c>
      <c r="D15" s="56" t="n">
        <v>101.7</v>
      </c>
      <c r="E15" s="57" t="n">
        <v>101.4</v>
      </c>
      <c r="F15" s="58" t="n">
        <v>105.7</v>
      </c>
      <c r="G15" s="56" t="n">
        <v>101.3</v>
      </c>
      <c r="H15" s="59" t="n">
        <v>101.2</v>
      </c>
      <c r="I15" s="55" t="n">
        <v>102.5</v>
      </c>
      <c r="J15" s="56" t="n">
        <v>102.8</v>
      </c>
      <c r="K15" s="57" t="n">
        <v>102.8</v>
      </c>
      <c r="L15" s="55" t="n">
        <v>149.2</v>
      </c>
      <c r="M15" s="56" t="n">
        <v>102.6</v>
      </c>
      <c r="N15" s="57" t="n">
        <v>101.7</v>
      </c>
      <c r="O15" s="51" t="s">
        <v>58</v>
      </c>
      <c r="P15" s="55" t="n">
        <v>108.3</v>
      </c>
      <c r="Q15" s="56" t="n">
        <v>101.7</v>
      </c>
      <c r="R15" s="57" t="n">
        <v>101.9</v>
      </c>
      <c r="S15" s="55" t="n">
        <v>101.9</v>
      </c>
      <c r="T15" s="56" t="n">
        <v>100.2</v>
      </c>
      <c r="U15" s="57" t="n">
        <v>101.6</v>
      </c>
      <c r="V15" s="55" t="n">
        <v>105.5</v>
      </c>
      <c r="W15" s="56" t="n">
        <v>100.4</v>
      </c>
      <c r="X15" s="57" t="n">
        <v>101.3</v>
      </c>
      <c r="Y15" s="55" t="n">
        <v>81</v>
      </c>
      <c r="Z15" s="56" t="n">
        <v>98.8</v>
      </c>
      <c r="AA15" s="57" t="n">
        <v>100.6</v>
      </c>
      <c r="AB15" s="51" t="s">
        <v>58</v>
      </c>
      <c r="AC15" s="55" t="n">
        <v>107.3</v>
      </c>
      <c r="AD15" s="56" t="n">
        <v>102.4</v>
      </c>
      <c r="AE15" s="57" t="n">
        <v>102.6</v>
      </c>
      <c r="AF15" s="55" t="n">
        <v>101.2</v>
      </c>
      <c r="AG15" s="56" t="n">
        <v>101.6</v>
      </c>
      <c r="AH15" s="57" t="n">
        <v>101.5</v>
      </c>
      <c r="AI15" s="55" t="n">
        <v>101.9</v>
      </c>
      <c r="AJ15" s="56" t="n">
        <v>102.2</v>
      </c>
      <c r="AK15" s="57" t="n">
        <v>101.8</v>
      </c>
      <c r="AL15" s="55" t="n">
        <v>98.9</v>
      </c>
      <c r="AM15" s="56" t="n">
        <v>100.1</v>
      </c>
      <c r="AN15" s="57" t="n">
        <v>100.7</v>
      </c>
      <c r="AO15" s="51" t="s">
        <v>58</v>
      </c>
      <c r="AP15" s="55" t="n">
        <v>140.2</v>
      </c>
      <c r="AQ15" s="56" t="n">
        <v>102.8</v>
      </c>
      <c r="AR15" s="59" t="n">
        <v>105.5</v>
      </c>
      <c r="AS15" s="55" t="n">
        <v>141.9</v>
      </c>
      <c r="AT15" s="56" t="n">
        <v>103.8</v>
      </c>
      <c r="AU15" s="57" t="n">
        <v>103.6</v>
      </c>
      <c r="AV15" s="55" t="n">
        <v>106.2</v>
      </c>
      <c r="AW15" s="56" t="n">
        <v>103.9</v>
      </c>
      <c r="AX15" s="57" t="n">
        <v>101.5</v>
      </c>
      <c r="AY15" s="55" t="n">
        <v>108.7</v>
      </c>
      <c r="AZ15" s="56" t="n">
        <v>107.5</v>
      </c>
      <c r="BA15" s="57" t="n">
        <v>106.3</v>
      </c>
    </row>
    <row r="16" s="7" customFormat="true" ht="15.75" hidden="false" customHeight="true" outlineLevel="0" collapsed="false">
      <c r="A16" s="45"/>
      <c r="B16" s="51" t="s">
        <v>59</v>
      </c>
      <c r="C16" s="55" t="n">
        <v>102.4</v>
      </c>
      <c r="D16" s="56" t="n">
        <v>100.7</v>
      </c>
      <c r="E16" s="57" t="n">
        <v>101.4</v>
      </c>
      <c r="F16" s="58" t="n">
        <v>101.6</v>
      </c>
      <c r="G16" s="56" t="n">
        <v>100.7</v>
      </c>
      <c r="H16" s="59" t="n">
        <v>101.3</v>
      </c>
      <c r="I16" s="55" t="n">
        <v>106.6</v>
      </c>
      <c r="J16" s="56" t="n">
        <v>102.1</v>
      </c>
      <c r="K16" s="57" t="n">
        <v>102.3</v>
      </c>
      <c r="L16" s="55" t="n">
        <v>120.9</v>
      </c>
      <c r="M16" s="56" t="n">
        <v>101.4</v>
      </c>
      <c r="N16" s="57" t="n">
        <v>101.9</v>
      </c>
      <c r="O16" s="51" t="s">
        <v>59</v>
      </c>
      <c r="P16" s="55" t="n">
        <v>96.3</v>
      </c>
      <c r="Q16" s="56" t="n">
        <v>101.3</v>
      </c>
      <c r="R16" s="57" t="n">
        <v>101.8</v>
      </c>
      <c r="S16" s="55" t="n">
        <v>100.7</v>
      </c>
      <c r="T16" s="56" t="n">
        <v>100.8</v>
      </c>
      <c r="U16" s="57" t="n">
        <v>101.6</v>
      </c>
      <c r="V16" s="55" t="n">
        <v>115.8</v>
      </c>
      <c r="W16" s="56" t="n">
        <v>102</v>
      </c>
      <c r="X16" s="57" t="n">
        <v>101.2</v>
      </c>
      <c r="Y16" s="55" t="n">
        <v>106.7</v>
      </c>
      <c r="Z16" s="56" t="n">
        <v>102.1</v>
      </c>
      <c r="AA16" s="57" t="n">
        <v>100.7</v>
      </c>
      <c r="AB16" s="51" t="s">
        <v>59</v>
      </c>
      <c r="AC16" s="55" t="n">
        <v>104.2</v>
      </c>
      <c r="AD16" s="56" t="n">
        <v>101.9</v>
      </c>
      <c r="AE16" s="57" t="n">
        <v>102.5</v>
      </c>
      <c r="AF16" s="55" t="n">
        <v>101.6</v>
      </c>
      <c r="AG16" s="56" t="n">
        <v>101.3</v>
      </c>
      <c r="AH16" s="57" t="n">
        <v>101.4</v>
      </c>
      <c r="AI16" s="55" t="n">
        <v>101.8</v>
      </c>
      <c r="AJ16" s="56" t="n">
        <v>101.2</v>
      </c>
      <c r="AK16" s="57" t="n">
        <v>101.6</v>
      </c>
      <c r="AL16" s="55" t="n">
        <v>101</v>
      </c>
      <c r="AM16" s="56" t="n">
        <v>100.9</v>
      </c>
      <c r="AN16" s="57" t="n">
        <v>100.8</v>
      </c>
      <c r="AO16" s="51" t="s">
        <v>59</v>
      </c>
      <c r="AP16" s="55" t="n">
        <v>114</v>
      </c>
      <c r="AQ16" s="56" t="n">
        <v>105.3</v>
      </c>
      <c r="AR16" s="59" t="n">
        <v>104.9</v>
      </c>
      <c r="AS16" s="55" t="n">
        <v>115.1</v>
      </c>
      <c r="AT16" s="56" t="n">
        <v>105.3</v>
      </c>
      <c r="AU16" s="57" t="n">
        <v>103.8</v>
      </c>
      <c r="AV16" s="55" t="n">
        <v>94</v>
      </c>
      <c r="AW16" s="56" t="n">
        <v>93.3</v>
      </c>
      <c r="AX16" s="57" t="n">
        <v>101.9</v>
      </c>
      <c r="AY16" s="55" t="n">
        <v>101.5</v>
      </c>
      <c r="AZ16" s="56" t="n">
        <v>102.9</v>
      </c>
      <c r="BA16" s="57" t="n">
        <v>106.2</v>
      </c>
    </row>
    <row r="17" s="7" customFormat="true" ht="15.75" hidden="false" customHeight="true" outlineLevel="0" collapsed="false">
      <c r="A17" s="45"/>
      <c r="B17" s="51" t="s">
        <v>60</v>
      </c>
      <c r="C17" s="55" t="n">
        <v>111</v>
      </c>
      <c r="D17" s="56" t="n">
        <v>102.4</v>
      </c>
      <c r="E17" s="57" t="n">
        <v>101.7</v>
      </c>
      <c r="F17" s="58" t="n">
        <v>112.6</v>
      </c>
      <c r="G17" s="56" t="n">
        <v>102.5</v>
      </c>
      <c r="H17" s="59" t="n">
        <v>101.6</v>
      </c>
      <c r="I17" s="55" t="n">
        <v>103.7</v>
      </c>
      <c r="J17" s="56" t="n">
        <v>102</v>
      </c>
      <c r="K17" s="57" t="n">
        <v>102</v>
      </c>
      <c r="L17" s="55" t="n">
        <v>140.1</v>
      </c>
      <c r="M17" s="56" t="n">
        <v>118.1</v>
      </c>
      <c r="N17" s="57" t="n">
        <v>101.9</v>
      </c>
      <c r="O17" s="51" t="s">
        <v>60</v>
      </c>
      <c r="P17" s="55" t="n">
        <v>113.4</v>
      </c>
      <c r="Q17" s="56" t="n">
        <v>102.1</v>
      </c>
      <c r="R17" s="57" t="n">
        <v>101.7</v>
      </c>
      <c r="S17" s="55" t="n">
        <v>110.7</v>
      </c>
      <c r="T17" s="56" t="n">
        <v>105.2</v>
      </c>
      <c r="U17" s="57" t="n">
        <v>101.5</v>
      </c>
      <c r="V17" s="55" t="n">
        <v>94.8</v>
      </c>
      <c r="W17" s="56" t="n">
        <v>100.5</v>
      </c>
      <c r="X17" s="57" t="n">
        <v>101.2</v>
      </c>
      <c r="Y17" s="55" t="n">
        <v>127.2</v>
      </c>
      <c r="Z17" s="56" t="n">
        <v>101.8</v>
      </c>
      <c r="AA17" s="57" t="n">
        <v>100.7</v>
      </c>
      <c r="AB17" s="51" t="s">
        <v>60</v>
      </c>
      <c r="AC17" s="55" t="n">
        <v>113.3</v>
      </c>
      <c r="AD17" s="56" t="n">
        <v>103.9</v>
      </c>
      <c r="AE17" s="57" t="n">
        <v>102.4</v>
      </c>
      <c r="AF17" s="55" t="n">
        <v>101.8</v>
      </c>
      <c r="AG17" s="56" t="n">
        <v>101.3</v>
      </c>
      <c r="AH17" s="57" t="n">
        <v>101.3</v>
      </c>
      <c r="AI17" s="55" t="n">
        <v>100.9</v>
      </c>
      <c r="AJ17" s="56" t="n">
        <v>101.8</v>
      </c>
      <c r="AK17" s="57" t="n">
        <v>101.5</v>
      </c>
      <c r="AL17" s="55" t="n">
        <v>105.1</v>
      </c>
      <c r="AM17" s="56" t="n">
        <v>101.3</v>
      </c>
      <c r="AN17" s="57" t="n">
        <v>100.7</v>
      </c>
      <c r="AO17" s="51" t="s">
        <v>60</v>
      </c>
      <c r="AP17" s="55" t="n">
        <v>152.8</v>
      </c>
      <c r="AQ17" s="56" t="n">
        <v>107.6</v>
      </c>
      <c r="AR17" s="59" t="n">
        <v>104.3</v>
      </c>
      <c r="AS17" s="55" t="n">
        <v>150.3</v>
      </c>
      <c r="AT17" s="56" t="n">
        <v>103.8</v>
      </c>
      <c r="AU17" s="57" t="n">
        <v>103.8</v>
      </c>
      <c r="AV17" s="55" t="n">
        <v>107</v>
      </c>
      <c r="AW17" s="56" t="n">
        <v>108.6</v>
      </c>
      <c r="AX17" s="57" t="n">
        <v>103.4</v>
      </c>
      <c r="AY17" s="55" t="n">
        <v>116.6</v>
      </c>
      <c r="AZ17" s="56" t="n">
        <v>114.3</v>
      </c>
      <c r="BA17" s="57" t="n">
        <v>105.6</v>
      </c>
    </row>
    <row r="18" s="7" customFormat="true" ht="15.75" hidden="false" customHeight="true" outlineLevel="0" collapsed="false">
      <c r="A18" s="45"/>
      <c r="B18" s="51" t="s">
        <v>61</v>
      </c>
      <c r="C18" s="55" t="n">
        <v>87.9</v>
      </c>
      <c r="D18" s="56" t="n">
        <v>101.7</v>
      </c>
      <c r="E18" s="57" t="n">
        <v>101.4</v>
      </c>
      <c r="F18" s="58" t="n">
        <v>88.1</v>
      </c>
      <c r="G18" s="56" t="n">
        <v>101.4</v>
      </c>
      <c r="H18" s="59" t="n">
        <v>101.3</v>
      </c>
      <c r="I18" s="55" t="n">
        <v>96.3</v>
      </c>
      <c r="J18" s="56" t="n">
        <v>101.7</v>
      </c>
      <c r="K18" s="57" t="n">
        <v>100.9</v>
      </c>
      <c r="L18" s="55" t="n">
        <v>48.5</v>
      </c>
      <c r="M18" s="56" t="n">
        <v>98.3</v>
      </c>
      <c r="N18" s="57" t="n">
        <v>101.9</v>
      </c>
      <c r="O18" s="51" t="s">
        <v>61</v>
      </c>
      <c r="P18" s="55" t="n">
        <v>88.4</v>
      </c>
      <c r="Q18" s="56" t="n">
        <v>101.1</v>
      </c>
      <c r="R18" s="57" t="n">
        <v>101.6</v>
      </c>
      <c r="S18" s="55" t="n">
        <v>92.4</v>
      </c>
      <c r="T18" s="56" t="n">
        <v>98.7</v>
      </c>
      <c r="U18" s="57" t="n">
        <v>101.5</v>
      </c>
      <c r="V18" s="55" t="n">
        <v>86</v>
      </c>
      <c r="W18" s="56" t="n">
        <v>101.3</v>
      </c>
      <c r="X18" s="7" t="n">
        <v>101.4</v>
      </c>
      <c r="Y18" s="55" t="n">
        <v>94.9</v>
      </c>
      <c r="Z18" s="56" t="n">
        <v>99.6</v>
      </c>
      <c r="AA18" s="57" t="n">
        <v>100.6</v>
      </c>
      <c r="AB18" s="51" t="s">
        <v>61</v>
      </c>
      <c r="AC18" s="55" t="n">
        <v>85.3</v>
      </c>
      <c r="AD18" s="56" t="n">
        <v>100</v>
      </c>
      <c r="AE18" s="57" t="n">
        <v>101.4</v>
      </c>
      <c r="AF18" s="55" t="n">
        <v>101.6</v>
      </c>
      <c r="AG18" s="56" t="n">
        <v>101.3</v>
      </c>
      <c r="AH18" s="57" t="n">
        <v>101.3</v>
      </c>
      <c r="AI18" s="55" t="n">
        <v>103.1</v>
      </c>
      <c r="AJ18" s="56" t="n">
        <v>101.2</v>
      </c>
      <c r="AK18" s="57" t="n">
        <v>101.3</v>
      </c>
      <c r="AL18" s="55" t="n">
        <v>96.6</v>
      </c>
      <c r="AM18" s="56" t="n">
        <v>99.7</v>
      </c>
      <c r="AN18" s="57" t="n">
        <v>100.7</v>
      </c>
      <c r="AO18" s="51" t="s">
        <v>61</v>
      </c>
      <c r="AP18" s="55" t="n">
        <v>47.8</v>
      </c>
      <c r="AQ18" s="56" t="n">
        <v>101.2</v>
      </c>
      <c r="AR18" s="59" t="n">
        <v>103.2</v>
      </c>
      <c r="AS18" s="55" t="n">
        <v>47.8</v>
      </c>
      <c r="AT18" s="56" t="n">
        <v>103.9</v>
      </c>
      <c r="AU18" s="57" t="n">
        <v>103.2</v>
      </c>
      <c r="AV18" s="55" t="n">
        <v>110</v>
      </c>
      <c r="AW18" s="56" t="n">
        <v>112.1</v>
      </c>
      <c r="AX18" s="57" t="n">
        <v>103.8</v>
      </c>
      <c r="AY18" s="55" t="n">
        <v>95.2</v>
      </c>
      <c r="AZ18" s="56" t="n">
        <v>97.6</v>
      </c>
      <c r="BA18" s="57" t="n">
        <v>104.1</v>
      </c>
    </row>
    <row r="19" s="7" customFormat="true" ht="15.75" hidden="false" customHeight="true" outlineLevel="0" collapsed="false">
      <c r="A19" s="45"/>
      <c r="B19" s="51" t="s">
        <v>62</v>
      </c>
      <c r="C19" s="55" t="n">
        <v>105.2</v>
      </c>
      <c r="D19" s="56" t="n">
        <v>100.3</v>
      </c>
      <c r="E19" s="57" t="n">
        <v>100.9</v>
      </c>
      <c r="F19" s="58" t="n">
        <v>104.2</v>
      </c>
      <c r="G19" s="56" t="n">
        <v>100.2</v>
      </c>
      <c r="H19" s="59" t="n">
        <v>100.8</v>
      </c>
      <c r="I19" s="55" t="n">
        <v>97.4</v>
      </c>
      <c r="J19" s="56" t="n">
        <v>98.4</v>
      </c>
      <c r="K19" s="57" t="n">
        <v>99.4</v>
      </c>
      <c r="L19" s="55" t="n">
        <v>136.2</v>
      </c>
      <c r="M19" s="56" t="n">
        <v>97.5</v>
      </c>
      <c r="N19" s="57" t="n">
        <v>101.9</v>
      </c>
      <c r="O19" s="51" t="s">
        <v>62</v>
      </c>
      <c r="P19" s="55" t="n">
        <v>111</v>
      </c>
      <c r="Q19" s="56" t="n">
        <v>101.6</v>
      </c>
      <c r="R19" s="57" t="n">
        <v>101.6</v>
      </c>
      <c r="S19" s="55" t="n">
        <v>103.5</v>
      </c>
      <c r="T19" s="56" t="n">
        <v>102.1</v>
      </c>
      <c r="U19" s="57" t="n">
        <v>101.4</v>
      </c>
      <c r="V19" s="55" t="n">
        <v>118</v>
      </c>
      <c r="W19" s="56" t="n">
        <v>101.9</v>
      </c>
      <c r="X19" s="57" t="n">
        <v>101.6</v>
      </c>
      <c r="Y19" s="55" t="n">
        <v>78.2</v>
      </c>
      <c r="Z19" s="56" t="n">
        <v>101.4</v>
      </c>
      <c r="AA19" s="57" t="n">
        <v>100.6</v>
      </c>
      <c r="AB19" s="51" t="s">
        <v>62</v>
      </c>
      <c r="AC19" s="55" t="n">
        <v>106.7</v>
      </c>
      <c r="AD19" s="56" t="n">
        <v>101.4</v>
      </c>
      <c r="AE19" s="57" t="n">
        <v>101.2</v>
      </c>
      <c r="AF19" s="55" t="n">
        <v>101</v>
      </c>
      <c r="AG19" s="56" t="n">
        <v>101.3</v>
      </c>
      <c r="AH19" s="57" t="n">
        <v>101.3</v>
      </c>
      <c r="AI19" s="55" t="n">
        <v>99.5</v>
      </c>
      <c r="AJ19" s="56" t="n">
        <v>100.8</v>
      </c>
      <c r="AK19" s="57" t="n">
        <v>101.1</v>
      </c>
      <c r="AL19" s="55" t="n">
        <v>106.1</v>
      </c>
      <c r="AM19" s="56" t="n">
        <v>101.5</v>
      </c>
      <c r="AN19" s="57" t="n">
        <v>100.7</v>
      </c>
      <c r="AO19" s="51" t="s">
        <v>62</v>
      </c>
      <c r="AP19" s="55" t="n">
        <v>134.9</v>
      </c>
      <c r="AQ19" s="56" t="n">
        <v>101.7</v>
      </c>
      <c r="AR19" s="59" t="n">
        <v>102.2</v>
      </c>
      <c r="AS19" s="55" t="n">
        <v>136.1</v>
      </c>
      <c r="AT19" s="56" t="n">
        <v>101.9</v>
      </c>
      <c r="AU19" s="57" t="n">
        <v>102.7</v>
      </c>
      <c r="AV19" s="55" t="n">
        <v>102.4</v>
      </c>
      <c r="AW19" s="56" t="n">
        <v>99.2</v>
      </c>
      <c r="AX19" s="57" t="n">
        <v>102.1</v>
      </c>
      <c r="AY19" s="55" t="n">
        <v>107.9</v>
      </c>
      <c r="AZ19" s="56" t="n">
        <v>105</v>
      </c>
      <c r="BA19" s="57" t="n">
        <v>103.4</v>
      </c>
    </row>
    <row r="20" s="7" customFormat="true" ht="15.75" hidden="false" customHeight="true" outlineLevel="0" collapsed="false">
      <c r="A20" s="45"/>
      <c r="B20" s="51" t="s">
        <v>63</v>
      </c>
      <c r="C20" s="55" t="n">
        <v>102.8</v>
      </c>
      <c r="D20" s="56" t="n">
        <v>101.1</v>
      </c>
      <c r="E20" s="57" t="n">
        <v>100.6</v>
      </c>
      <c r="F20" s="58" t="n">
        <v>102.2</v>
      </c>
      <c r="G20" s="56" t="n">
        <v>101.1</v>
      </c>
      <c r="H20" s="59" t="n">
        <v>100.5</v>
      </c>
      <c r="I20" s="55" t="n">
        <v>105.1</v>
      </c>
      <c r="J20" s="56" t="n">
        <v>99.7</v>
      </c>
      <c r="K20" s="57" t="n">
        <v>99.1</v>
      </c>
      <c r="L20" s="55" t="n">
        <v>124.1</v>
      </c>
      <c r="M20" s="56" t="n">
        <v>100.6</v>
      </c>
      <c r="N20" s="57" t="n">
        <v>102</v>
      </c>
      <c r="O20" s="51" t="s">
        <v>63</v>
      </c>
      <c r="P20" s="55" t="n">
        <v>96.3</v>
      </c>
      <c r="Q20" s="56" t="n">
        <v>101.7</v>
      </c>
      <c r="R20" s="57" t="n">
        <v>101.5</v>
      </c>
      <c r="S20" s="55" t="n">
        <v>103.7</v>
      </c>
      <c r="T20" s="56" t="n">
        <v>102.7</v>
      </c>
      <c r="U20" s="57" t="n">
        <v>101.4</v>
      </c>
      <c r="V20" s="55" t="n">
        <v>103.2</v>
      </c>
      <c r="W20" s="56" t="n">
        <v>100.7</v>
      </c>
      <c r="X20" s="57" t="n">
        <v>101.9</v>
      </c>
      <c r="Y20" s="55" t="n">
        <v>104.9</v>
      </c>
      <c r="Z20" s="56" t="n">
        <v>99.1</v>
      </c>
      <c r="AA20" s="57" t="n">
        <v>100.6</v>
      </c>
      <c r="AB20" s="51" t="s">
        <v>63</v>
      </c>
      <c r="AC20" s="55" t="n">
        <v>103.5</v>
      </c>
      <c r="AD20" s="56" t="n">
        <v>102.1</v>
      </c>
      <c r="AE20" s="57" t="n">
        <v>101.4</v>
      </c>
      <c r="AF20" s="55" t="n">
        <v>101</v>
      </c>
      <c r="AG20" s="56" t="n">
        <v>101.5</v>
      </c>
      <c r="AH20" s="57" t="n">
        <v>101.2</v>
      </c>
      <c r="AI20" s="55" t="n">
        <v>102.1</v>
      </c>
      <c r="AJ20" s="56" t="n">
        <v>101.5</v>
      </c>
      <c r="AK20" s="57" t="n">
        <v>101.1</v>
      </c>
      <c r="AL20" s="55" t="n">
        <v>97.4</v>
      </c>
      <c r="AM20" s="56" t="n">
        <v>100.7</v>
      </c>
      <c r="AN20" s="57" t="n">
        <v>100.6</v>
      </c>
      <c r="AO20" s="51" t="s">
        <v>63</v>
      </c>
      <c r="AP20" s="55" t="n">
        <v>112.9</v>
      </c>
      <c r="AQ20" s="56" t="n">
        <v>101.7</v>
      </c>
      <c r="AR20" s="59" t="n">
        <v>101.6</v>
      </c>
      <c r="AS20" s="55" t="n">
        <v>113.6</v>
      </c>
      <c r="AT20" s="56" t="n">
        <v>102.5</v>
      </c>
      <c r="AU20" s="57" t="n">
        <v>102.1</v>
      </c>
      <c r="AV20" s="55" t="n">
        <v>99.3</v>
      </c>
      <c r="AW20" s="56" t="n">
        <v>99.2</v>
      </c>
      <c r="AX20" s="57" t="n">
        <v>100.4</v>
      </c>
      <c r="AY20" s="55" t="n">
        <v>102.3</v>
      </c>
      <c r="AZ20" s="56" t="n">
        <v>105.3</v>
      </c>
      <c r="BA20" s="57" t="n">
        <v>102.9</v>
      </c>
    </row>
    <row r="21" s="7" customFormat="true" ht="15.75" hidden="false" customHeight="true" outlineLevel="0" collapsed="false">
      <c r="A21" s="45"/>
      <c r="B21" s="51" t="s">
        <v>64</v>
      </c>
      <c r="C21" s="55" t="n">
        <v>108.6</v>
      </c>
      <c r="D21" s="56" t="n">
        <v>99.7</v>
      </c>
      <c r="E21" s="57" t="n">
        <v>100.5</v>
      </c>
      <c r="F21" s="58" t="n">
        <v>109.4</v>
      </c>
      <c r="G21" s="56" t="n">
        <v>99.5</v>
      </c>
      <c r="H21" s="59" t="n">
        <v>100.5</v>
      </c>
      <c r="I21" s="55" t="n">
        <v>101.1</v>
      </c>
      <c r="J21" s="56" t="n">
        <v>99.1</v>
      </c>
      <c r="K21" s="57" t="n">
        <v>99.4</v>
      </c>
      <c r="L21" s="55" t="n">
        <v>118.1</v>
      </c>
      <c r="M21" s="56" t="n">
        <v>100</v>
      </c>
      <c r="N21" s="57" t="n">
        <v>102.2</v>
      </c>
      <c r="O21" s="51" t="s">
        <v>64</v>
      </c>
      <c r="P21" s="55" t="n">
        <v>110.8</v>
      </c>
      <c r="Q21" s="56" t="n">
        <v>100.9</v>
      </c>
      <c r="R21" s="57" t="n">
        <v>101.5</v>
      </c>
      <c r="S21" s="55" t="n">
        <v>103.3</v>
      </c>
      <c r="T21" s="56" t="n">
        <v>99.9</v>
      </c>
      <c r="U21" s="57" t="n">
        <v>101.4</v>
      </c>
      <c r="V21" s="55" t="n">
        <v>107.6</v>
      </c>
      <c r="W21" s="56" t="n">
        <v>103.7</v>
      </c>
      <c r="X21" s="57" t="n">
        <v>102.3</v>
      </c>
      <c r="Y21" s="55" t="n">
        <v>133</v>
      </c>
      <c r="Z21" s="56" t="n">
        <v>101.7</v>
      </c>
      <c r="AA21" s="57" t="n">
        <v>100.6</v>
      </c>
      <c r="AB21" s="51" t="s">
        <v>64</v>
      </c>
      <c r="AC21" s="55" t="n">
        <v>110.3</v>
      </c>
      <c r="AD21" s="56" t="n">
        <v>100.2</v>
      </c>
      <c r="AE21" s="57" t="n">
        <v>101</v>
      </c>
      <c r="AF21" s="55" t="n">
        <v>95.9</v>
      </c>
      <c r="AG21" s="56" t="n">
        <v>97.2</v>
      </c>
      <c r="AH21" s="57" t="n">
        <v>101.1</v>
      </c>
      <c r="AI21" s="55" t="n">
        <v>96.7</v>
      </c>
      <c r="AJ21" s="56" t="n">
        <v>100.3</v>
      </c>
      <c r="AK21" s="57" t="n">
        <v>101.1</v>
      </c>
      <c r="AL21" s="55" t="n">
        <v>93.5</v>
      </c>
      <c r="AM21" s="56" t="n">
        <v>99.5</v>
      </c>
      <c r="AN21" s="57" t="n">
        <v>100.6</v>
      </c>
      <c r="AO21" s="51" t="s">
        <v>64</v>
      </c>
      <c r="AP21" s="55" t="n">
        <v>157.7</v>
      </c>
      <c r="AQ21" s="56" t="n">
        <v>102.6</v>
      </c>
      <c r="AR21" s="59" t="n">
        <v>101.3</v>
      </c>
      <c r="AS21" s="55" t="n">
        <v>156.3</v>
      </c>
      <c r="AT21" s="56" t="n">
        <v>102.2</v>
      </c>
      <c r="AU21" s="57" t="n">
        <v>101.7</v>
      </c>
      <c r="AV21" s="55" t="n">
        <v>96.2</v>
      </c>
      <c r="AW21" s="56" t="n">
        <v>97.6</v>
      </c>
      <c r="AX21" s="57" t="n">
        <v>99.7</v>
      </c>
      <c r="AY21" s="55" t="n">
        <v>104.3</v>
      </c>
      <c r="AZ21" s="56" t="n">
        <v>102.5</v>
      </c>
      <c r="BA21" s="57" t="n">
        <v>101.2</v>
      </c>
    </row>
    <row r="22" s="7" customFormat="true" ht="15.75" hidden="false" customHeight="true" outlineLevel="0" collapsed="false">
      <c r="A22" s="45"/>
      <c r="B22" s="51" t="s">
        <v>65</v>
      </c>
      <c r="C22" s="55" t="n">
        <v>86.7</v>
      </c>
      <c r="D22" s="56" t="n">
        <v>101.1</v>
      </c>
      <c r="E22" s="57" t="n">
        <v>101</v>
      </c>
      <c r="F22" s="58" t="n">
        <v>86.6</v>
      </c>
      <c r="G22" s="56" t="n">
        <v>101.3</v>
      </c>
      <c r="H22" s="59" t="n">
        <v>100.9</v>
      </c>
      <c r="I22" s="55" t="n">
        <v>90.7</v>
      </c>
      <c r="J22" s="56" t="n">
        <v>100.1</v>
      </c>
      <c r="K22" s="57" t="n">
        <v>100.4</v>
      </c>
      <c r="L22" s="55" t="n">
        <v>48.3</v>
      </c>
      <c r="M22" s="56" t="n">
        <v>101.5</v>
      </c>
      <c r="N22" s="57" t="n">
        <v>102.1</v>
      </c>
      <c r="O22" s="51" t="s">
        <v>65</v>
      </c>
      <c r="P22" s="55" t="n">
        <v>89.2</v>
      </c>
      <c r="Q22" s="56" t="n">
        <v>101.9</v>
      </c>
      <c r="R22" s="57" t="n">
        <v>101.6</v>
      </c>
      <c r="S22" s="55" t="n">
        <v>95</v>
      </c>
      <c r="T22" s="56" t="n">
        <v>100.2</v>
      </c>
      <c r="U22" s="57" t="n">
        <v>101.3</v>
      </c>
      <c r="V22" s="55" t="n">
        <v>79.9</v>
      </c>
      <c r="W22" s="56" t="n">
        <v>102</v>
      </c>
      <c r="X22" s="57" t="n">
        <v>102.5</v>
      </c>
      <c r="Y22" s="55" t="n">
        <v>92.7</v>
      </c>
      <c r="Z22" s="56" t="n">
        <v>98.9</v>
      </c>
      <c r="AA22" s="57" t="n">
        <v>100.6</v>
      </c>
      <c r="AB22" s="51" t="s">
        <v>65</v>
      </c>
      <c r="AC22" s="55" t="n">
        <v>86.3</v>
      </c>
      <c r="AD22" s="56" t="n">
        <v>101.4</v>
      </c>
      <c r="AE22" s="57" t="n">
        <v>101.2</v>
      </c>
      <c r="AF22" s="55" t="n">
        <v>108.1</v>
      </c>
      <c r="AG22" s="56" t="n">
        <v>104.9</v>
      </c>
      <c r="AH22" s="57" t="n">
        <v>101</v>
      </c>
      <c r="AI22" s="55" t="n">
        <v>107.3</v>
      </c>
      <c r="AJ22" s="56" t="n">
        <v>102</v>
      </c>
      <c r="AK22" s="57" t="n">
        <v>101.3</v>
      </c>
      <c r="AL22" s="55" t="n">
        <v>111</v>
      </c>
      <c r="AM22" s="56" t="n">
        <v>101.9</v>
      </c>
      <c r="AN22" s="57" t="n">
        <v>100.7</v>
      </c>
      <c r="AO22" s="51" t="s">
        <v>65</v>
      </c>
      <c r="AP22" s="55" t="n">
        <v>42.3</v>
      </c>
      <c r="AQ22" s="56" t="n">
        <v>99.2</v>
      </c>
      <c r="AR22" s="59" t="n">
        <v>101.2</v>
      </c>
      <c r="AS22" s="55" t="n">
        <v>43.9</v>
      </c>
      <c r="AT22" s="56" t="n">
        <v>100.8</v>
      </c>
      <c r="AU22" s="57" t="n">
        <v>101.5</v>
      </c>
      <c r="AV22" s="55" t="n">
        <v>95.3</v>
      </c>
      <c r="AW22" s="56" t="n">
        <v>98.7</v>
      </c>
      <c r="AX22" s="57" t="n">
        <v>99.9</v>
      </c>
      <c r="AY22" s="55" t="n">
        <v>91.8</v>
      </c>
      <c r="AZ22" s="56" t="n">
        <v>93.2</v>
      </c>
      <c r="BA22" s="57" t="n">
        <v>100</v>
      </c>
    </row>
    <row r="23" s="7" customFormat="true" ht="15.75" hidden="false" customHeight="true" outlineLevel="0" collapsed="false">
      <c r="A23" s="45"/>
      <c r="B23" s="51" t="s">
        <v>66</v>
      </c>
      <c r="C23" s="55" t="n">
        <v>106.7</v>
      </c>
      <c r="D23" s="56" t="n">
        <v>101.7</v>
      </c>
      <c r="E23" s="57" t="n">
        <v>101.6</v>
      </c>
      <c r="F23" s="58" t="n">
        <v>106.5</v>
      </c>
      <c r="G23" s="56" t="n">
        <v>101.6</v>
      </c>
      <c r="H23" s="59" t="n">
        <v>101.5</v>
      </c>
      <c r="I23" s="55" t="n">
        <v>103.5</v>
      </c>
      <c r="J23" s="56" t="n">
        <v>102.6</v>
      </c>
      <c r="K23" s="57" t="n">
        <v>102</v>
      </c>
      <c r="L23" s="55" t="n">
        <v>146.2</v>
      </c>
      <c r="M23" s="56" t="n">
        <v>101.8</v>
      </c>
      <c r="N23" s="57" t="n">
        <v>101.8</v>
      </c>
      <c r="O23" s="51" t="s">
        <v>66</v>
      </c>
      <c r="P23" s="55" t="n">
        <v>112.4</v>
      </c>
      <c r="Q23" s="56" t="n">
        <v>101.8</v>
      </c>
      <c r="R23" s="57" t="n">
        <v>101.7</v>
      </c>
      <c r="S23" s="55" t="n">
        <v>105.8</v>
      </c>
      <c r="T23" s="56" t="n">
        <v>104.7</v>
      </c>
      <c r="U23" s="57" t="n">
        <v>101.3</v>
      </c>
      <c r="V23" s="55" t="n">
        <v>126.1</v>
      </c>
      <c r="W23" s="56" t="n">
        <v>103.4</v>
      </c>
      <c r="X23" s="57" t="n">
        <v>102.5</v>
      </c>
      <c r="Y23" s="55" t="n">
        <v>77.1</v>
      </c>
      <c r="Z23" s="56" t="n">
        <v>101.8</v>
      </c>
      <c r="AA23" s="57" t="n">
        <v>100.6</v>
      </c>
      <c r="AB23" s="51" t="s">
        <v>66</v>
      </c>
      <c r="AC23" s="55" t="n">
        <v>107.3</v>
      </c>
      <c r="AD23" s="56" t="n">
        <v>102.1</v>
      </c>
      <c r="AE23" s="57" t="n">
        <v>101.5</v>
      </c>
      <c r="AF23" s="55" t="n">
        <v>100.9</v>
      </c>
      <c r="AG23" s="56" t="n">
        <v>101.1</v>
      </c>
      <c r="AH23" s="57" t="n">
        <v>100.9</v>
      </c>
      <c r="AI23" s="55" t="n">
        <v>100.1</v>
      </c>
      <c r="AJ23" s="56" t="n">
        <v>101.4</v>
      </c>
      <c r="AK23" s="57" t="n">
        <v>101.2</v>
      </c>
      <c r="AL23" s="55" t="n">
        <v>103.7</v>
      </c>
      <c r="AM23" s="56" t="n">
        <v>100.6</v>
      </c>
      <c r="AN23" s="57" t="n">
        <v>100.6</v>
      </c>
      <c r="AO23" s="51" t="s">
        <v>66</v>
      </c>
      <c r="AP23" s="55" t="n">
        <v>140.3</v>
      </c>
      <c r="AQ23" s="56" t="n">
        <v>103.1</v>
      </c>
      <c r="AR23" s="59" t="n">
        <v>101.4</v>
      </c>
      <c r="AS23" s="55" t="n">
        <v>136</v>
      </c>
      <c r="AT23" s="56" t="n">
        <v>102.1</v>
      </c>
      <c r="AU23" s="57" t="n">
        <v>101.4</v>
      </c>
      <c r="AV23" s="55" t="n">
        <v>103.4</v>
      </c>
      <c r="AW23" s="56" t="n">
        <v>98.9</v>
      </c>
      <c r="AX23" s="57" t="n">
        <v>100.9</v>
      </c>
      <c r="AY23" s="55" t="n">
        <v>106.1</v>
      </c>
      <c r="AZ23" s="56" t="n">
        <v>103.4</v>
      </c>
      <c r="BA23" s="57" t="n">
        <v>100.3</v>
      </c>
    </row>
    <row r="24" s="7" customFormat="true" ht="15.75" hidden="false" customHeight="true" outlineLevel="0" collapsed="false">
      <c r="A24" s="45"/>
      <c r="B24" s="51" t="s">
        <v>67</v>
      </c>
      <c r="C24" s="55" t="n">
        <v>104.1</v>
      </c>
      <c r="D24" s="56" t="n">
        <v>102.1</v>
      </c>
      <c r="E24" s="57" t="n">
        <v>101.8</v>
      </c>
      <c r="F24" s="58" t="n">
        <v>103.4</v>
      </c>
      <c r="G24" s="56" t="n">
        <v>101.9</v>
      </c>
      <c r="H24" s="59" t="n">
        <v>101.7</v>
      </c>
      <c r="I24" s="55" t="n">
        <v>111.2</v>
      </c>
      <c r="J24" s="56" t="n">
        <v>102.5</v>
      </c>
      <c r="K24" s="57" t="n">
        <v>102.8</v>
      </c>
      <c r="L24" s="55" t="n">
        <v>123.4</v>
      </c>
      <c r="M24" s="56" t="n">
        <v>100.6</v>
      </c>
      <c r="N24" s="57" t="n">
        <v>101.1</v>
      </c>
      <c r="O24" s="51" t="s">
        <v>67</v>
      </c>
      <c r="P24" s="55" t="n">
        <v>94.7</v>
      </c>
      <c r="Q24" s="56" t="n">
        <v>101.6</v>
      </c>
      <c r="R24" s="57" t="n">
        <v>101.6</v>
      </c>
      <c r="S24" s="55" t="n">
        <v>101.5</v>
      </c>
      <c r="T24" s="56" t="n">
        <v>100</v>
      </c>
      <c r="U24" s="57" t="n">
        <v>101.3</v>
      </c>
      <c r="V24" s="55" t="n">
        <v>103.9</v>
      </c>
      <c r="W24" s="56" t="n">
        <v>102.8</v>
      </c>
      <c r="X24" s="57" t="n">
        <v>102.2</v>
      </c>
      <c r="Y24" s="55" t="n">
        <v>106.8</v>
      </c>
      <c r="Z24" s="56" t="n">
        <v>100</v>
      </c>
      <c r="AA24" s="57" t="n">
        <v>100.7</v>
      </c>
      <c r="AB24" s="51" t="s">
        <v>67</v>
      </c>
      <c r="AC24" s="55" t="n">
        <v>101.5</v>
      </c>
      <c r="AD24" s="56" t="n">
        <v>100.5</v>
      </c>
      <c r="AE24" s="57" t="n">
        <v>101.2</v>
      </c>
      <c r="AF24" s="55" t="n">
        <v>98.3</v>
      </c>
      <c r="AG24" s="56" t="n">
        <v>100.4</v>
      </c>
      <c r="AH24" s="57" t="n">
        <v>100.7</v>
      </c>
      <c r="AI24" s="55" t="n">
        <v>99.6</v>
      </c>
      <c r="AJ24" s="56" t="n">
        <v>100.7</v>
      </c>
      <c r="AK24" s="57" t="n">
        <v>101</v>
      </c>
      <c r="AL24" s="55" t="n">
        <v>93.9</v>
      </c>
      <c r="AM24" s="56" t="n">
        <v>100</v>
      </c>
      <c r="AN24" s="57" t="n">
        <v>100.5</v>
      </c>
      <c r="AO24" s="51" t="s">
        <v>67</v>
      </c>
      <c r="AP24" s="55" t="n">
        <v>113.6</v>
      </c>
      <c r="AQ24" s="56" t="n">
        <v>101.9</v>
      </c>
      <c r="AR24" s="59" t="n">
        <v>101.8</v>
      </c>
      <c r="AS24" s="55" t="n">
        <v>112.1</v>
      </c>
      <c r="AT24" s="56" t="n">
        <v>100.8</v>
      </c>
      <c r="AU24" s="57" t="n">
        <v>101.2</v>
      </c>
      <c r="AV24" s="55" t="n">
        <v>107.3</v>
      </c>
      <c r="AW24" s="56" t="n">
        <v>106</v>
      </c>
      <c r="AX24" s="57" t="n">
        <v>102.1</v>
      </c>
      <c r="AY24" s="55" t="n">
        <v>98</v>
      </c>
      <c r="AZ24" s="56" t="n">
        <v>100.8</v>
      </c>
      <c r="BA24" s="57" t="n">
        <v>100.9</v>
      </c>
    </row>
    <row r="25" s="7" customFormat="true" ht="15.75" hidden="false" customHeight="true" outlineLevel="0" collapsed="false">
      <c r="A25" s="45"/>
      <c r="B25" s="51" t="s">
        <v>68</v>
      </c>
      <c r="C25" s="55" t="n">
        <v>112.3</v>
      </c>
      <c r="D25" s="56" t="n">
        <v>101.9</v>
      </c>
      <c r="E25" s="57" t="n">
        <v>101.5</v>
      </c>
      <c r="F25" s="58" t="n">
        <v>113.7</v>
      </c>
      <c r="G25" s="56" t="n">
        <v>101.8</v>
      </c>
      <c r="H25" s="59" t="n">
        <v>101.5</v>
      </c>
      <c r="I25" s="55" t="n">
        <v>107.5</v>
      </c>
      <c r="J25" s="56" t="n">
        <v>103.2</v>
      </c>
      <c r="K25" s="57" t="n">
        <v>102.5</v>
      </c>
      <c r="L25" s="55" t="n">
        <v>122.2</v>
      </c>
      <c r="M25" s="56" t="n">
        <v>99.1</v>
      </c>
      <c r="N25" s="57" t="n">
        <v>100.6</v>
      </c>
      <c r="O25" s="51" t="s">
        <v>68</v>
      </c>
      <c r="P25" s="55" t="n">
        <v>114.3</v>
      </c>
      <c r="Q25" s="56" t="n">
        <v>101.6</v>
      </c>
      <c r="R25" s="57" t="n">
        <v>101.4</v>
      </c>
      <c r="S25" s="55" t="n">
        <v>105.9</v>
      </c>
      <c r="T25" s="56" t="n">
        <v>103.9</v>
      </c>
      <c r="U25" s="57" t="n">
        <v>101.2</v>
      </c>
      <c r="V25" s="55" t="n">
        <v>105.6</v>
      </c>
      <c r="W25" s="56" t="n">
        <v>101.6</v>
      </c>
      <c r="X25" s="57" t="n">
        <v>101.6</v>
      </c>
      <c r="Y25" s="55" t="n">
        <v>134.5</v>
      </c>
      <c r="Z25" s="56" t="n">
        <v>102.3</v>
      </c>
      <c r="AA25" s="57" t="n">
        <v>100.7</v>
      </c>
      <c r="AB25" s="51" t="s">
        <v>68</v>
      </c>
      <c r="AC25" s="55" t="n">
        <v>113</v>
      </c>
      <c r="AD25" s="56" t="n">
        <v>101.8</v>
      </c>
      <c r="AE25" s="57" t="n">
        <v>101.2</v>
      </c>
      <c r="AF25" s="55" t="n">
        <v>98.5</v>
      </c>
      <c r="AG25" s="56" t="n">
        <v>100.5</v>
      </c>
      <c r="AH25" s="57" t="n">
        <v>100.6</v>
      </c>
      <c r="AI25" s="55" t="n">
        <v>99.7</v>
      </c>
      <c r="AJ25" s="56" t="n">
        <v>101.1</v>
      </c>
      <c r="AK25" s="57" t="n">
        <v>100.8</v>
      </c>
      <c r="AL25" s="55" t="n">
        <v>94.2</v>
      </c>
      <c r="AM25" s="56" t="n">
        <v>100.7</v>
      </c>
      <c r="AN25" s="57" t="n">
        <v>100.5</v>
      </c>
      <c r="AO25" s="51" t="s">
        <v>68</v>
      </c>
      <c r="AP25" s="55" t="n">
        <v>160</v>
      </c>
      <c r="AQ25" s="56" t="n">
        <v>100.9</v>
      </c>
      <c r="AR25" s="59" t="n">
        <v>102.1</v>
      </c>
      <c r="AS25" s="55" t="n">
        <v>162</v>
      </c>
      <c r="AT25" s="56" t="n">
        <v>101.7</v>
      </c>
      <c r="AU25" s="57" t="n">
        <v>101</v>
      </c>
      <c r="AV25" s="55" t="n">
        <v>95.4</v>
      </c>
      <c r="AW25" s="56" t="n">
        <v>96.3</v>
      </c>
      <c r="AX25" s="57" t="n">
        <v>103.4</v>
      </c>
      <c r="AY25" s="55" t="n">
        <v>100.5</v>
      </c>
      <c r="AZ25" s="56" t="n">
        <v>98.8</v>
      </c>
      <c r="BA25" s="57" t="n">
        <v>101.6</v>
      </c>
    </row>
    <row r="26" s="7" customFormat="true" ht="15.75" hidden="false" customHeight="true" outlineLevel="0" collapsed="false">
      <c r="A26" s="45"/>
      <c r="B26" s="51" t="s">
        <v>69</v>
      </c>
      <c r="C26" s="55" t="n">
        <v>85.2</v>
      </c>
      <c r="D26" s="56" t="n">
        <v>100.3</v>
      </c>
      <c r="E26" s="57" t="n">
        <v>100.9</v>
      </c>
      <c r="F26" s="58" t="n">
        <v>84.7</v>
      </c>
      <c r="G26" s="56" t="n">
        <v>100.4</v>
      </c>
      <c r="H26" s="59" t="n">
        <v>101.1</v>
      </c>
      <c r="I26" s="55" t="n">
        <v>88.7</v>
      </c>
      <c r="J26" s="56" t="n">
        <v>100.7</v>
      </c>
      <c r="K26" s="57" t="n">
        <v>101.7</v>
      </c>
      <c r="L26" s="55" t="n">
        <v>45.6</v>
      </c>
      <c r="M26" s="56" t="n">
        <v>100.3</v>
      </c>
      <c r="N26" s="57" t="n">
        <v>100.2</v>
      </c>
      <c r="O26" s="51" t="s">
        <v>69</v>
      </c>
      <c r="P26" s="55" t="n">
        <v>87.1</v>
      </c>
      <c r="Q26" s="56" t="n">
        <v>100.9</v>
      </c>
      <c r="R26" s="57" t="n">
        <v>101.2</v>
      </c>
      <c r="S26" s="55" t="n">
        <v>97.3</v>
      </c>
      <c r="T26" s="56" t="n">
        <v>100.8</v>
      </c>
      <c r="U26" s="57" t="n">
        <v>101.1</v>
      </c>
      <c r="V26" s="55" t="n">
        <v>82.2</v>
      </c>
      <c r="W26" s="56" t="n">
        <v>100.2</v>
      </c>
      <c r="X26" s="57" t="n">
        <v>101.1</v>
      </c>
      <c r="Y26" s="55" t="n">
        <v>95.4</v>
      </c>
      <c r="Z26" s="56" t="n">
        <v>100</v>
      </c>
      <c r="AA26" s="57" t="n">
        <v>100.7</v>
      </c>
      <c r="AB26" s="51" t="s">
        <v>69</v>
      </c>
      <c r="AC26" s="55" t="n">
        <v>85.5</v>
      </c>
      <c r="AD26" s="56" t="n">
        <v>100.7</v>
      </c>
      <c r="AE26" s="57" t="n">
        <v>100.7</v>
      </c>
      <c r="AF26" s="55" t="n">
        <v>106.8</v>
      </c>
      <c r="AG26" s="56" t="n">
        <v>101.1</v>
      </c>
      <c r="AH26" s="57" t="n">
        <v>100.6</v>
      </c>
      <c r="AI26" s="55" t="n">
        <v>105.4</v>
      </c>
      <c r="AJ26" s="56" t="n">
        <v>100.1</v>
      </c>
      <c r="AK26" s="57" t="n">
        <v>100.5</v>
      </c>
      <c r="AL26" s="55" t="n">
        <v>111.7</v>
      </c>
      <c r="AM26" s="56" t="n">
        <v>100.6</v>
      </c>
      <c r="AN26" s="57" t="n">
        <v>100.5</v>
      </c>
      <c r="AO26" s="51" t="s">
        <v>69</v>
      </c>
      <c r="AP26" s="55" t="n">
        <v>42.9</v>
      </c>
      <c r="AQ26" s="56" t="n">
        <v>103.4</v>
      </c>
      <c r="AR26" s="59" t="n">
        <v>101.7</v>
      </c>
      <c r="AS26" s="55" t="n">
        <v>42.4</v>
      </c>
      <c r="AT26" s="56" t="n">
        <v>99.7</v>
      </c>
      <c r="AU26" s="57" t="n">
        <v>100.8</v>
      </c>
      <c r="AV26" s="55" t="n">
        <v>112.6</v>
      </c>
      <c r="AW26" s="56" t="n">
        <v>115</v>
      </c>
      <c r="AX26" s="57" t="n">
        <v>104.7</v>
      </c>
      <c r="AY26" s="55" t="n">
        <v>108.5</v>
      </c>
      <c r="AZ26" s="56" t="n">
        <v>106.9</v>
      </c>
      <c r="BA26" s="57" t="n">
        <v>102.4</v>
      </c>
    </row>
    <row r="27" s="7" customFormat="true" ht="15.75" hidden="false" customHeight="true" outlineLevel="0" collapsed="false">
      <c r="A27" s="45"/>
      <c r="B27" s="51" t="s">
        <v>70</v>
      </c>
      <c r="C27" s="55" t="n">
        <v>105.8</v>
      </c>
      <c r="D27" s="56" t="n">
        <v>101</v>
      </c>
      <c r="E27" s="57" t="n">
        <v>100.6</v>
      </c>
      <c r="F27" s="58" t="n">
        <v>105.9</v>
      </c>
      <c r="G27" s="56" t="n">
        <v>101.5</v>
      </c>
      <c r="H27" s="59" t="n">
        <v>100.7</v>
      </c>
      <c r="I27" s="55" t="n">
        <v>102</v>
      </c>
      <c r="J27" s="56" t="n">
        <v>102</v>
      </c>
      <c r="K27" s="57" t="n">
        <v>101.1</v>
      </c>
      <c r="L27" s="55" t="n">
        <v>141.5</v>
      </c>
      <c r="M27" s="56" t="n">
        <v>100</v>
      </c>
      <c r="N27" s="57" t="n">
        <v>99.8</v>
      </c>
      <c r="O27" s="51" t="s">
        <v>70</v>
      </c>
      <c r="P27" s="55" t="n">
        <v>112</v>
      </c>
      <c r="Q27" s="56" t="n">
        <v>101.2</v>
      </c>
      <c r="R27" s="57" t="n">
        <v>100.9</v>
      </c>
      <c r="S27" s="55" t="n">
        <v>99</v>
      </c>
      <c r="T27" s="56" t="n">
        <v>99.2</v>
      </c>
      <c r="U27" s="57" t="n">
        <v>101</v>
      </c>
      <c r="V27" s="55" t="n">
        <v>117.4</v>
      </c>
      <c r="W27" s="56" t="n">
        <v>101</v>
      </c>
      <c r="X27" s="57" t="n">
        <v>100.9</v>
      </c>
      <c r="Y27" s="55" t="n">
        <v>77.9</v>
      </c>
      <c r="Z27" s="56" t="n">
        <v>100.8</v>
      </c>
      <c r="AA27" s="57" t="n">
        <v>100.7</v>
      </c>
      <c r="AB27" s="51" t="s">
        <v>70</v>
      </c>
      <c r="AC27" s="55" t="n">
        <v>104.8</v>
      </c>
      <c r="AD27" s="56" t="n">
        <v>99.7</v>
      </c>
      <c r="AE27" s="57" t="n">
        <v>100.1</v>
      </c>
      <c r="AF27" s="55" t="n">
        <v>98.7</v>
      </c>
      <c r="AG27" s="56" t="n">
        <v>100.3</v>
      </c>
      <c r="AH27" s="57" t="n">
        <v>100.5</v>
      </c>
      <c r="AI27" s="55" t="n">
        <v>97.6</v>
      </c>
      <c r="AJ27" s="56" t="n">
        <v>100.5</v>
      </c>
      <c r="AK27" s="57" t="n">
        <v>100.5</v>
      </c>
      <c r="AL27" s="55" t="n">
        <v>102.7</v>
      </c>
      <c r="AM27" s="56" t="n">
        <v>100.3</v>
      </c>
      <c r="AN27" s="57" t="n">
        <v>100.4</v>
      </c>
      <c r="AO27" s="51" t="s">
        <v>70</v>
      </c>
      <c r="AP27" s="55" t="n">
        <v>135.2</v>
      </c>
      <c r="AQ27" s="56" t="n">
        <v>99.5</v>
      </c>
      <c r="AR27" s="59" t="n">
        <v>100.6</v>
      </c>
      <c r="AS27" s="55" t="n">
        <v>133.4</v>
      </c>
      <c r="AT27" s="56" t="n">
        <v>101.4</v>
      </c>
      <c r="AU27" s="57" t="n">
        <v>100.5</v>
      </c>
      <c r="AV27" s="55" t="n">
        <v>107.7</v>
      </c>
      <c r="AW27" s="56" t="n">
        <v>105.6</v>
      </c>
      <c r="AX27" s="57" t="n">
        <v>104.2</v>
      </c>
      <c r="AY27" s="55" t="n">
        <v>104.3</v>
      </c>
      <c r="AZ27" s="56" t="n">
        <v>104.1</v>
      </c>
      <c r="BA27" s="57" t="n">
        <v>102</v>
      </c>
    </row>
    <row r="28" s="7" customFormat="true" ht="15.75" hidden="false" customHeight="true" outlineLevel="0" collapsed="false">
      <c r="A28" s="45"/>
      <c r="B28" s="51" t="s">
        <v>71</v>
      </c>
      <c r="C28" s="55" t="n">
        <v>101.6</v>
      </c>
      <c r="D28" s="56" t="n">
        <v>99.8</v>
      </c>
      <c r="E28" s="57" t="n">
        <v>100.5</v>
      </c>
      <c r="F28" s="58" t="n">
        <v>100.2</v>
      </c>
      <c r="G28" s="56" t="n">
        <v>99.4</v>
      </c>
      <c r="H28" s="59" t="n">
        <v>100.4</v>
      </c>
      <c r="I28" s="55" t="n">
        <v>107.9</v>
      </c>
      <c r="J28" s="56" t="n">
        <v>99.9</v>
      </c>
      <c r="K28" s="57" t="n">
        <v>100.6</v>
      </c>
      <c r="L28" s="55" t="n">
        <v>119.6</v>
      </c>
      <c r="M28" s="56" t="n">
        <v>98.6</v>
      </c>
      <c r="N28" s="57" t="n">
        <v>99.3</v>
      </c>
      <c r="O28" s="51" t="s">
        <v>71</v>
      </c>
      <c r="P28" s="55" t="n">
        <v>92.3</v>
      </c>
      <c r="Q28" s="56" t="n">
        <v>100.2</v>
      </c>
      <c r="R28" s="57" t="n">
        <v>100.7</v>
      </c>
      <c r="S28" s="55" t="n">
        <v>104.4</v>
      </c>
      <c r="T28" s="56" t="n">
        <v>101.8</v>
      </c>
      <c r="U28" s="57" t="n">
        <v>101</v>
      </c>
      <c r="V28" s="55" t="n">
        <v>98.8</v>
      </c>
      <c r="W28" s="56" t="n">
        <v>100.4</v>
      </c>
      <c r="X28" s="57" t="n">
        <v>100.8</v>
      </c>
      <c r="Y28" s="55" t="n">
        <v>104.1</v>
      </c>
      <c r="Z28" s="56" t="n">
        <v>99.7</v>
      </c>
      <c r="AA28" s="57" t="n">
        <v>100.7</v>
      </c>
      <c r="AB28" s="51" t="s">
        <v>71</v>
      </c>
      <c r="AC28" s="55" t="n">
        <v>101</v>
      </c>
      <c r="AD28" s="56" t="n">
        <v>100.1</v>
      </c>
      <c r="AE28" s="57" t="n">
        <v>100.3</v>
      </c>
      <c r="AF28" s="55" t="n">
        <v>98.6</v>
      </c>
      <c r="AG28" s="56" t="n">
        <v>100.5</v>
      </c>
      <c r="AH28" s="57" t="n">
        <v>100.5</v>
      </c>
      <c r="AI28" s="55" t="n">
        <v>99.6</v>
      </c>
      <c r="AJ28" s="56" t="n">
        <v>100.4</v>
      </c>
      <c r="AK28" s="57" t="n">
        <v>100.5</v>
      </c>
      <c r="AL28" s="55" t="n">
        <v>95.6</v>
      </c>
      <c r="AM28" s="56" t="n">
        <v>100.7</v>
      </c>
      <c r="AN28" s="57" t="n">
        <v>100.4</v>
      </c>
      <c r="AO28" s="51" t="s">
        <v>71</v>
      </c>
      <c r="AP28" s="55" t="n">
        <v>109.8</v>
      </c>
      <c r="AQ28" s="56" t="n">
        <v>99.1</v>
      </c>
      <c r="AR28" s="59" t="n">
        <v>99</v>
      </c>
      <c r="AS28" s="55" t="n">
        <v>111.7</v>
      </c>
      <c r="AT28" s="56" t="n">
        <v>100.3</v>
      </c>
      <c r="AU28" s="57" t="n">
        <v>99.8</v>
      </c>
      <c r="AV28" s="55" t="n">
        <v>98.2</v>
      </c>
      <c r="AW28" s="56" t="n">
        <v>96.1</v>
      </c>
      <c r="AX28" s="57" t="n">
        <v>103.3</v>
      </c>
      <c r="AY28" s="55" t="n">
        <v>97</v>
      </c>
      <c r="AZ28" s="56" t="n">
        <v>98.7</v>
      </c>
      <c r="BA28" s="57" t="n">
        <v>100.5</v>
      </c>
    </row>
    <row r="29" s="7" customFormat="true" ht="15.75" hidden="false" customHeight="true" outlineLevel="0" collapsed="false">
      <c r="A29" s="45"/>
      <c r="B29" s="51" t="s">
        <v>72</v>
      </c>
      <c r="C29" s="55" t="n">
        <v>112.4</v>
      </c>
      <c r="D29" s="56" t="n">
        <v>101.3</v>
      </c>
      <c r="E29" s="57" t="n">
        <v>100.5</v>
      </c>
      <c r="F29" s="58" t="n">
        <v>114.2</v>
      </c>
      <c r="G29" s="56" t="n">
        <v>101.1</v>
      </c>
      <c r="H29" s="59" t="n">
        <v>100.4</v>
      </c>
      <c r="I29" s="55" t="n">
        <v>105.5</v>
      </c>
      <c r="J29" s="56" t="n">
        <v>100.7</v>
      </c>
      <c r="K29" s="57" t="n">
        <v>100.2</v>
      </c>
      <c r="L29" s="55" t="n">
        <v>136</v>
      </c>
      <c r="M29" s="56" t="n">
        <v>99.6</v>
      </c>
      <c r="N29" s="57" t="n">
        <v>98.6</v>
      </c>
      <c r="O29" s="51" t="s">
        <v>72</v>
      </c>
      <c r="P29" s="55" t="n">
        <v>115.2</v>
      </c>
      <c r="Q29" s="56" t="n">
        <v>100.8</v>
      </c>
      <c r="R29" s="57" t="n">
        <v>100.6</v>
      </c>
      <c r="S29" s="55" t="n">
        <v>97.5</v>
      </c>
      <c r="T29" s="56" t="n">
        <v>97.2</v>
      </c>
      <c r="U29" s="57" t="n">
        <v>101</v>
      </c>
      <c r="V29" s="55" t="n">
        <v>104.3</v>
      </c>
      <c r="W29" s="56" t="n">
        <v>101.2</v>
      </c>
      <c r="X29" s="57" t="n">
        <v>100.9</v>
      </c>
      <c r="Y29" s="55" t="n">
        <v>126.9</v>
      </c>
      <c r="Z29" s="56" t="n">
        <v>100.4</v>
      </c>
      <c r="AA29" s="57" t="n">
        <v>100.7</v>
      </c>
      <c r="AB29" s="51" t="s">
        <v>72</v>
      </c>
      <c r="AC29" s="55" t="n">
        <v>112.9</v>
      </c>
      <c r="AD29" s="56" t="n">
        <v>101.3</v>
      </c>
      <c r="AE29" s="57" t="n">
        <v>100.2</v>
      </c>
      <c r="AF29" s="55" t="n">
        <v>98.6</v>
      </c>
      <c r="AG29" s="56" t="n">
        <v>100.5</v>
      </c>
      <c r="AH29" s="57" t="n">
        <v>100.5</v>
      </c>
      <c r="AI29" s="55" t="n">
        <v>100.2</v>
      </c>
      <c r="AJ29" s="56" t="n">
        <v>100.9</v>
      </c>
      <c r="AK29" s="57" t="n">
        <v>100.6</v>
      </c>
      <c r="AL29" s="55" t="n">
        <v>93.2</v>
      </c>
      <c r="AM29" s="56" t="n">
        <v>99.6</v>
      </c>
      <c r="AN29" s="57" t="n">
        <v>100.4</v>
      </c>
      <c r="AO29" s="51" t="s">
        <v>72</v>
      </c>
      <c r="AP29" s="55" t="n">
        <v>160</v>
      </c>
      <c r="AQ29" s="56" t="n">
        <v>98.1</v>
      </c>
      <c r="AR29" s="59" t="n">
        <v>96.8</v>
      </c>
      <c r="AS29" s="55" t="n">
        <v>162.1</v>
      </c>
      <c r="AT29" s="56" t="n">
        <v>98.6</v>
      </c>
      <c r="AU29" s="57" t="n">
        <v>98.4</v>
      </c>
      <c r="AV29" s="55" t="n">
        <v>114.1</v>
      </c>
      <c r="AW29" s="56" t="n">
        <v>113.6</v>
      </c>
      <c r="AX29" s="57" t="n">
        <v>102.8</v>
      </c>
      <c r="AY29" s="55" t="n">
        <v>115.7</v>
      </c>
      <c r="AZ29" s="56" t="n">
        <v>114.1</v>
      </c>
      <c r="BA29" s="57" t="n">
        <v>99.6</v>
      </c>
    </row>
    <row r="30" s="7" customFormat="true" ht="15.75" hidden="false" customHeight="true" outlineLevel="0" collapsed="false">
      <c r="A30" s="45"/>
      <c r="B30" s="51" t="s">
        <v>73</v>
      </c>
      <c r="C30" s="55" t="n">
        <v>84.9</v>
      </c>
      <c r="D30" s="56" t="n">
        <v>100.2</v>
      </c>
      <c r="E30" s="57" t="n">
        <v>100.3</v>
      </c>
      <c r="F30" s="58" t="n">
        <v>84.7</v>
      </c>
      <c r="G30" s="56" t="n">
        <v>100.2</v>
      </c>
      <c r="H30" s="59" t="n">
        <v>100.3</v>
      </c>
      <c r="I30" s="55" t="n">
        <v>88.6</v>
      </c>
      <c r="J30" s="56" t="n">
        <v>99.5</v>
      </c>
      <c r="K30" s="57" t="n">
        <v>99.7</v>
      </c>
      <c r="L30" s="55" t="n">
        <v>41.5</v>
      </c>
      <c r="M30" s="56" t="n">
        <v>97.6</v>
      </c>
      <c r="N30" s="57" t="n">
        <v>97.9</v>
      </c>
      <c r="O30" s="51" t="s">
        <v>73</v>
      </c>
      <c r="P30" s="55" t="n">
        <v>86.7</v>
      </c>
      <c r="Q30" s="56" t="n">
        <v>100.5</v>
      </c>
      <c r="R30" s="57" t="n">
        <v>100.6</v>
      </c>
      <c r="S30" s="55" t="n">
        <v>100.8</v>
      </c>
      <c r="T30" s="56" t="n">
        <v>103</v>
      </c>
      <c r="U30" s="57" t="n">
        <v>100.9</v>
      </c>
      <c r="V30" s="55" t="n">
        <v>86.9</v>
      </c>
      <c r="W30" s="56" t="n">
        <v>101</v>
      </c>
      <c r="X30" s="57" t="n">
        <v>100.8</v>
      </c>
      <c r="Y30" s="55" t="n">
        <v>99.6</v>
      </c>
      <c r="Z30" s="56" t="n">
        <v>101.4</v>
      </c>
      <c r="AA30" s="57" t="n">
        <v>100.7</v>
      </c>
      <c r="AB30" s="51" t="s">
        <v>73</v>
      </c>
      <c r="AC30" s="55" t="n">
        <v>83.4</v>
      </c>
      <c r="AD30" s="56" t="n">
        <v>98.3</v>
      </c>
      <c r="AE30" s="57" t="n">
        <v>99.4</v>
      </c>
      <c r="AF30" s="55" t="n">
        <v>105.6</v>
      </c>
      <c r="AG30" s="56" t="n">
        <v>100.5</v>
      </c>
      <c r="AH30" s="57" t="n">
        <v>100.6</v>
      </c>
      <c r="AI30" s="55" t="n">
        <v>104.3</v>
      </c>
      <c r="AJ30" s="56" t="n">
        <v>100.7</v>
      </c>
      <c r="AK30" s="57" t="n">
        <v>100.7</v>
      </c>
      <c r="AL30" s="55" t="n">
        <v>110.3</v>
      </c>
      <c r="AM30" s="56" t="n">
        <v>101.2</v>
      </c>
      <c r="AN30" s="57" t="n">
        <v>100.5</v>
      </c>
      <c r="AO30" s="51" t="s">
        <v>73</v>
      </c>
      <c r="AP30" s="55" t="n">
        <v>37.4</v>
      </c>
      <c r="AQ30" s="56" t="n">
        <v>94.1</v>
      </c>
      <c r="AR30" s="59" t="n">
        <v>95.7</v>
      </c>
      <c r="AS30" s="55" t="n">
        <v>42.8</v>
      </c>
      <c r="AT30" s="56" t="n">
        <v>97.1</v>
      </c>
      <c r="AU30" s="57" t="n">
        <v>97</v>
      </c>
      <c r="AV30" s="55" t="n">
        <v>87.3</v>
      </c>
      <c r="AW30" s="56" t="n">
        <v>96.6</v>
      </c>
      <c r="AX30" s="57" t="n">
        <v>101.2</v>
      </c>
      <c r="AY30" s="55" t="n">
        <v>81.9</v>
      </c>
      <c r="AZ30" s="56" t="n">
        <v>84.9</v>
      </c>
      <c r="BA30" s="57" t="n">
        <v>99.6</v>
      </c>
    </row>
    <row r="31" s="7" customFormat="true" ht="15.75" hidden="false" customHeight="true" outlineLevel="0" collapsed="false">
      <c r="A31" s="45"/>
      <c r="B31" s="51" t="s">
        <v>74</v>
      </c>
      <c r="C31" s="55" t="n">
        <v>104.1</v>
      </c>
      <c r="D31" s="56" t="n">
        <v>99.5</v>
      </c>
      <c r="E31" s="57" t="n">
        <v>100.1</v>
      </c>
      <c r="F31" s="58" t="n">
        <v>103</v>
      </c>
      <c r="G31" s="56" t="n">
        <v>99.5</v>
      </c>
      <c r="H31" s="59" t="n">
        <v>100.2</v>
      </c>
      <c r="I31" s="55" t="n">
        <v>98.2</v>
      </c>
      <c r="J31" s="56" t="n">
        <v>99.4</v>
      </c>
      <c r="K31" s="57" t="n">
        <v>99.4</v>
      </c>
      <c r="L31" s="55" t="n">
        <v>133.4</v>
      </c>
      <c r="M31" s="56" t="n">
        <v>96.8</v>
      </c>
      <c r="N31" s="57" t="n">
        <v>97.5</v>
      </c>
      <c r="O31" s="51" t="s">
        <v>74</v>
      </c>
      <c r="P31" s="55" t="n">
        <v>108.9</v>
      </c>
      <c r="Q31" s="56" t="n">
        <v>100.2</v>
      </c>
      <c r="R31" s="57" t="n">
        <v>100.6</v>
      </c>
      <c r="S31" s="55" t="n">
        <v>99.8</v>
      </c>
      <c r="T31" s="56" t="n">
        <v>100.7</v>
      </c>
      <c r="U31" s="57" t="n">
        <v>100.9</v>
      </c>
      <c r="V31" s="55" t="n">
        <v>116</v>
      </c>
      <c r="W31" s="56" t="n">
        <v>99.9</v>
      </c>
      <c r="X31" s="57" t="n">
        <v>100.8</v>
      </c>
      <c r="Y31" s="55" t="n">
        <v>78.3</v>
      </c>
      <c r="Z31" s="56" t="n">
        <v>100.7</v>
      </c>
      <c r="AA31" s="57" t="n">
        <v>100.7</v>
      </c>
      <c r="AB31" s="51" t="s">
        <v>74</v>
      </c>
      <c r="AC31" s="55" t="n">
        <v>104.5</v>
      </c>
      <c r="AD31" s="56" t="n">
        <v>99.6</v>
      </c>
      <c r="AE31" s="57" t="n">
        <v>99.3</v>
      </c>
      <c r="AF31" s="55" t="n">
        <v>99.3</v>
      </c>
      <c r="AG31" s="56" t="n">
        <v>100.7</v>
      </c>
      <c r="AH31" s="57" t="n">
        <v>100.6</v>
      </c>
      <c r="AI31" s="55" t="n">
        <v>98</v>
      </c>
      <c r="AJ31" s="56" t="n">
        <v>100.5</v>
      </c>
      <c r="AK31" s="57" t="n">
        <v>100.7</v>
      </c>
      <c r="AL31" s="55" t="n">
        <v>103.5</v>
      </c>
      <c r="AM31" s="56" t="n">
        <v>100.5</v>
      </c>
      <c r="AN31" s="57" t="n">
        <v>100.6</v>
      </c>
      <c r="AO31" s="51" t="s">
        <v>74</v>
      </c>
      <c r="AP31" s="55" t="n">
        <v>135.5</v>
      </c>
      <c r="AQ31" s="56" t="n">
        <v>94.6</v>
      </c>
      <c r="AR31" s="59" t="n">
        <v>95.3</v>
      </c>
      <c r="AS31" s="55" t="n">
        <v>120.4</v>
      </c>
      <c r="AT31" s="56" t="n">
        <v>94.5</v>
      </c>
      <c r="AU31" s="57" t="n">
        <v>96.1</v>
      </c>
      <c r="AV31" s="55" t="n">
        <v>101.5</v>
      </c>
      <c r="AW31" s="56" t="n">
        <v>94.8</v>
      </c>
      <c r="AX31" s="57" t="n">
        <v>100.5</v>
      </c>
      <c r="AY31" s="55" t="n">
        <v>103.2</v>
      </c>
      <c r="AZ31" s="56" t="n">
        <v>99.1</v>
      </c>
      <c r="BA31" s="57" t="n">
        <v>100.4</v>
      </c>
    </row>
    <row r="32" s="7" customFormat="true" ht="15.75" hidden="false" customHeight="true" outlineLevel="0" collapsed="false">
      <c r="A32" s="45"/>
      <c r="B32" s="51" t="s">
        <v>75</v>
      </c>
      <c r="C32" s="55" t="n">
        <v>102.4</v>
      </c>
      <c r="D32" s="56" t="n">
        <v>100.7</v>
      </c>
      <c r="E32" s="57" t="n">
        <v>100.2</v>
      </c>
      <c r="F32" s="58" t="n">
        <v>102.5</v>
      </c>
      <c r="G32" s="56" t="n">
        <v>101.1</v>
      </c>
      <c r="H32" s="59" t="n">
        <v>100.3</v>
      </c>
      <c r="I32" s="55" t="n">
        <v>107.9</v>
      </c>
      <c r="J32" s="56" t="n">
        <v>99.5</v>
      </c>
      <c r="K32" s="57" t="n">
        <v>99.2</v>
      </c>
      <c r="L32" s="55" t="n">
        <v>121.5</v>
      </c>
      <c r="M32" s="56" t="n">
        <v>96.9</v>
      </c>
      <c r="N32" s="57" t="n">
        <v>97.5</v>
      </c>
      <c r="O32" s="51" t="s">
        <v>75</v>
      </c>
      <c r="P32" s="55" t="n">
        <v>94.8</v>
      </c>
      <c r="Q32" s="56" t="n">
        <v>101.2</v>
      </c>
      <c r="R32" s="57" t="n">
        <v>100.8</v>
      </c>
      <c r="S32" s="55" t="n">
        <v>105.6</v>
      </c>
      <c r="T32" s="56" t="n">
        <v>102.6</v>
      </c>
      <c r="U32" s="57" t="n">
        <v>100.9</v>
      </c>
      <c r="V32" s="55" t="n">
        <v>98.9</v>
      </c>
      <c r="W32" s="56" t="n">
        <v>101.3</v>
      </c>
      <c r="X32" s="57" t="n">
        <v>101.1</v>
      </c>
      <c r="Y32" s="55" t="n">
        <v>107.2</v>
      </c>
      <c r="Z32" s="56" t="n">
        <v>101.4</v>
      </c>
      <c r="AA32" s="57" t="n">
        <v>100.7</v>
      </c>
      <c r="AB32" s="51" t="s">
        <v>75</v>
      </c>
      <c r="AC32" s="55" t="n">
        <v>100.6</v>
      </c>
      <c r="AD32" s="56" t="n">
        <v>99.9</v>
      </c>
      <c r="AE32" s="57" t="n">
        <v>99.7</v>
      </c>
      <c r="AF32" s="55" t="n">
        <v>99.3</v>
      </c>
      <c r="AG32" s="56" t="n">
        <v>100.7</v>
      </c>
      <c r="AH32" s="57" t="n">
        <v>100.7</v>
      </c>
      <c r="AI32" s="55" t="n">
        <v>101</v>
      </c>
      <c r="AJ32" s="56" t="n">
        <v>100.8</v>
      </c>
      <c r="AK32" s="57" t="n">
        <v>100.7</v>
      </c>
      <c r="AL32" s="55" t="n">
        <v>93.9</v>
      </c>
      <c r="AM32" s="56" t="n">
        <v>100.3</v>
      </c>
      <c r="AN32" s="57" t="n">
        <v>100.6</v>
      </c>
      <c r="AO32" s="51" t="s">
        <v>75</v>
      </c>
      <c r="AP32" s="55" t="n">
        <v>106.1</v>
      </c>
      <c r="AQ32" s="56" t="n">
        <v>96.8</v>
      </c>
      <c r="AR32" s="59" t="n">
        <v>96</v>
      </c>
      <c r="AS32" s="55" t="n">
        <v>103.8</v>
      </c>
      <c r="AT32" s="56" t="n">
        <v>96.2</v>
      </c>
      <c r="AU32" s="57" t="n">
        <v>96.5</v>
      </c>
      <c r="AV32" s="55" t="n">
        <v>113.2</v>
      </c>
      <c r="AW32" s="56" t="n">
        <v>109</v>
      </c>
      <c r="AX32" s="57" t="n">
        <v>100.7</v>
      </c>
      <c r="AY32" s="55" t="n">
        <v>105.6</v>
      </c>
      <c r="AZ32" s="56" t="n">
        <v>107.6</v>
      </c>
      <c r="BA32" s="57" t="n">
        <v>100.6</v>
      </c>
    </row>
    <row r="33" s="7" customFormat="true" ht="15.75" hidden="false" customHeight="true" outlineLevel="0" collapsed="false">
      <c r="A33" s="45"/>
      <c r="B33" s="51" t="s">
        <v>76</v>
      </c>
      <c r="C33" s="55" t="n">
        <v>110.1</v>
      </c>
      <c r="D33" s="56" t="n">
        <v>99.9</v>
      </c>
      <c r="E33" s="57" t="n">
        <v>100.2</v>
      </c>
      <c r="F33" s="58" t="n">
        <v>112.4</v>
      </c>
      <c r="G33" s="56" t="n">
        <v>100</v>
      </c>
      <c r="H33" s="59" t="n">
        <v>100.3</v>
      </c>
      <c r="I33" s="55" t="n">
        <v>102.7</v>
      </c>
      <c r="J33" s="56" t="n">
        <v>98.8</v>
      </c>
      <c r="K33" s="57" t="n">
        <v>99.3</v>
      </c>
      <c r="L33" s="55" t="n">
        <v>138.7</v>
      </c>
      <c r="M33" s="56" t="n">
        <v>98.5</v>
      </c>
      <c r="N33" s="57" t="n">
        <v>97.6</v>
      </c>
      <c r="O33" s="51" t="s">
        <v>76</v>
      </c>
      <c r="P33" s="55" t="n">
        <v>114.7</v>
      </c>
      <c r="Q33" s="56" t="n">
        <v>101</v>
      </c>
      <c r="R33" s="57" t="n">
        <v>100.9</v>
      </c>
      <c r="S33" s="55" t="n">
        <v>99.4</v>
      </c>
      <c r="T33" s="56" t="n">
        <v>99.8</v>
      </c>
      <c r="U33" s="57" t="n">
        <v>100.9</v>
      </c>
      <c r="V33" s="55" t="n">
        <v>100</v>
      </c>
      <c r="W33" s="56" t="n">
        <v>101</v>
      </c>
      <c r="X33" s="57" t="n">
        <v>101.4</v>
      </c>
      <c r="Y33" s="55" t="n">
        <v>123</v>
      </c>
      <c r="Z33" s="56" t="n">
        <v>100.5</v>
      </c>
      <c r="AA33" s="57" t="n">
        <v>100.7</v>
      </c>
      <c r="AB33" s="51" t="s">
        <v>76</v>
      </c>
      <c r="AC33" s="55" t="n">
        <v>110.3</v>
      </c>
      <c r="AD33" s="56" t="n">
        <v>99.6</v>
      </c>
      <c r="AE33" s="57" t="n">
        <v>99.8</v>
      </c>
      <c r="AF33" s="55" t="n">
        <v>98.7</v>
      </c>
      <c r="AG33" s="56" t="n">
        <v>100.6</v>
      </c>
      <c r="AH33" s="57" t="n">
        <v>100.7</v>
      </c>
      <c r="AI33" s="55" t="n">
        <v>98.1</v>
      </c>
      <c r="AJ33" s="56" t="n">
        <v>100.4</v>
      </c>
      <c r="AK33" s="57" t="n">
        <v>100.7</v>
      </c>
      <c r="AL33" s="55" t="n">
        <v>100.7</v>
      </c>
      <c r="AM33" s="56" t="n">
        <v>101.4</v>
      </c>
      <c r="AN33" s="57" t="n">
        <v>100.6</v>
      </c>
      <c r="AO33" s="51" t="s">
        <v>76</v>
      </c>
      <c r="AP33" s="55" t="n">
        <v>157.4</v>
      </c>
      <c r="AQ33" s="56" t="n">
        <v>97.4</v>
      </c>
      <c r="AR33" s="59" t="n">
        <v>96.9</v>
      </c>
      <c r="AS33" s="55" t="n">
        <v>160</v>
      </c>
      <c r="AT33" s="56" t="n">
        <v>97.5</v>
      </c>
      <c r="AU33" s="57" t="n">
        <v>97.7</v>
      </c>
      <c r="AV33" s="55" t="n">
        <v>94.7</v>
      </c>
      <c r="AW33" s="56" t="n">
        <v>94.5</v>
      </c>
      <c r="AX33" s="57" t="n">
        <v>100.6</v>
      </c>
      <c r="AY33" s="55" t="n">
        <v>96.6</v>
      </c>
      <c r="AZ33" s="56" t="n">
        <v>95.8</v>
      </c>
      <c r="BA33" s="57" t="n">
        <v>99.5</v>
      </c>
    </row>
    <row r="34" s="7" customFormat="true" ht="15.75" hidden="false" customHeight="true" outlineLevel="0" collapsed="false">
      <c r="A34" s="45"/>
      <c r="B34" s="51" t="s">
        <v>77</v>
      </c>
      <c r="C34" s="55" t="n">
        <v>85.7</v>
      </c>
      <c r="D34" s="56" t="n">
        <v>100.1</v>
      </c>
      <c r="E34" s="57" t="n">
        <v>100.3</v>
      </c>
      <c r="F34" s="58" t="n">
        <v>85.3</v>
      </c>
      <c r="G34" s="56" t="n">
        <v>100.3</v>
      </c>
      <c r="H34" s="59" t="n">
        <v>100.3</v>
      </c>
      <c r="I34" s="55" t="n">
        <v>90.6</v>
      </c>
      <c r="J34" s="56" t="n">
        <v>100.3</v>
      </c>
      <c r="K34" s="57" t="n">
        <v>99.7</v>
      </c>
      <c r="L34" s="55" t="n">
        <v>38.7</v>
      </c>
      <c r="M34" s="56" t="n">
        <v>98.1</v>
      </c>
      <c r="N34" s="57" t="n">
        <v>97.7</v>
      </c>
      <c r="O34" s="51" t="s">
        <v>77</v>
      </c>
      <c r="P34" s="55" t="n">
        <v>87.2</v>
      </c>
      <c r="Q34" s="56" t="n">
        <v>100.9</v>
      </c>
      <c r="R34" s="57" t="n">
        <v>100.8</v>
      </c>
      <c r="S34" s="55" t="n">
        <v>101.4</v>
      </c>
      <c r="T34" s="56" t="n">
        <v>102.8</v>
      </c>
      <c r="U34" s="57" t="n">
        <v>100.8</v>
      </c>
      <c r="V34" s="55" t="n">
        <v>90.7</v>
      </c>
      <c r="W34" s="56" t="n">
        <v>102.2</v>
      </c>
      <c r="X34" s="57" t="n">
        <v>101.8</v>
      </c>
      <c r="Y34" s="55" t="n">
        <v>100.6</v>
      </c>
      <c r="Z34" s="56" t="n">
        <v>100.6</v>
      </c>
      <c r="AA34" s="57" t="n">
        <v>100.7</v>
      </c>
      <c r="AB34" s="51" t="s">
        <v>77</v>
      </c>
      <c r="AC34" s="55" t="n">
        <v>86.1</v>
      </c>
      <c r="AD34" s="56" t="n">
        <v>100.1</v>
      </c>
      <c r="AE34" s="57" t="n">
        <v>100.2</v>
      </c>
      <c r="AF34" s="55" t="n">
        <v>105.4</v>
      </c>
      <c r="AG34" s="56" t="n">
        <v>100.9</v>
      </c>
      <c r="AH34" s="57" t="n">
        <v>100.7</v>
      </c>
      <c r="AI34" s="55" t="n">
        <v>106.4</v>
      </c>
      <c r="AJ34" s="56" t="n">
        <v>101.2</v>
      </c>
      <c r="AK34" s="57" t="n">
        <v>100.7</v>
      </c>
      <c r="AL34" s="55" t="n">
        <v>102.3</v>
      </c>
      <c r="AM34" s="56" t="n">
        <v>99.6</v>
      </c>
      <c r="AN34" s="57" t="n">
        <v>100.5</v>
      </c>
      <c r="AO34" s="51" t="s">
        <v>77</v>
      </c>
      <c r="AP34" s="55" t="n">
        <v>35.9</v>
      </c>
      <c r="AQ34" s="56" t="n">
        <v>93.4</v>
      </c>
      <c r="AR34" s="59" t="n">
        <v>98.2</v>
      </c>
      <c r="AS34" s="55" t="n">
        <v>43.5</v>
      </c>
      <c r="AT34" s="56" t="n">
        <v>99.6</v>
      </c>
      <c r="AU34" s="57" t="n">
        <v>98.7</v>
      </c>
      <c r="AV34" s="55" t="n">
        <v>89</v>
      </c>
      <c r="AW34" s="56" t="n">
        <v>100.9</v>
      </c>
      <c r="AX34" s="57" t="n">
        <v>101.1</v>
      </c>
      <c r="AY34" s="55" t="n">
        <v>90</v>
      </c>
      <c r="AZ34" s="56" t="n">
        <v>92</v>
      </c>
      <c r="BA34" s="57" t="n">
        <v>99.8</v>
      </c>
    </row>
    <row r="35" s="7" customFormat="true" ht="15.75" hidden="false" customHeight="true" outlineLevel="0" collapsed="false">
      <c r="A35" s="45"/>
      <c r="B35" s="51" t="s">
        <v>78</v>
      </c>
      <c r="C35" s="55" t="n">
        <v>105.5</v>
      </c>
      <c r="D35" s="56" t="n">
        <v>100.6</v>
      </c>
      <c r="E35" s="57" t="n">
        <v>100.5</v>
      </c>
      <c r="F35" s="58" t="n">
        <v>103.9</v>
      </c>
      <c r="G35" s="56" t="n">
        <v>100.5</v>
      </c>
      <c r="H35" s="59" t="n">
        <v>100.3</v>
      </c>
      <c r="I35" s="55" t="n">
        <v>97</v>
      </c>
      <c r="J35" s="56" t="n">
        <v>99.5</v>
      </c>
      <c r="K35" s="57" t="n">
        <v>100.2</v>
      </c>
      <c r="L35" s="55" t="n">
        <v>134.5</v>
      </c>
      <c r="M35" s="56" t="n">
        <v>96.3</v>
      </c>
      <c r="N35" s="57" t="n">
        <v>97.7</v>
      </c>
      <c r="O35" s="51" t="s">
        <v>78</v>
      </c>
      <c r="P35" s="55" t="n">
        <v>110.3</v>
      </c>
      <c r="Q35" s="56" t="n">
        <v>100.6</v>
      </c>
      <c r="R35" s="57" t="n">
        <v>100.7</v>
      </c>
      <c r="S35" s="55" t="n">
        <v>96.4</v>
      </c>
      <c r="T35" s="56" t="n">
        <v>97.6</v>
      </c>
      <c r="U35" s="57" t="n">
        <v>100.8</v>
      </c>
      <c r="V35" s="55" t="n">
        <v>122.7</v>
      </c>
      <c r="W35" s="56" t="n">
        <v>102.9</v>
      </c>
      <c r="X35" s="57" t="n">
        <v>101.9</v>
      </c>
      <c r="Y35" s="55" t="n">
        <v>78.3</v>
      </c>
      <c r="Z35" s="56" t="n">
        <v>100.4</v>
      </c>
      <c r="AA35" s="57" t="n">
        <v>100.7</v>
      </c>
      <c r="AB35" s="51" t="s">
        <v>78</v>
      </c>
      <c r="AC35" s="55" t="n">
        <v>105.7</v>
      </c>
      <c r="AD35" s="56" t="n">
        <v>101</v>
      </c>
      <c r="AE35" s="57" t="n">
        <v>100.7</v>
      </c>
      <c r="AF35" s="55" t="n">
        <v>99.2</v>
      </c>
      <c r="AG35" s="56" t="n">
        <v>100.5</v>
      </c>
      <c r="AH35" s="57" t="n">
        <v>100.7</v>
      </c>
      <c r="AI35" s="55" t="n">
        <v>97.5</v>
      </c>
      <c r="AJ35" s="56" t="n">
        <v>100.4</v>
      </c>
      <c r="AK35" s="57" t="n">
        <v>100.7</v>
      </c>
      <c r="AL35" s="55" t="n">
        <v>104.9</v>
      </c>
      <c r="AM35" s="56" t="n">
        <v>100.8</v>
      </c>
      <c r="AN35" s="57" t="n">
        <v>100.6</v>
      </c>
      <c r="AO35" s="51" t="s">
        <v>78</v>
      </c>
      <c r="AP35" s="55" t="n">
        <v>156.5</v>
      </c>
      <c r="AQ35" s="56" t="n">
        <v>107.1</v>
      </c>
      <c r="AR35" s="59" t="n">
        <v>99.6</v>
      </c>
      <c r="AS35" s="55" t="n">
        <v>127.4</v>
      </c>
      <c r="AT35" s="56" t="n">
        <v>99.4</v>
      </c>
      <c r="AU35" s="57" t="n">
        <v>99.3</v>
      </c>
      <c r="AV35" s="55" t="n">
        <v>114.3</v>
      </c>
      <c r="AW35" s="56" t="n">
        <v>104.4</v>
      </c>
      <c r="AX35" s="57" t="n">
        <v>102.1</v>
      </c>
      <c r="AY35" s="55" t="n">
        <v>114.1</v>
      </c>
      <c r="AZ35" s="56" t="n">
        <v>110.5</v>
      </c>
      <c r="BA35" s="57" t="n">
        <v>102.1</v>
      </c>
    </row>
    <row r="36" s="7" customFormat="true" ht="15.75" hidden="false" customHeight="true" outlineLevel="0" collapsed="false">
      <c r="A36" s="45"/>
      <c r="B36" s="51" t="s">
        <v>79</v>
      </c>
      <c r="C36" s="55" t="n">
        <v>101.8</v>
      </c>
      <c r="D36" s="56" t="n">
        <v>100.9</v>
      </c>
      <c r="E36" s="57" t="n">
        <v>100.7</v>
      </c>
      <c r="F36" s="58" t="n">
        <v>101.6</v>
      </c>
      <c r="G36" s="56" t="n">
        <v>100.2</v>
      </c>
      <c r="H36" s="59" t="n">
        <v>100.4</v>
      </c>
      <c r="I36" s="55" t="n">
        <v>110.5</v>
      </c>
      <c r="J36" s="56" t="n">
        <v>101.9</v>
      </c>
      <c r="K36" s="57" t="n">
        <v>101</v>
      </c>
      <c r="L36" s="55" t="n">
        <v>131.6</v>
      </c>
      <c r="M36" s="56" t="n">
        <v>98.7</v>
      </c>
      <c r="N36" s="57" t="n">
        <v>98</v>
      </c>
      <c r="O36" s="51" t="s">
        <v>79</v>
      </c>
      <c r="P36" s="55" t="n">
        <v>93.7</v>
      </c>
      <c r="Q36" s="56" t="n">
        <v>100.5</v>
      </c>
      <c r="R36" s="57" t="n">
        <v>100.6</v>
      </c>
      <c r="S36" s="55" t="n">
        <v>106.5</v>
      </c>
      <c r="T36" s="56" t="n">
        <v>103.3</v>
      </c>
      <c r="U36" s="57" t="n">
        <v>100.8</v>
      </c>
      <c r="V36" s="55" t="n">
        <v>97</v>
      </c>
      <c r="W36" s="56" t="n">
        <v>101.4</v>
      </c>
      <c r="X36" s="57" t="n">
        <v>101.6</v>
      </c>
      <c r="Y36" s="55" t="n">
        <v>104.1</v>
      </c>
      <c r="Z36" s="56" t="n">
        <v>101</v>
      </c>
      <c r="AA36" s="57" t="n">
        <v>100.7</v>
      </c>
      <c r="AB36" s="51" t="s">
        <v>79</v>
      </c>
      <c r="AC36" s="55" t="n">
        <v>100.7</v>
      </c>
      <c r="AD36" s="56" t="n">
        <v>100.6</v>
      </c>
      <c r="AE36" s="57" t="n">
        <v>100.6</v>
      </c>
      <c r="AF36" s="55" t="n">
        <v>99.6</v>
      </c>
      <c r="AG36" s="56" t="n">
        <v>100.7</v>
      </c>
      <c r="AH36" s="57" t="n">
        <v>100.6</v>
      </c>
      <c r="AI36" s="55" t="n">
        <v>101</v>
      </c>
      <c r="AJ36" s="56" t="n">
        <v>100.8</v>
      </c>
      <c r="AK36" s="57" t="n">
        <v>100.6</v>
      </c>
      <c r="AL36" s="55" t="n">
        <v>94.9</v>
      </c>
      <c r="AM36" s="56" t="n">
        <v>100.8</v>
      </c>
      <c r="AN36" s="57" t="n">
        <v>100.8</v>
      </c>
      <c r="AO36" s="51" t="s">
        <v>79</v>
      </c>
      <c r="AP36" s="55" t="n">
        <v>106.4</v>
      </c>
      <c r="AQ36" s="56" t="n">
        <v>98.5</v>
      </c>
      <c r="AR36" s="59" t="n">
        <v>100.3</v>
      </c>
      <c r="AS36" s="55" t="n">
        <v>106.6</v>
      </c>
      <c r="AT36" s="56" t="n">
        <v>99.2</v>
      </c>
      <c r="AU36" s="57" t="n">
        <v>99.5</v>
      </c>
      <c r="AV36" s="55" t="n">
        <v>106.3</v>
      </c>
      <c r="AW36" s="56" t="n">
        <v>102.9</v>
      </c>
      <c r="AX36" s="57" t="n">
        <v>102.4</v>
      </c>
      <c r="AY36" s="55" t="n">
        <v>102.2</v>
      </c>
      <c r="AZ36" s="56" t="n">
        <v>104.8</v>
      </c>
      <c r="BA36" s="57" t="n">
        <v>102.8</v>
      </c>
    </row>
    <row r="37" s="7" customFormat="true" ht="14.25" hidden="false" customHeight="true" outlineLevel="0" collapsed="false">
      <c r="A37" s="45"/>
      <c r="B37" s="51" t="s">
        <v>80</v>
      </c>
      <c r="C37" s="55" t="n">
        <v>110.5</v>
      </c>
      <c r="D37" s="56" t="n">
        <v>100.5</v>
      </c>
      <c r="E37" s="57" t="n">
        <v>100.7</v>
      </c>
      <c r="F37" s="58" t="n">
        <v>111.9</v>
      </c>
      <c r="G37" s="56" t="n">
        <v>100.7</v>
      </c>
      <c r="H37" s="59" t="n">
        <v>100.6</v>
      </c>
      <c r="I37" s="55" t="n">
        <v>105.2</v>
      </c>
      <c r="J37" s="56" t="n">
        <v>100.8</v>
      </c>
      <c r="K37" s="57" t="n">
        <v>101.3</v>
      </c>
      <c r="L37" s="55" t="n">
        <v>134.2</v>
      </c>
      <c r="M37" s="56" t="n">
        <v>97.8</v>
      </c>
      <c r="N37" s="57" t="n">
        <v>98.7</v>
      </c>
      <c r="O37" s="51" t="s">
        <v>80</v>
      </c>
      <c r="P37" s="55" t="n">
        <v>112.7</v>
      </c>
      <c r="Q37" s="56" t="n">
        <v>100.6</v>
      </c>
      <c r="R37" s="57" t="n">
        <v>100.6</v>
      </c>
      <c r="S37" s="55" t="n">
        <v>100</v>
      </c>
      <c r="T37" s="56" t="n">
        <v>100.5</v>
      </c>
      <c r="U37" s="57" t="n">
        <v>100.7</v>
      </c>
      <c r="V37" s="55" t="n">
        <v>99.2</v>
      </c>
      <c r="W37" s="56" t="n">
        <v>101.1</v>
      </c>
      <c r="X37" s="57" t="n">
        <v>101.2</v>
      </c>
      <c r="Y37" s="55" t="n">
        <v>122.6</v>
      </c>
      <c r="Z37" s="56" t="n">
        <v>100.2</v>
      </c>
      <c r="AA37" s="57" t="n">
        <v>100.7</v>
      </c>
      <c r="AB37" s="51" t="s">
        <v>80</v>
      </c>
      <c r="AC37" s="55" t="n">
        <v>110.8</v>
      </c>
      <c r="AD37" s="56" t="n">
        <v>100.3</v>
      </c>
      <c r="AE37" s="57" t="n">
        <v>100.5</v>
      </c>
      <c r="AF37" s="55" t="n">
        <v>99.6</v>
      </c>
      <c r="AG37" s="56" t="n">
        <v>100.6</v>
      </c>
      <c r="AH37" s="57" t="n">
        <v>100.6</v>
      </c>
      <c r="AI37" s="55" t="n">
        <v>99.5</v>
      </c>
      <c r="AJ37" s="56" t="n">
        <v>100.5</v>
      </c>
      <c r="AK37" s="57" t="n">
        <v>100.5</v>
      </c>
      <c r="AL37" s="55" t="n">
        <v>100.2</v>
      </c>
      <c r="AM37" s="56" t="n">
        <v>100.7</v>
      </c>
      <c r="AN37" s="57" t="n">
        <v>101</v>
      </c>
      <c r="AO37" s="51" t="s">
        <v>80</v>
      </c>
      <c r="AP37" s="55" t="n">
        <v>161.9</v>
      </c>
      <c r="AQ37" s="56" t="n">
        <v>100.8</v>
      </c>
      <c r="AR37" s="59" t="n">
        <v>100.3</v>
      </c>
      <c r="AS37" s="55" t="n">
        <v>165</v>
      </c>
      <c r="AT37" s="56" t="n">
        <v>100.5</v>
      </c>
      <c r="AU37" s="57" t="n">
        <v>99.8</v>
      </c>
      <c r="AV37" s="55" t="n">
        <v>102.7</v>
      </c>
      <c r="AW37" s="56" t="n">
        <v>101.2</v>
      </c>
      <c r="AX37" s="57" t="n">
        <v>102.6</v>
      </c>
      <c r="AY37" s="55" t="n">
        <v>104.3</v>
      </c>
      <c r="AZ37" s="56" t="n">
        <v>102</v>
      </c>
      <c r="BA37" s="57" t="n">
        <v>101.5</v>
      </c>
    </row>
    <row r="38" customFormat="false" ht="15.75" hidden="false" customHeight="true" outlineLevel="0" collapsed="false">
      <c r="A38" s="60"/>
      <c r="B38" s="51" t="s">
        <v>81</v>
      </c>
      <c r="C38" s="61" t="n">
        <v>86.8</v>
      </c>
      <c r="D38" s="62" t="n">
        <v>100.6</v>
      </c>
      <c r="E38" s="63" t="n">
        <v>100.9</v>
      </c>
      <c r="F38" s="61" t="n">
        <v>86.6</v>
      </c>
      <c r="G38" s="62" t="n">
        <v>100.7</v>
      </c>
      <c r="H38" s="62" t="n">
        <v>100.9</v>
      </c>
      <c r="I38" s="61" t="n">
        <v>93.5</v>
      </c>
      <c r="J38" s="62" t="n">
        <v>101.8</v>
      </c>
      <c r="K38" s="63" t="n">
        <v>101.8</v>
      </c>
      <c r="L38" s="61" t="n">
        <v>34.7</v>
      </c>
      <c r="M38" s="62" t="n">
        <v>99.3</v>
      </c>
      <c r="N38" s="63" t="n">
        <v>99.4</v>
      </c>
      <c r="O38" s="51" t="s">
        <v>81</v>
      </c>
      <c r="P38" s="61" t="n">
        <v>86.7</v>
      </c>
      <c r="Q38" s="62" t="n">
        <v>100.3</v>
      </c>
      <c r="R38" s="63" t="n">
        <v>100.6</v>
      </c>
      <c r="S38" s="61" t="n">
        <v>95.9</v>
      </c>
      <c r="T38" s="62" t="n">
        <v>96.9</v>
      </c>
      <c r="U38" s="63" t="n">
        <v>100.7</v>
      </c>
      <c r="V38" s="61" t="n">
        <v>91.9</v>
      </c>
      <c r="W38" s="62" t="n">
        <v>101</v>
      </c>
      <c r="X38" s="63" t="n">
        <v>100.8</v>
      </c>
      <c r="Y38" s="61" t="n">
        <v>105.7</v>
      </c>
      <c r="Z38" s="62" t="n">
        <v>101.9</v>
      </c>
      <c r="AA38" s="63" t="n">
        <v>100.7</v>
      </c>
      <c r="AB38" s="51" t="s">
        <v>81</v>
      </c>
      <c r="AC38" s="61" t="n">
        <v>87.6</v>
      </c>
      <c r="AD38" s="62" t="n">
        <v>100.8</v>
      </c>
      <c r="AE38" s="63" t="n">
        <v>100.6</v>
      </c>
      <c r="AF38" s="61" t="n">
        <v>102.9</v>
      </c>
      <c r="AG38" s="62" t="n">
        <v>100.3</v>
      </c>
      <c r="AH38" s="63" t="n">
        <v>100.6</v>
      </c>
      <c r="AI38" s="61" t="n">
        <v>102.5</v>
      </c>
      <c r="AJ38" s="62" t="n">
        <v>100.3</v>
      </c>
      <c r="AK38" s="63" t="n">
        <v>100.5</v>
      </c>
      <c r="AL38" s="61" t="n">
        <v>104.5</v>
      </c>
      <c r="AM38" s="62" t="n">
        <v>101.6</v>
      </c>
      <c r="AN38" s="63" t="n">
        <v>101.1</v>
      </c>
      <c r="AO38" s="51" t="s">
        <v>81</v>
      </c>
      <c r="AP38" s="61" t="n">
        <v>43.9</v>
      </c>
      <c r="AQ38" s="62" t="n">
        <v>100.4</v>
      </c>
      <c r="AR38" s="64" t="n">
        <v>100.1</v>
      </c>
      <c r="AS38" s="61" t="n">
        <v>43.5</v>
      </c>
      <c r="AT38" s="62" t="n">
        <v>99</v>
      </c>
      <c r="AU38" s="63" t="n">
        <v>99.9</v>
      </c>
      <c r="AV38" s="61" t="n">
        <v>88.8</v>
      </c>
      <c r="AW38" s="62" t="n">
        <v>102.5</v>
      </c>
      <c r="AX38" s="63" t="n">
        <v>103.1</v>
      </c>
      <c r="AY38" s="61" t="n">
        <v>91.3</v>
      </c>
      <c r="AZ38" s="62" t="n">
        <v>93.9</v>
      </c>
      <c r="BA38" s="63" t="n">
        <v>101.1</v>
      </c>
    </row>
    <row r="39" customFormat="false" ht="15.75" hidden="false" customHeight="true" outlineLevel="0" collapsed="false">
      <c r="A39" s="60"/>
      <c r="B39" s="51" t="s">
        <v>82</v>
      </c>
      <c r="C39" s="61" t="n">
        <v>106.8</v>
      </c>
      <c r="D39" s="62" t="n">
        <v>101.9</v>
      </c>
      <c r="E39" s="63" t="n">
        <v>101.3</v>
      </c>
      <c r="F39" s="61" t="n">
        <v>105</v>
      </c>
      <c r="G39" s="62" t="n">
        <v>101.1</v>
      </c>
      <c r="H39" s="62" t="n">
        <v>101.2</v>
      </c>
      <c r="I39" s="61" t="n">
        <v>99.3</v>
      </c>
      <c r="J39" s="62" t="n">
        <v>103.1</v>
      </c>
      <c r="K39" s="63" t="n">
        <v>102.7</v>
      </c>
      <c r="L39" s="61" t="n">
        <v>155.9</v>
      </c>
      <c r="M39" s="62" t="n">
        <v>100.9</v>
      </c>
      <c r="N39" s="63" t="n">
        <v>100</v>
      </c>
      <c r="O39" s="51" t="s">
        <v>82</v>
      </c>
      <c r="P39" s="61" t="n">
        <v>113</v>
      </c>
      <c r="Q39" s="62" t="n">
        <v>101</v>
      </c>
      <c r="R39" s="63" t="n">
        <v>100.8</v>
      </c>
      <c r="S39" s="61" t="n">
        <v>101.2</v>
      </c>
      <c r="T39" s="62" t="n">
        <v>102</v>
      </c>
      <c r="U39" s="63" t="n">
        <v>100.7</v>
      </c>
      <c r="V39" s="61" t="n">
        <v>116.1</v>
      </c>
      <c r="W39" s="62" t="n">
        <v>99.3</v>
      </c>
      <c r="X39" s="63" t="n">
        <v>100.5</v>
      </c>
      <c r="Y39" s="61" t="n">
        <v>76.5</v>
      </c>
      <c r="Z39" s="62" t="n">
        <v>100.4</v>
      </c>
      <c r="AA39" s="63" t="n">
        <v>100.7</v>
      </c>
      <c r="AB39" s="51" t="s">
        <v>82</v>
      </c>
      <c r="AC39" s="61" t="n">
        <v>104.5</v>
      </c>
      <c r="AD39" s="62" t="n">
        <v>100.4</v>
      </c>
      <c r="AE39" s="63" t="n">
        <v>100.7</v>
      </c>
      <c r="AF39" s="61" t="n">
        <v>100.5</v>
      </c>
      <c r="AG39" s="62" t="n">
        <v>100.9</v>
      </c>
      <c r="AH39" s="63" t="n">
        <v>100.8</v>
      </c>
      <c r="AI39" s="61" t="n">
        <v>99.5</v>
      </c>
      <c r="AJ39" s="62" t="n">
        <v>100.7</v>
      </c>
      <c r="AK39" s="63" t="n">
        <v>100.6</v>
      </c>
      <c r="AL39" s="61" t="n">
        <v>104.1</v>
      </c>
      <c r="AM39" s="62" t="n">
        <v>101</v>
      </c>
      <c r="AN39" s="63" t="n">
        <v>101.2</v>
      </c>
      <c r="AO39" s="51" t="s">
        <v>82</v>
      </c>
      <c r="AP39" s="61" t="n">
        <v>131.2</v>
      </c>
      <c r="AQ39" s="62" t="n">
        <v>97.7</v>
      </c>
      <c r="AR39" s="64" t="n">
        <v>100.7</v>
      </c>
      <c r="AS39" s="61" t="n">
        <v>130</v>
      </c>
      <c r="AT39" s="62" t="n">
        <v>100.9</v>
      </c>
      <c r="AU39" s="63" t="n">
        <v>100.1</v>
      </c>
      <c r="AV39" s="61" t="n">
        <v>114.2</v>
      </c>
      <c r="AW39" s="62" t="n">
        <v>103.7</v>
      </c>
      <c r="AX39" s="63" t="n">
        <v>103.9</v>
      </c>
      <c r="AY39" s="61" t="n">
        <v>105.7</v>
      </c>
      <c r="AZ39" s="62" t="n">
        <v>103.3</v>
      </c>
      <c r="BA39" s="63" t="n">
        <v>102.8</v>
      </c>
    </row>
    <row r="40" customFormat="false" ht="15.75" hidden="false" customHeight="true" outlineLevel="0" collapsed="false">
      <c r="A40" s="60"/>
      <c r="B40" s="51" t="s">
        <v>83</v>
      </c>
      <c r="C40" s="61" t="n">
        <v>101.1</v>
      </c>
      <c r="D40" s="62" t="n">
        <v>101.1</v>
      </c>
      <c r="E40" s="63" t="n">
        <v>101.4</v>
      </c>
      <c r="F40" s="61" t="n">
        <v>102.3</v>
      </c>
      <c r="G40" s="62" t="n">
        <v>101.9</v>
      </c>
      <c r="H40" s="62" t="n">
        <v>101.5</v>
      </c>
      <c r="I40" s="61" t="n">
        <v>108.8</v>
      </c>
      <c r="J40" s="62" t="n">
        <v>102.8</v>
      </c>
      <c r="K40" s="63" t="n">
        <v>103.2</v>
      </c>
      <c r="L40" s="61" t="n">
        <v>136.4</v>
      </c>
      <c r="M40" s="62" t="n">
        <v>100.6</v>
      </c>
      <c r="N40" s="63" t="n">
        <v>100.1</v>
      </c>
      <c r="O40" s="51" t="s">
        <v>83</v>
      </c>
      <c r="P40" s="61" t="n">
        <v>93.7</v>
      </c>
      <c r="Q40" s="62" t="n">
        <v>101</v>
      </c>
      <c r="R40" s="63" t="n">
        <v>100.9</v>
      </c>
      <c r="S40" s="61" t="n">
        <v>102.7</v>
      </c>
      <c r="T40" s="62" t="n">
        <v>100.4</v>
      </c>
      <c r="U40" s="63" t="n">
        <v>100.7</v>
      </c>
      <c r="V40" s="61" t="n">
        <v>95.7</v>
      </c>
      <c r="W40" s="62" t="n">
        <v>100.9</v>
      </c>
      <c r="X40" s="63" t="n">
        <v>100.6</v>
      </c>
      <c r="Y40" s="61" t="n">
        <v>104.6</v>
      </c>
      <c r="Z40" s="62" t="n">
        <v>101</v>
      </c>
      <c r="AA40" s="63" t="n">
        <v>100.7</v>
      </c>
      <c r="AB40" s="51" t="s">
        <v>83</v>
      </c>
      <c r="AC40" s="61" t="n">
        <v>100.9</v>
      </c>
      <c r="AD40" s="62" t="n">
        <v>101</v>
      </c>
      <c r="AE40" s="63" t="n">
        <v>101</v>
      </c>
      <c r="AF40" s="61" t="n">
        <v>99.4</v>
      </c>
      <c r="AG40" s="62" t="n">
        <v>101</v>
      </c>
      <c r="AH40" s="63" t="n">
        <v>101</v>
      </c>
      <c r="AI40" s="61" t="n">
        <v>100.4</v>
      </c>
      <c r="AJ40" s="62" t="n">
        <v>100.7</v>
      </c>
      <c r="AK40" s="63" t="n">
        <v>100.8</v>
      </c>
      <c r="AL40" s="61" t="n">
        <v>96.3</v>
      </c>
      <c r="AM40" s="62" t="n">
        <v>101.5</v>
      </c>
      <c r="AN40" s="63" t="n">
        <v>101.2</v>
      </c>
      <c r="AO40" s="51" t="s">
        <v>83</v>
      </c>
      <c r="AP40" s="61" t="n">
        <v>108.3</v>
      </c>
      <c r="AQ40" s="62" t="n">
        <v>104</v>
      </c>
      <c r="AR40" s="64" t="n">
        <v>102.5</v>
      </c>
      <c r="AS40" s="61" t="n">
        <v>108.6</v>
      </c>
      <c r="AT40" s="62" t="n">
        <v>100.9</v>
      </c>
      <c r="AU40" s="63" t="n">
        <v>100.6</v>
      </c>
      <c r="AV40" s="61" t="n">
        <v>110.7</v>
      </c>
      <c r="AW40" s="62" t="n">
        <v>107.8</v>
      </c>
      <c r="AX40" s="63" t="n">
        <v>104.3</v>
      </c>
      <c r="AY40" s="61" t="n">
        <v>109.3</v>
      </c>
      <c r="AZ40" s="62" t="n">
        <v>111.1</v>
      </c>
      <c r="BA40" s="63" t="n">
        <v>104.4</v>
      </c>
    </row>
    <row r="41" customFormat="false" ht="15.75" hidden="false" customHeight="true" outlineLevel="0" collapsed="false">
      <c r="A41" s="60"/>
      <c r="B41" s="51" t="s">
        <v>84</v>
      </c>
      <c r="C41" s="61" t="n">
        <v>111.3</v>
      </c>
      <c r="D41" s="62" t="n">
        <v>101.4</v>
      </c>
      <c r="E41" s="63" t="n">
        <v>101.5</v>
      </c>
      <c r="F41" s="61" t="n">
        <v>112.2</v>
      </c>
      <c r="G41" s="62" t="n">
        <v>101.2</v>
      </c>
      <c r="H41" s="62" t="n">
        <v>101.5</v>
      </c>
      <c r="I41" s="61" t="n">
        <v>110.4</v>
      </c>
      <c r="J41" s="62" t="n">
        <v>103.8</v>
      </c>
      <c r="K41" s="63" t="n">
        <v>103.5</v>
      </c>
      <c r="L41" s="61" t="n">
        <v>139.2</v>
      </c>
      <c r="M41" s="62" t="n">
        <v>100.1</v>
      </c>
      <c r="N41" s="63" t="n">
        <v>100.3</v>
      </c>
      <c r="O41" s="51" t="s">
        <v>84</v>
      </c>
      <c r="P41" s="61" t="n">
        <v>110.9</v>
      </c>
      <c r="Q41" s="62" t="n">
        <v>100.6</v>
      </c>
      <c r="R41" s="63" t="n">
        <v>100.9</v>
      </c>
      <c r="S41" s="61" t="n">
        <v>100.9</v>
      </c>
      <c r="T41" s="62" t="n">
        <v>101.8</v>
      </c>
      <c r="U41" s="63" t="n">
        <v>100.8</v>
      </c>
      <c r="V41" s="61" t="n">
        <v>100</v>
      </c>
      <c r="W41" s="62" t="n">
        <v>101.1</v>
      </c>
      <c r="X41" s="63" t="n">
        <v>100.7</v>
      </c>
      <c r="Y41" s="61" t="n">
        <v>122.7</v>
      </c>
      <c r="Z41" s="62" t="n">
        <v>100.7</v>
      </c>
      <c r="AA41" s="63" t="n">
        <v>100.7</v>
      </c>
      <c r="AB41" s="51" t="s">
        <v>84</v>
      </c>
      <c r="AC41" s="61" t="n">
        <v>111.5</v>
      </c>
      <c r="AD41" s="62" t="n">
        <v>101.4</v>
      </c>
      <c r="AE41" s="63" t="n">
        <v>101.8</v>
      </c>
      <c r="AF41" s="61" t="n">
        <v>100.8</v>
      </c>
      <c r="AG41" s="62" t="n">
        <v>101.4</v>
      </c>
      <c r="AH41" s="63" t="n">
        <v>101.1</v>
      </c>
      <c r="AI41" s="61" t="n">
        <v>100.6</v>
      </c>
      <c r="AJ41" s="62" t="n">
        <v>101.2</v>
      </c>
      <c r="AK41" s="63" t="n">
        <v>100.9</v>
      </c>
      <c r="AL41" s="61" t="n">
        <v>101.4</v>
      </c>
      <c r="AM41" s="62" t="n">
        <v>101.6</v>
      </c>
      <c r="AN41" s="63" t="n">
        <v>101.2</v>
      </c>
      <c r="AO41" s="51" t="s">
        <v>84</v>
      </c>
      <c r="AP41" s="61" t="n">
        <v>162.5</v>
      </c>
      <c r="AQ41" s="62" t="n">
        <v>103.2</v>
      </c>
      <c r="AR41" s="64" t="n">
        <v>105</v>
      </c>
      <c r="AS41" s="61" t="n">
        <v>163.9</v>
      </c>
      <c r="AT41" s="62" t="n">
        <v>100.1</v>
      </c>
      <c r="AU41" s="63" t="n">
        <v>101.6</v>
      </c>
      <c r="AV41" s="61" t="n">
        <v>106.4</v>
      </c>
      <c r="AW41" s="62" t="n">
        <v>104.5</v>
      </c>
      <c r="AX41" s="63" t="n">
        <v>103.7</v>
      </c>
      <c r="AY41" s="61" t="n">
        <v>107.1</v>
      </c>
      <c r="AZ41" s="62" t="n">
        <v>105.7</v>
      </c>
      <c r="BA41" s="63" t="n">
        <v>103.5</v>
      </c>
    </row>
    <row r="42" customFormat="false" ht="15.75" hidden="false" customHeight="true" outlineLevel="0" collapsed="false">
      <c r="A42" s="60"/>
      <c r="B42" s="51" t="s">
        <v>85</v>
      </c>
      <c r="C42" s="61" t="n">
        <v>89.3</v>
      </c>
      <c r="D42" s="62" t="n">
        <v>101.9</v>
      </c>
      <c r="E42" s="63" t="n">
        <v>101.5</v>
      </c>
      <c r="F42" s="61" t="n">
        <v>88.5</v>
      </c>
      <c r="G42" s="62" t="n">
        <v>101.8</v>
      </c>
      <c r="H42" s="62" t="n">
        <v>101.4</v>
      </c>
      <c r="I42" s="61" t="n">
        <v>97.5</v>
      </c>
      <c r="J42" s="62" t="n">
        <v>103.3</v>
      </c>
      <c r="K42" s="63" t="n">
        <v>103.2</v>
      </c>
      <c r="L42" s="61" t="n">
        <v>33.3</v>
      </c>
      <c r="M42" s="62" t="n">
        <v>100.1</v>
      </c>
      <c r="N42" s="63" t="n">
        <v>100.5</v>
      </c>
      <c r="O42" s="51" t="s">
        <v>85</v>
      </c>
      <c r="P42" s="61" t="n">
        <v>89</v>
      </c>
      <c r="Q42" s="62" t="n">
        <v>101.3</v>
      </c>
      <c r="R42" s="63" t="n">
        <v>100.9</v>
      </c>
      <c r="S42" s="61" t="n">
        <v>102.8</v>
      </c>
      <c r="T42" s="62" t="n">
        <v>102.9</v>
      </c>
      <c r="U42" s="63" t="n">
        <v>100.7</v>
      </c>
      <c r="V42" s="61" t="n">
        <v>91.5</v>
      </c>
      <c r="W42" s="62" t="n">
        <v>100.6</v>
      </c>
      <c r="X42" s="63" t="n">
        <v>100.7</v>
      </c>
      <c r="Y42" s="61" t="n">
        <v>102.6</v>
      </c>
      <c r="Z42" s="62" t="n">
        <v>100.8</v>
      </c>
      <c r="AA42" s="63" t="n">
        <v>100.6</v>
      </c>
      <c r="AB42" s="51" t="s">
        <v>85</v>
      </c>
      <c r="AC42" s="61" t="n">
        <v>90.7</v>
      </c>
      <c r="AD42" s="62" t="n">
        <v>103.3</v>
      </c>
      <c r="AE42" s="63" t="n">
        <v>102.3</v>
      </c>
      <c r="AF42" s="61" t="n">
        <v>103.6</v>
      </c>
      <c r="AG42" s="62" t="n">
        <v>101.1</v>
      </c>
      <c r="AH42" s="63" t="n">
        <v>101</v>
      </c>
      <c r="AI42" s="61" t="n">
        <v>103.9</v>
      </c>
      <c r="AJ42" s="62" t="n">
        <v>100.8</v>
      </c>
      <c r="AK42" s="63" t="n">
        <v>101</v>
      </c>
      <c r="AL42" s="61" t="n">
        <v>102.4</v>
      </c>
      <c r="AM42" s="62" t="n">
        <v>100.7</v>
      </c>
      <c r="AN42" s="63" t="n">
        <v>101</v>
      </c>
      <c r="AO42" s="51" t="s">
        <v>85</v>
      </c>
      <c r="AP42" s="61" t="n">
        <v>52.8</v>
      </c>
      <c r="AQ42" s="62" t="n">
        <v>109.2</v>
      </c>
      <c r="AR42" s="64" t="n">
        <v>105</v>
      </c>
      <c r="AS42" s="61" t="n">
        <v>44.7</v>
      </c>
      <c r="AT42" s="62" t="n">
        <v>103.9</v>
      </c>
      <c r="AU42" s="63" t="n">
        <v>101.9</v>
      </c>
      <c r="AV42" s="61" t="n">
        <v>89.7</v>
      </c>
      <c r="AW42" s="62" t="n">
        <v>99.6</v>
      </c>
      <c r="AX42" s="63" t="n">
        <v>103.1</v>
      </c>
      <c r="AY42" s="61" t="n">
        <v>93.8</v>
      </c>
      <c r="AZ42" s="62" t="n">
        <v>92.5</v>
      </c>
      <c r="BA42" s="63" t="n">
        <v>102.8</v>
      </c>
    </row>
    <row r="43" customFormat="false" ht="15.75" hidden="false" customHeight="true" outlineLevel="0" collapsed="false">
      <c r="A43" s="60"/>
      <c r="B43" s="51" t="s">
        <v>86</v>
      </c>
      <c r="C43" s="61" t="n">
        <v>105.6</v>
      </c>
      <c r="D43" s="62" t="n">
        <v>101.4</v>
      </c>
      <c r="E43" s="63" t="n">
        <v>101.2</v>
      </c>
      <c r="F43" s="61" t="n">
        <v>105.4</v>
      </c>
      <c r="G43" s="62" t="n">
        <v>100.8</v>
      </c>
      <c r="H43" s="62" t="n">
        <v>101</v>
      </c>
      <c r="I43" s="61" t="n">
        <v>97.6</v>
      </c>
      <c r="J43" s="62" t="n">
        <v>102.1</v>
      </c>
      <c r="K43" s="63" t="n">
        <v>102.2</v>
      </c>
      <c r="L43" s="61" t="n">
        <v>161.6</v>
      </c>
      <c r="M43" s="62" t="n">
        <v>100.7</v>
      </c>
      <c r="N43" s="63" t="n">
        <v>101</v>
      </c>
      <c r="O43" s="51" t="s">
        <v>86</v>
      </c>
      <c r="P43" s="61" t="n">
        <v>113.1</v>
      </c>
      <c r="Q43" s="62" t="n">
        <v>100.6</v>
      </c>
      <c r="R43" s="63" t="n">
        <v>100.8</v>
      </c>
      <c r="S43" s="61" t="n">
        <v>100.2</v>
      </c>
      <c r="T43" s="62" t="n">
        <v>100.9</v>
      </c>
      <c r="U43" s="63" t="n">
        <v>100.7</v>
      </c>
      <c r="V43" s="61" t="n">
        <v>122.8</v>
      </c>
      <c r="W43" s="62" t="n">
        <v>101.3</v>
      </c>
      <c r="X43" s="63" t="n">
        <v>100.6</v>
      </c>
      <c r="Y43" s="61" t="n">
        <v>77.8</v>
      </c>
      <c r="Z43" s="62" t="n">
        <v>99.6</v>
      </c>
      <c r="AA43" s="63" t="n">
        <v>100.6</v>
      </c>
      <c r="AB43" s="51" t="s">
        <v>86</v>
      </c>
      <c r="AC43" s="61" t="n">
        <v>105.2</v>
      </c>
      <c r="AD43" s="62" t="n">
        <v>101.2</v>
      </c>
      <c r="AE43" s="63" t="n">
        <v>101.5</v>
      </c>
      <c r="AF43" s="61" t="n">
        <v>101.1</v>
      </c>
      <c r="AG43" s="62" t="n">
        <v>100.8</v>
      </c>
      <c r="AH43" s="63" t="n">
        <v>100.8</v>
      </c>
      <c r="AI43" s="61" t="n">
        <v>99.8</v>
      </c>
      <c r="AJ43" s="62" t="n">
        <v>101.3</v>
      </c>
      <c r="AK43" s="63" t="n">
        <v>100.9</v>
      </c>
      <c r="AL43" s="61" t="n">
        <v>105.6</v>
      </c>
      <c r="AM43" s="62" t="n">
        <v>100.9</v>
      </c>
      <c r="AN43" s="63" t="n">
        <v>101</v>
      </c>
      <c r="AO43" s="51" t="s">
        <v>86</v>
      </c>
      <c r="AP43" s="61" t="n">
        <v>128.9</v>
      </c>
      <c r="AQ43" s="62" t="n">
        <v>102.8</v>
      </c>
      <c r="AR43" s="64" t="n">
        <v>103.1</v>
      </c>
      <c r="AS43" s="61" t="n">
        <v>131</v>
      </c>
      <c r="AT43" s="62" t="n">
        <v>100.4</v>
      </c>
      <c r="AU43" s="63" t="n">
        <v>101.9</v>
      </c>
      <c r="AV43" s="61" t="n">
        <v>113</v>
      </c>
      <c r="AW43" s="62" t="n">
        <v>105.7</v>
      </c>
      <c r="AX43" s="63" t="n">
        <v>102.8</v>
      </c>
      <c r="AY43" s="61" t="n">
        <v>111.4</v>
      </c>
      <c r="AZ43" s="62" t="n">
        <v>112.7</v>
      </c>
      <c r="BA43" s="63" t="n">
        <v>103.8</v>
      </c>
    </row>
    <row r="44" customFormat="false" ht="15.75" hidden="false" customHeight="true" outlineLevel="0" collapsed="false">
      <c r="A44" s="60"/>
      <c r="B44" s="51" t="s">
        <v>87</v>
      </c>
      <c r="C44" s="61" t="n">
        <v>99.4</v>
      </c>
      <c r="D44" s="62" t="n">
        <v>100</v>
      </c>
      <c r="E44" s="63" t="n">
        <v>100.6</v>
      </c>
      <c r="F44" s="61" t="n">
        <v>99.4</v>
      </c>
      <c r="G44" s="62" t="n">
        <v>100.6</v>
      </c>
      <c r="H44" s="62" t="n">
        <v>100.7</v>
      </c>
      <c r="I44" s="61" t="n">
        <v>104.2</v>
      </c>
      <c r="J44" s="62" t="n">
        <v>101.1</v>
      </c>
      <c r="K44" s="63" t="n">
        <v>101.1</v>
      </c>
      <c r="L44" s="61" t="n">
        <v>134.4</v>
      </c>
      <c r="M44" s="62" t="n">
        <v>101.5</v>
      </c>
      <c r="N44" s="63" t="n">
        <v>101.6</v>
      </c>
      <c r="O44" s="51" t="s">
        <v>87</v>
      </c>
      <c r="P44" s="61" t="n">
        <v>91.9</v>
      </c>
      <c r="Q44" s="62" t="n">
        <v>100.5</v>
      </c>
      <c r="R44" s="63" t="n">
        <v>100.8</v>
      </c>
      <c r="S44" s="61" t="n">
        <v>100</v>
      </c>
      <c r="T44" s="62" t="n">
        <v>98.5</v>
      </c>
      <c r="U44" s="63" t="n">
        <v>100.7</v>
      </c>
      <c r="V44" s="61" t="n">
        <v>92.6</v>
      </c>
      <c r="W44" s="62" t="n">
        <v>99.4</v>
      </c>
      <c r="X44" s="63" t="n">
        <v>100.4</v>
      </c>
      <c r="Y44" s="61" t="n">
        <v>106.9</v>
      </c>
      <c r="Z44" s="62" t="n">
        <v>101.5</v>
      </c>
      <c r="AA44" s="63" t="n">
        <v>100.6</v>
      </c>
      <c r="AB44" s="51" t="s">
        <v>87</v>
      </c>
      <c r="AC44" s="61" t="n">
        <v>99.7</v>
      </c>
      <c r="AD44" s="62" t="n">
        <v>100.2</v>
      </c>
      <c r="AE44" s="63" t="n">
        <v>100.3</v>
      </c>
      <c r="AF44" s="61" t="n">
        <v>98.7</v>
      </c>
      <c r="AG44" s="62" t="n">
        <v>100.6</v>
      </c>
      <c r="AH44" s="63" t="n">
        <v>100.6</v>
      </c>
      <c r="AI44" s="61" t="n">
        <v>99.8</v>
      </c>
      <c r="AJ44" s="62" t="n">
        <v>100.7</v>
      </c>
      <c r="AK44" s="63" t="n">
        <v>100.8</v>
      </c>
      <c r="AL44" s="61" t="n">
        <v>95.2</v>
      </c>
      <c r="AM44" s="62" t="n">
        <v>101.3</v>
      </c>
      <c r="AN44" s="63" t="n">
        <v>101</v>
      </c>
      <c r="AO44" s="51" t="s">
        <v>87</v>
      </c>
      <c r="AP44" s="61" t="n">
        <v>104.3</v>
      </c>
      <c r="AQ44" s="62" t="n">
        <v>98.7</v>
      </c>
      <c r="AR44" s="64" t="n">
        <v>100.3</v>
      </c>
      <c r="AS44" s="61" t="n">
        <v>110.5</v>
      </c>
      <c r="AT44" s="62" t="n">
        <v>101.9</v>
      </c>
      <c r="AU44" s="63" t="n">
        <v>101.3</v>
      </c>
      <c r="AV44" s="61" t="n">
        <v>102</v>
      </c>
      <c r="AW44" s="62" t="n">
        <v>101.2</v>
      </c>
      <c r="AX44" s="63" t="n">
        <v>102.5</v>
      </c>
      <c r="AY44" s="61" t="n">
        <v>102.6</v>
      </c>
      <c r="AZ44" s="62" t="n">
        <v>104.7</v>
      </c>
      <c r="BA44" s="63" t="n">
        <v>103.6</v>
      </c>
    </row>
    <row r="45" s="66" customFormat="true" ht="15.75" hidden="false" customHeight="true" outlineLevel="0" collapsed="false">
      <c r="A45" s="65"/>
      <c r="B45" s="51" t="s">
        <v>88</v>
      </c>
      <c r="C45" s="61" t="n">
        <v>110.6</v>
      </c>
      <c r="D45" s="62" t="n">
        <v>100.5</v>
      </c>
      <c r="E45" s="63" t="n">
        <v>100.6</v>
      </c>
      <c r="F45" s="61" t="n">
        <v>111.5</v>
      </c>
      <c r="G45" s="62" t="n">
        <v>100.7</v>
      </c>
      <c r="H45" s="62" t="n">
        <v>100.7</v>
      </c>
      <c r="I45" s="61" t="n">
        <v>107.8</v>
      </c>
      <c r="J45" s="62" t="n">
        <v>100.1</v>
      </c>
      <c r="K45" s="63" t="n">
        <v>100.5</v>
      </c>
      <c r="L45" s="61" t="n">
        <v>146.3</v>
      </c>
      <c r="M45" s="62" t="n">
        <v>102.6</v>
      </c>
      <c r="N45" s="63" t="n">
        <v>102</v>
      </c>
      <c r="O45" s="51" t="s">
        <v>88</v>
      </c>
      <c r="P45" s="61" t="n">
        <v>112.1</v>
      </c>
      <c r="Q45" s="62" t="n">
        <v>101.1</v>
      </c>
      <c r="R45" s="63" t="n">
        <v>100.8</v>
      </c>
      <c r="S45" s="61" t="n">
        <v>98.2</v>
      </c>
      <c r="T45" s="62" t="n">
        <v>99.4</v>
      </c>
      <c r="U45" s="63" t="n">
        <v>100.7</v>
      </c>
      <c r="V45" s="61" t="n">
        <v>97</v>
      </c>
      <c r="W45" s="62" t="n">
        <v>100.2</v>
      </c>
      <c r="X45" s="63" t="n">
        <v>100.4</v>
      </c>
      <c r="Y45" s="61" t="n">
        <v>112.5</v>
      </c>
      <c r="Z45" s="62" t="n">
        <v>98.9</v>
      </c>
      <c r="AA45" s="63" t="n">
        <v>100.6</v>
      </c>
      <c r="AB45" s="51" t="s">
        <v>88</v>
      </c>
      <c r="AC45" s="61" t="n">
        <v>109.1</v>
      </c>
      <c r="AD45" s="62" t="n">
        <v>99.4</v>
      </c>
      <c r="AE45" s="63" t="n">
        <v>99.8</v>
      </c>
      <c r="AF45" s="61" t="n">
        <v>98.9</v>
      </c>
      <c r="AG45" s="62" t="n">
        <v>100.3</v>
      </c>
      <c r="AH45" s="63" t="n">
        <v>100.6</v>
      </c>
      <c r="AI45" s="61" t="n">
        <v>99</v>
      </c>
      <c r="AJ45" s="62" t="n">
        <v>100.4</v>
      </c>
      <c r="AK45" s="63" t="n">
        <v>100.6</v>
      </c>
      <c r="AL45" s="61" t="n">
        <v>98.7</v>
      </c>
      <c r="AM45" s="62" t="n">
        <v>100.5</v>
      </c>
      <c r="AN45" s="63" t="n">
        <v>100.9</v>
      </c>
      <c r="AO45" s="51" t="s">
        <v>88</v>
      </c>
      <c r="AP45" s="61" t="n">
        <v>152.6</v>
      </c>
      <c r="AQ45" s="62" t="n">
        <v>98.1</v>
      </c>
      <c r="AR45" s="64" t="n">
        <v>99</v>
      </c>
      <c r="AS45" s="61" t="n">
        <v>168.2</v>
      </c>
      <c r="AT45" s="62" t="n">
        <v>101.5</v>
      </c>
      <c r="AU45" s="63" t="n">
        <v>101.3</v>
      </c>
      <c r="AV45" s="61" t="s">
        <v>89</v>
      </c>
      <c r="AW45" s="62" t="n">
        <v>102</v>
      </c>
      <c r="AX45" s="63" t="n">
        <v>102.1</v>
      </c>
      <c r="AY45" s="61" t="n">
        <v>101.4</v>
      </c>
      <c r="AZ45" s="62" t="n">
        <v>100.2</v>
      </c>
      <c r="BA45" s="63" t="n">
        <v>102.2</v>
      </c>
    </row>
    <row r="46" s="66" customFormat="true" ht="15.75" hidden="false" customHeight="true" outlineLevel="0" collapsed="false">
      <c r="A46" s="65"/>
      <c r="B46" s="51" t="s">
        <v>90</v>
      </c>
      <c r="C46" s="61" t="n">
        <v>89.3</v>
      </c>
      <c r="D46" s="62" t="n">
        <v>101.2</v>
      </c>
      <c r="E46" s="63" t="n">
        <v>100.7</v>
      </c>
      <c r="F46" s="61" t="n">
        <v>87.9</v>
      </c>
      <c r="G46" s="62" t="n">
        <v>100.7</v>
      </c>
      <c r="H46" s="62" t="n">
        <v>100.8</v>
      </c>
      <c r="I46" s="61" t="n">
        <v>95.3</v>
      </c>
      <c r="J46" s="67" t="n">
        <v>100.9</v>
      </c>
      <c r="K46" s="63" t="n">
        <v>100.7</v>
      </c>
      <c r="L46" s="61" t="n">
        <v>33.1</v>
      </c>
      <c r="M46" s="62" t="n">
        <v>102.2</v>
      </c>
      <c r="N46" s="63" t="n">
        <v>102</v>
      </c>
      <c r="O46" s="51" t="s">
        <v>90</v>
      </c>
      <c r="P46" s="61" t="n">
        <v>87.7</v>
      </c>
      <c r="Q46" s="62" t="n">
        <v>100.6</v>
      </c>
      <c r="R46" s="63" t="n">
        <v>100.8</v>
      </c>
      <c r="S46" s="61" t="n">
        <v>103.6</v>
      </c>
      <c r="T46" s="62" t="n">
        <v>103.1</v>
      </c>
      <c r="U46" s="63" t="n">
        <v>100.7</v>
      </c>
      <c r="V46" s="61" t="n">
        <v>87.7</v>
      </c>
      <c r="W46" s="62" t="n">
        <v>100.6</v>
      </c>
      <c r="X46" s="63" t="n">
        <v>100.7</v>
      </c>
      <c r="Y46" s="61" t="n">
        <v>107.5</v>
      </c>
      <c r="Z46" s="62" t="n">
        <v>100.9</v>
      </c>
      <c r="AA46" s="63" t="n">
        <v>100.6</v>
      </c>
      <c r="AB46" s="51" t="s">
        <v>90</v>
      </c>
      <c r="AC46" s="61" t="n">
        <v>88.2</v>
      </c>
      <c r="AD46" s="62" t="n">
        <v>100.3</v>
      </c>
      <c r="AE46" s="63" t="n">
        <v>100.2</v>
      </c>
      <c r="AF46" s="61" t="n">
        <v>103.2</v>
      </c>
      <c r="AG46" s="62" t="n">
        <v>100.7</v>
      </c>
      <c r="AH46" s="63" t="n">
        <v>100.6</v>
      </c>
      <c r="AI46" s="61" t="n">
        <v>102.8</v>
      </c>
      <c r="AJ46" s="62" t="n">
        <v>100.7</v>
      </c>
      <c r="AK46" s="63" t="n">
        <v>100.6</v>
      </c>
      <c r="AL46" s="61" t="n">
        <v>104.3</v>
      </c>
      <c r="AM46" s="62" t="n">
        <v>101</v>
      </c>
      <c r="AN46" s="63" t="n">
        <v>101</v>
      </c>
      <c r="AO46" s="51" t="s">
        <v>90</v>
      </c>
      <c r="AP46" s="61" t="n">
        <v>46.7</v>
      </c>
      <c r="AQ46" s="62" t="n">
        <v>100</v>
      </c>
      <c r="AR46" s="64" t="n">
        <v>99.3</v>
      </c>
      <c r="AS46" s="61" t="n">
        <v>41.7</v>
      </c>
      <c r="AT46" s="62" t="n">
        <v>100.5</v>
      </c>
      <c r="AU46" s="63" t="n">
        <v>101.4</v>
      </c>
      <c r="AV46" s="61" t="n">
        <v>89.3</v>
      </c>
      <c r="AW46" s="62" t="n">
        <v>101.2</v>
      </c>
      <c r="AX46" s="63" t="n">
        <v>102.1</v>
      </c>
      <c r="AY46" s="61" t="n">
        <v>86.4</v>
      </c>
      <c r="AZ46" s="62" t="n">
        <v>87.4</v>
      </c>
      <c r="BA46" s="63" t="n">
        <v>101.4</v>
      </c>
    </row>
    <row r="47" s="66" customFormat="true" ht="15.75" hidden="false" customHeight="true" outlineLevel="0" collapsed="false">
      <c r="A47" s="65"/>
      <c r="B47" s="51" t="s">
        <v>91</v>
      </c>
      <c r="C47" s="61" t="n">
        <v>103</v>
      </c>
      <c r="D47" s="62" t="n">
        <v>100.1</v>
      </c>
      <c r="E47" s="63" t="n">
        <v>100.8</v>
      </c>
      <c r="F47" s="68" t="n">
        <v>106.6</v>
      </c>
      <c r="G47" s="62" t="n">
        <v>101.1</v>
      </c>
      <c r="H47" s="62" t="n">
        <v>100.8</v>
      </c>
      <c r="I47" s="61" t="n">
        <v>95.1</v>
      </c>
      <c r="J47" s="62" t="n">
        <v>101</v>
      </c>
      <c r="K47" s="63" t="n">
        <v>101.1</v>
      </c>
      <c r="L47" s="68" t="n">
        <v>170.6</v>
      </c>
      <c r="M47" s="62" t="n">
        <v>101.8</v>
      </c>
      <c r="N47" s="63" t="n">
        <v>101.5</v>
      </c>
      <c r="O47" s="51" t="s">
        <v>91</v>
      </c>
      <c r="P47" s="68" t="n">
        <v>115.1</v>
      </c>
      <c r="Q47" s="62" t="n">
        <v>101</v>
      </c>
      <c r="R47" s="63" t="n">
        <v>100.8</v>
      </c>
      <c r="S47" s="68" t="n">
        <v>100.1</v>
      </c>
      <c r="T47" s="62" t="n">
        <v>100.7</v>
      </c>
      <c r="U47" s="64" t="n">
        <v>100.6</v>
      </c>
      <c r="V47" s="61" t="n">
        <v>127.4</v>
      </c>
      <c r="W47" s="62" t="n">
        <v>101.1</v>
      </c>
      <c r="X47" s="63" t="n">
        <v>101.1</v>
      </c>
      <c r="Y47" s="61" t="n">
        <v>80.7</v>
      </c>
      <c r="Z47" s="62" t="n">
        <v>100.9</v>
      </c>
      <c r="AA47" s="63" t="n">
        <v>100.6</v>
      </c>
      <c r="AB47" s="51" t="s">
        <v>91</v>
      </c>
      <c r="AC47" s="61" t="n">
        <v>104.3</v>
      </c>
      <c r="AD47" s="62" t="n">
        <v>100.7</v>
      </c>
      <c r="AE47" s="63" t="n">
        <v>100.8</v>
      </c>
      <c r="AF47" s="68" t="n">
        <v>101.8</v>
      </c>
      <c r="AG47" s="62" t="n">
        <v>100.8</v>
      </c>
      <c r="AH47" s="64" t="n">
        <v>100.7</v>
      </c>
      <c r="AI47" s="61" t="n">
        <v>99.9</v>
      </c>
      <c r="AJ47" s="62" t="n">
        <v>100.4</v>
      </c>
      <c r="AK47" s="63" t="n">
        <v>100.5</v>
      </c>
      <c r="AL47" s="61" t="n">
        <v>108.1</v>
      </c>
      <c r="AM47" s="62" t="n">
        <v>101.4</v>
      </c>
      <c r="AN47" s="63" t="n">
        <v>101.1</v>
      </c>
      <c r="AO47" s="51" t="s">
        <v>91</v>
      </c>
      <c r="AP47" s="68" t="n">
        <v>120</v>
      </c>
      <c r="AQ47" s="62" t="n">
        <v>99.3</v>
      </c>
      <c r="AR47" s="64" t="n">
        <v>100.5</v>
      </c>
      <c r="AS47" s="61" t="n">
        <v>136.3</v>
      </c>
      <c r="AT47" s="62" t="n">
        <v>102.6</v>
      </c>
      <c r="AU47" s="63" t="n">
        <v>101.7</v>
      </c>
      <c r="AV47" s="61" t="n">
        <v>113.4</v>
      </c>
      <c r="AW47" s="62" t="n">
        <v>103.7</v>
      </c>
      <c r="AX47" s="63" t="n">
        <v>102.1</v>
      </c>
      <c r="AY47" s="68" t="n">
        <v>117</v>
      </c>
      <c r="AZ47" s="62" t="n">
        <v>115.5</v>
      </c>
      <c r="BA47" s="63" t="n">
        <v>101.4</v>
      </c>
    </row>
    <row r="48" s="66" customFormat="true" ht="15.75" hidden="false" customHeight="true" outlineLevel="0" collapsed="false">
      <c r="A48" s="65"/>
      <c r="B48" s="51" t="s">
        <v>92</v>
      </c>
      <c r="C48" s="61" t="n">
        <v>101.6</v>
      </c>
      <c r="D48" s="62" t="n">
        <v>101.5</v>
      </c>
      <c r="E48" s="63" t="n">
        <v>101</v>
      </c>
      <c r="F48" s="68" t="n">
        <v>98.4</v>
      </c>
      <c r="G48" s="62" t="n">
        <v>100.6</v>
      </c>
      <c r="H48" s="62" t="n">
        <v>100.9</v>
      </c>
      <c r="I48" s="61" t="n">
        <v>104.1</v>
      </c>
      <c r="J48" s="62" t="n">
        <v>101.3</v>
      </c>
      <c r="K48" s="63" t="n">
        <v>101.6</v>
      </c>
      <c r="L48" s="68" t="n">
        <v>130.6</v>
      </c>
      <c r="M48" s="62" t="n">
        <v>100.3</v>
      </c>
      <c r="N48" s="63" t="n">
        <v>100.6</v>
      </c>
      <c r="O48" s="51" t="s">
        <v>92</v>
      </c>
      <c r="P48" s="68" t="n">
        <v>92.2</v>
      </c>
      <c r="Q48" s="62" t="n">
        <v>100.8</v>
      </c>
      <c r="R48" s="63" t="n">
        <v>100.7</v>
      </c>
      <c r="S48" s="68" t="n">
        <v>102.5</v>
      </c>
      <c r="T48" s="62" t="n">
        <v>101</v>
      </c>
      <c r="U48" s="64" t="n">
        <v>100.6</v>
      </c>
      <c r="V48" s="61" t="n">
        <v>97.5</v>
      </c>
      <c r="W48" s="62" t="n">
        <v>101.9</v>
      </c>
      <c r="X48" s="63" t="n">
        <v>101.3</v>
      </c>
      <c r="Y48" s="61" t="n">
        <v>100.4</v>
      </c>
      <c r="Z48" s="62" t="n">
        <v>100.2</v>
      </c>
      <c r="AA48" s="63" t="n">
        <v>100.6</v>
      </c>
      <c r="AB48" s="51" t="s">
        <v>92</v>
      </c>
      <c r="AC48" s="61" t="n">
        <v>101.5</v>
      </c>
      <c r="AD48" s="62" t="n">
        <v>101.3</v>
      </c>
      <c r="AE48" s="63" t="n">
        <v>101.3</v>
      </c>
      <c r="AF48" s="68" t="n">
        <v>98.8</v>
      </c>
      <c r="AG48" s="62" t="n">
        <v>100.7</v>
      </c>
      <c r="AH48" s="64" t="n">
        <v>100.7</v>
      </c>
      <c r="AI48" s="61" t="n">
        <v>101</v>
      </c>
      <c r="AJ48" s="62" t="n">
        <v>100.6</v>
      </c>
      <c r="AK48" s="63" t="n">
        <v>100.5</v>
      </c>
      <c r="AL48" s="61" t="n">
        <v>92</v>
      </c>
      <c r="AM48" s="62" t="n">
        <v>100.8</v>
      </c>
      <c r="AN48" s="63" t="n">
        <v>101.2</v>
      </c>
      <c r="AO48" s="51" t="s">
        <v>92</v>
      </c>
      <c r="AP48" s="68" t="n">
        <v>115.5</v>
      </c>
      <c r="AQ48" s="62" t="n">
        <v>103.2</v>
      </c>
      <c r="AR48" s="69" t="n">
        <v>101.9</v>
      </c>
      <c r="AS48" s="61" t="n">
        <v>110.4</v>
      </c>
      <c r="AT48" s="62" t="n">
        <v>101.5</v>
      </c>
      <c r="AU48" s="63" t="n">
        <v>102</v>
      </c>
      <c r="AV48" s="61" t="n">
        <v>100</v>
      </c>
      <c r="AW48" s="62" t="n">
        <v>99.4</v>
      </c>
      <c r="AX48" s="63" t="n">
        <v>102.2</v>
      </c>
      <c r="AY48" s="68" t="n">
        <v>99.8</v>
      </c>
      <c r="AZ48" s="62" t="n">
        <v>100.6</v>
      </c>
      <c r="BA48" s="63" t="n">
        <v>102.1</v>
      </c>
    </row>
    <row r="49" s="66" customFormat="true" ht="15.75" hidden="false" customHeight="true" outlineLevel="0" collapsed="false">
      <c r="A49" s="65"/>
      <c r="B49" s="70" t="s">
        <v>93</v>
      </c>
      <c r="C49" s="71" t="n">
        <v>112.1</v>
      </c>
      <c r="D49" s="72" t="n">
        <v>101.3</v>
      </c>
      <c r="E49" s="73" t="n">
        <v>101.1</v>
      </c>
      <c r="F49" s="74" t="n">
        <v>112.3</v>
      </c>
      <c r="G49" s="72" t="n">
        <v>101.1</v>
      </c>
      <c r="H49" s="72" t="n">
        <v>100.9</v>
      </c>
      <c r="I49" s="71" t="n">
        <v>113.8</v>
      </c>
      <c r="J49" s="72" t="n">
        <v>102.6</v>
      </c>
      <c r="K49" s="73" t="n">
        <v>102.1</v>
      </c>
      <c r="L49" s="74" t="n">
        <v>140.4</v>
      </c>
      <c r="M49" s="72" t="n">
        <v>99.7</v>
      </c>
      <c r="N49" s="73" t="n">
        <v>99.9</v>
      </c>
      <c r="O49" s="70" t="s">
        <v>93</v>
      </c>
      <c r="P49" s="74" t="n">
        <v>109.9</v>
      </c>
      <c r="Q49" s="72" t="n">
        <v>100.5</v>
      </c>
      <c r="R49" s="73" t="n">
        <v>100.7</v>
      </c>
      <c r="S49" s="74" t="n">
        <v>99.3</v>
      </c>
      <c r="T49" s="72" t="n">
        <v>100.5</v>
      </c>
      <c r="U49" s="75" t="n">
        <v>100.6</v>
      </c>
      <c r="V49" s="71" t="n">
        <v>96.2</v>
      </c>
      <c r="W49" s="72" t="n">
        <v>101.3</v>
      </c>
      <c r="X49" s="73" t="n">
        <v>101.4</v>
      </c>
      <c r="Y49" s="71" t="n">
        <v>121.7</v>
      </c>
      <c r="Z49" s="72" t="n">
        <v>101.4</v>
      </c>
      <c r="AA49" s="73" t="n">
        <v>100.6</v>
      </c>
      <c r="AB49" s="70" t="s">
        <v>93</v>
      </c>
      <c r="AC49" s="71" t="n">
        <v>112.5</v>
      </c>
      <c r="AD49" s="72" t="n">
        <v>101.9</v>
      </c>
      <c r="AE49" s="73" t="n">
        <v>101.5</v>
      </c>
      <c r="AF49" s="74" t="n">
        <v>99.8</v>
      </c>
      <c r="AG49" s="72" t="n">
        <v>100.8</v>
      </c>
      <c r="AH49" s="75" t="n">
        <v>100.7</v>
      </c>
      <c r="AI49" s="71" t="n">
        <v>99.5</v>
      </c>
      <c r="AJ49" s="72" t="n">
        <v>100.5</v>
      </c>
      <c r="AK49" s="73" t="n">
        <v>100.5</v>
      </c>
      <c r="AL49" s="71" t="n">
        <v>100.8</v>
      </c>
      <c r="AM49" s="72" t="n">
        <v>101.5</v>
      </c>
      <c r="AN49" s="73" t="n">
        <v>101.3</v>
      </c>
      <c r="AO49" s="70" t="s">
        <v>93</v>
      </c>
      <c r="AP49" s="72" t="n">
        <v>169.8</v>
      </c>
      <c r="AQ49" s="72" t="n">
        <v>103.4</v>
      </c>
      <c r="AR49" s="75" t="n">
        <v>102.2</v>
      </c>
      <c r="AS49" s="71" t="n">
        <v>173.4</v>
      </c>
      <c r="AT49" s="72" t="n">
        <v>102.4</v>
      </c>
      <c r="AU49" s="73" t="n">
        <v>101.9</v>
      </c>
      <c r="AV49" s="71" t="n">
        <v>108.7</v>
      </c>
      <c r="AW49" s="72" t="n">
        <v>105</v>
      </c>
      <c r="AX49" s="73" t="n">
        <v>102.4</v>
      </c>
      <c r="AY49" s="74" t="n">
        <v>109.9</v>
      </c>
      <c r="AZ49" s="72" t="n">
        <v>108.1</v>
      </c>
      <c r="BA49" s="73" t="n">
        <v>102.6</v>
      </c>
    </row>
    <row r="50" s="66" customFormat="true" ht="12.75" hidden="false" customHeight="false" outlineLevel="0" collapsed="false">
      <c r="A50" s="65"/>
      <c r="B50" s="76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6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6"/>
      <c r="AP50" s="77"/>
      <c r="AQ50" s="77"/>
      <c r="AS50" s="77"/>
      <c r="AT50" s="77"/>
      <c r="AU50" s="77"/>
    </row>
    <row r="51" customFormat="false" ht="12.75" hidden="false" customHeight="false" outlineLevel="0" collapsed="false">
      <c r="A51" s="60"/>
      <c r="B51" s="78" t="s">
        <v>94</v>
      </c>
      <c r="C51" s="1"/>
      <c r="D51" s="1"/>
      <c r="E51" s="1"/>
      <c r="F51" s="60"/>
      <c r="G51" s="60"/>
      <c r="H51" s="60"/>
      <c r="I51" s="60"/>
      <c r="J51" s="60"/>
      <c r="K51" s="60"/>
      <c r="L51" s="60"/>
      <c r="M51" s="60"/>
      <c r="N51" s="60"/>
      <c r="O51" s="78" t="s">
        <v>94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78" t="s">
        <v>94</v>
      </c>
      <c r="AO51" s="78" t="s">
        <v>94</v>
      </c>
    </row>
    <row r="52" customFormat="false" ht="12.75" hidden="false" customHeight="false" outlineLevel="0" collapsed="false">
      <c r="A52" s="60"/>
      <c r="B52" s="79"/>
      <c r="C52" s="79"/>
      <c r="D52" s="79"/>
      <c r="E52" s="79"/>
      <c r="F52" s="60"/>
      <c r="G52" s="60"/>
      <c r="H52" s="60"/>
      <c r="I52" s="60"/>
      <c r="J52" s="60"/>
      <c r="K52" s="60"/>
      <c r="L52" s="60"/>
      <c r="M52" s="60"/>
      <c r="N52" s="60"/>
      <c r="O52" s="79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O52" s="79"/>
    </row>
    <row r="53" customFormat="false" ht="12.75" hidden="false" customHeight="false" outlineLevel="0" collapsed="false">
      <c r="A53" s="60"/>
      <c r="B53" s="79"/>
      <c r="C53" s="79"/>
      <c r="D53" s="79"/>
      <c r="E53" s="79"/>
      <c r="F53" s="60"/>
      <c r="G53" s="60"/>
      <c r="H53" s="60"/>
      <c r="I53" s="60"/>
      <c r="J53" s="60"/>
      <c r="K53" s="60"/>
      <c r="L53" s="60"/>
      <c r="M53" s="60"/>
      <c r="N53" s="60"/>
      <c r="O53" s="79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O53" s="79"/>
    </row>
    <row r="54" customFormat="false" ht="12.75" hidden="false" customHeight="false" outlineLevel="0" collapsed="false">
      <c r="A54" s="60"/>
      <c r="B54" s="79"/>
      <c r="C54" s="79"/>
      <c r="D54" s="79"/>
      <c r="E54" s="79"/>
      <c r="F54" s="60"/>
      <c r="G54" s="60"/>
      <c r="H54" s="60"/>
      <c r="I54" s="60"/>
      <c r="J54" s="60"/>
      <c r="K54" s="60"/>
      <c r="L54" s="60"/>
      <c r="M54" s="60"/>
      <c r="N54" s="60"/>
      <c r="O54" s="79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O54" s="79"/>
    </row>
    <row r="55" customFormat="false" ht="12.75" hidden="false" customHeight="false" outlineLevel="0" collapsed="false">
      <c r="A55" s="60"/>
      <c r="B55" s="79"/>
      <c r="C55" s="79"/>
      <c r="D55" s="79"/>
      <c r="E55" s="79"/>
      <c r="F55" s="60"/>
      <c r="G55" s="60"/>
      <c r="H55" s="60"/>
      <c r="I55" s="60"/>
      <c r="J55" s="60"/>
      <c r="K55" s="60"/>
      <c r="L55" s="60"/>
      <c r="M55" s="60"/>
      <c r="N55" s="60"/>
      <c r="O55" s="79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O55" s="79"/>
    </row>
    <row r="56" customFormat="false" ht="12.75" hidden="false" customHeight="false" outlineLevel="0" collapsed="false">
      <c r="A56" s="60"/>
      <c r="B56" s="79"/>
      <c r="C56" s="79"/>
      <c r="D56" s="79"/>
      <c r="E56" s="79"/>
      <c r="F56" s="60"/>
      <c r="G56" s="60"/>
      <c r="H56" s="60"/>
      <c r="I56" s="60"/>
      <c r="J56" s="60"/>
      <c r="K56" s="60"/>
      <c r="L56" s="60"/>
      <c r="M56" s="60"/>
      <c r="N56" s="60"/>
      <c r="O56" s="79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O56" s="79"/>
    </row>
    <row r="57" customFormat="false" ht="12.75" hidden="false" customHeight="false" outlineLevel="0" collapsed="false">
      <c r="A57" s="60"/>
      <c r="B57" s="79"/>
      <c r="C57" s="79"/>
      <c r="D57" s="79"/>
      <c r="E57" s="79"/>
      <c r="F57" s="60"/>
      <c r="G57" s="60"/>
      <c r="H57" s="60"/>
      <c r="I57" s="60"/>
      <c r="J57" s="60"/>
      <c r="K57" s="60"/>
      <c r="L57" s="60"/>
      <c r="M57" s="60"/>
      <c r="N57" s="60"/>
      <c r="O57" s="79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O57" s="79"/>
    </row>
    <row r="58" customFormat="false" ht="12.75" hidden="false" customHeight="false" outlineLevel="0" collapsed="false">
      <c r="A58" s="60"/>
      <c r="B58" s="79"/>
      <c r="C58" s="79"/>
      <c r="D58" s="79"/>
      <c r="E58" s="79"/>
      <c r="F58" s="60"/>
      <c r="G58" s="60"/>
      <c r="H58" s="60"/>
      <c r="I58" s="60"/>
      <c r="J58" s="60"/>
      <c r="K58" s="60"/>
      <c r="L58" s="60"/>
      <c r="M58" s="60"/>
      <c r="N58" s="60"/>
      <c r="O58" s="79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O58" s="79"/>
    </row>
    <row r="59" customFormat="false" ht="12.75" hidden="false" customHeight="false" outlineLevel="0" collapsed="false">
      <c r="A59" s="60"/>
      <c r="B59" s="79"/>
      <c r="C59" s="79"/>
      <c r="D59" s="79"/>
      <c r="E59" s="79"/>
      <c r="F59" s="60"/>
      <c r="G59" s="60"/>
      <c r="H59" s="60"/>
      <c r="I59" s="60"/>
      <c r="J59" s="60"/>
      <c r="K59" s="60"/>
      <c r="L59" s="60"/>
      <c r="M59" s="60"/>
      <c r="N59" s="60"/>
      <c r="O59" s="79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O59" s="79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4" right="0.3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A2" activeCellId="0" sqref="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26" min="3" style="0" width="10.28"/>
    <col collapsed="false" customWidth="true" hidden="false" outlineLevel="0" max="41" min="39" style="80" width="9.14"/>
  </cols>
  <sheetData>
    <row r="1" customFormat="false" ht="12.75" hidden="false" customHeight="false" outlineLevel="0" collapsed="false">
      <c r="B1" s="81" t="s">
        <v>95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 t="s">
        <v>95</v>
      </c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 t="s">
        <v>95</v>
      </c>
      <c r="AB1" s="81"/>
      <c r="AC1" s="81"/>
      <c r="AD1" s="81"/>
      <c r="AE1" s="82"/>
      <c r="AF1" s="82"/>
      <c r="AG1" s="83"/>
      <c r="AH1" s="82"/>
      <c r="AI1" s="82"/>
      <c r="AJ1" s="82"/>
    </row>
    <row r="2" customFormat="false" ht="13.5" hidden="false" customHeight="false" outlineLevel="0" collapsed="false">
      <c r="B2" s="81" t="s">
        <v>96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 t="s">
        <v>97</v>
      </c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 t="s">
        <v>98</v>
      </c>
      <c r="AB2" s="81"/>
      <c r="AC2" s="81"/>
      <c r="AD2" s="81"/>
      <c r="AE2" s="82"/>
      <c r="AF2" s="82"/>
      <c r="AG2" s="83"/>
      <c r="AH2" s="82"/>
      <c r="AI2" s="82"/>
      <c r="AJ2" s="82"/>
    </row>
    <row r="3" customFormat="false" ht="13.5" hidden="false" customHeight="true" outlineLevel="0" collapsed="false">
      <c r="B3" s="84" t="s">
        <v>99</v>
      </c>
      <c r="C3" s="85" t="n">
        <v>1996</v>
      </c>
      <c r="D3" s="85"/>
      <c r="E3" s="85"/>
      <c r="F3" s="85"/>
      <c r="G3" s="85" t="n">
        <v>1997</v>
      </c>
      <c r="H3" s="85"/>
      <c r="I3" s="85"/>
      <c r="J3" s="85"/>
      <c r="K3" s="85" t="n">
        <v>1998</v>
      </c>
      <c r="L3" s="85"/>
      <c r="M3" s="85"/>
      <c r="N3" s="85"/>
      <c r="O3" s="85" t="n">
        <v>1999</v>
      </c>
      <c r="P3" s="85"/>
      <c r="Q3" s="85"/>
      <c r="R3" s="85"/>
      <c r="S3" s="85" t="n">
        <v>2000</v>
      </c>
      <c r="T3" s="85"/>
      <c r="U3" s="85"/>
      <c r="V3" s="85"/>
      <c r="W3" s="85" t="n">
        <v>2001</v>
      </c>
      <c r="X3" s="85"/>
      <c r="Y3" s="85"/>
      <c r="Z3" s="85"/>
      <c r="AA3" s="86" t="n">
        <v>2002</v>
      </c>
      <c r="AB3" s="86"/>
      <c r="AC3" s="86"/>
      <c r="AD3" s="86"/>
      <c r="AE3" s="87" t="n">
        <v>2003</v>
      </c>
      <c r="AF3" s="87"/>
      <c r="AG3" s="87"/>
      <c r="AH3" s="87"/>
      <c r="AI3" s="87" t="n">
        <v>2004</v>
      </c>
      <c r="AJ3" s="87"/>
      <c r="AK3" s="87"/>
      <c r="AL3" s="87"/>
      <c r="AM3" s="88" t="n">
        <v>2005</v>
      </c>
      <c r="AN3" s="88"/>
      <c r="AO3" s="88"/>
      <c r="AP3" s="88"/>
      <c r="AQ3" s="89"/>
      <c r="AR3" s="89"/>
      <c r="AS3" s="89"/>
    </row>
    <row r="4" customFormat="false" ht="13.5" hidden="false" customHeight="false" outlineLevel="0" collapsed="false">
      <c r="B4" s="84"/>
      <c r="C4" s="90" t="s">
        <v>100</v>
      </c>
      <c r="D4" s="91" t="s">
        <v>101</v>
      </c>
      <c r="E4" s="92" t="s">
        <v>102</v>
      </c>
      <c r="F4" s="91" t="s">
        <v>103</v>
      </c>
      <c r="G4" s="90" t="s">
        <v>100</v>
      </c>
      <c r="H4" s="91" t="s">
        <v>101</v>
      </c>
      <c r="I4" s="92" t="s">
        <v>102</v>
      </c>
      <c r="J4" s="91" t="s">
        <v>103</v>
      </c>
      <c r="K4" s="90" t="s">
        <v>100</v>
      </c>
      <c r="L4" s="91" t="s">
        <v>101</v>
      </c>
      <c r="M4" s="92" t="s">
        <v>102</v>
      </c>
      <c r="N4" s="91" t="s">
        <v>103</v>
      </c>
      <c r="O4" s="90" t="s">
        <v>100</v>
      </c>
      <c r="P4" s="91" t="s">
        <v>101</v>
      </c>
      <c r="Q4" s="92" t="s">
        <v>102</v>
      </c>
      <c r="R4" s="91" t="s">
        <v>103</v>
      </c>
      <c r="S4" s="90" t="s">
        <v>100</v>
      </c>
      <c r="T4" s="91" t="s">
        <v>101</v>
      </c>
      <c r="U4" s="92" t="s">
        <v>102</v>
      </c>
      <c r="V4" s="91" t="s">
        <v>103</v>
      </c>
      <c r="W4" s="90" t="s">
        <v>100</v>
      </c>
      <c r="X4" s="91" t="s">
        <v>101</v>
      </c>
      <c r="Y4" s="92" t="s">
        <v>102</v>
      </c>
      <c r="Z4" s="91" t="s">
        <v>103</v>
      </c>
      <c r="AA4" s="90" t="s">
        <v>100</v>
      </c>
      <c r="AB4" s="91" t="s">
        <v>101</v>
      </c>
      <c r="AC4" s="92" t="s">
        <v>102</v>
      </c>
      <c r="AD4" s="91" t="s">
        <v>103</v>
      </c>
      <c r="AE4" s="90" t="s">
        <v>100</v>
      </c>
      <c r="AF4" s="91" t="s">
        <v>101</v>
      </c>
      <c r="AG4" s="92" t="s">
        <v>102</v>
      </c>
      <c r="AH4" s="91" t="s">
        <v>103</v>
      </c>
      <c r="AI4" s="90" t="s">
        <v>100</v>
      </c>
      <c r="AJ4" s="91" t="s">
        <v>101</v>
      </c>
      <c r="AK4" s="91" t="s">
        <v>102</v>
      </c>
      <c r="AL4" s="93" t="s">
        <v>103</v>
      </c>
      <c r="AM4" s="90" t="s">
        <v>100</v>
      </c>
      <c r="AN4" s="91" t="s">
        <v>101</v>
      </c>
      <c r="AO4" s="91" t="s">
        <v>102</v>
      </c>
      <c r="AP4" s="93" t="s">
        <v>103</v>
      </c>
    </row>
    <row r="5" customFormat="false" ht="12.75" hidden="false" customHeight="false" outlineLevel="0" collapsed="false">
      <c r="B5" s="94"/>
      <c r="C5" s="61"/>
      <c r="D5" s="62"/>
      <c r="E5" s="62"/>
      <c r="F5" s="63"/>
      <c r="G5" s="61"/>
      <c r="H5" s="62"/>
      <c r="I5" s="62"/>
      <c r="J5" s="63"/>
      <c r="K5" s="61"/>
      <c r="L5" s="62"/>
      <c r="M5" s="62"/>
      <c r="N5" s="63"/>
      <c r="O5" s="61"/>
      <c r="P5" s="62"/>
      <c r="Q5" s="62"/>
      <c r="R5" s="63"/>
      <c r="S5" s="61"/>
      <c r="T5" s="62"/>
      <c r="U5" s="62"/>
      <c r="V5" s="63"/>
      <c r="W5" s="61"/>
      <c r="X5" s="62"/>
      <c r="Y5" s="62"/>
      <c r="Z5" s="63"/>
      <c r="AA5" s="61"/>
      <c r="AB5" s="62"/>
      <c r="AC5" s="62"/>
      <c r="AD5" s="63"/>
      <c r="AE5" s="61"/>
      <c r="AF5" s="62"/>
      <c r="AG5" s="62"/>
      <c r="AH5" s="63"/>
      <c r="AI5" s="61"/>
      <c r="AJ5" s="62"/>
      <c r="AK5" s="62"/>
      <c r="AL5" s="63"/>
      <c r="AM5" s="61"/>
      <c r="AN5" s="62"/>
      <c r="AO5" s="62"/>
      <c r="AP5" s="63"/>
    </row>
    <row r="6" customFormat="false" ht="12.75" hidden="false" customHeight="false" outlineLevel="0" collapsed="false">
      <c r="B6" s="95" t="s">
        <v>38</v>
      </c>
      <c r="C6" s="96" t="n">
        <v>113.4</v>
      </c>
      <c r="D6" s="97" t="n">
        <v>105</v>
      </c>
      <c r="E6" s="97" t="n">
        <v>105.7</v>
      </c>
      <c r="F6" s="98" t="n">
        <v>106.4</v>
      </c>
      <c r="G6" s="96" t="n">
        <v>106.7</v>
      </c>
      <c r="H6" s="97" t="n">
        <v>107</v>
      </c>
      <c r="I6" s="97" t="n">
        <v>106.3</v>
      </c>
      <c r="J6" s="98" t="n">
        <v>105.7</v>
      </c>
      <c r="K6" s="61" t="n">
        <v>105.6</v>
      </c>
      <c r="L6" s="62" t="n">
        <v>105.2</v>
      </c>
      <c r="M6" s="62" t="n">
        <v>105.4</v>
      </c>
      <c r="N6" s="63" t="n">
        <v>101.2</v>
      </c>
      <c r="O6" s="61" t="n">
        <v>104.8</v>
      </c>
      <c r="P6" s="62" t="n">
        <v>104.6</v>
      </c>
      <c r="Q6" s="62" t="n">
        <v>103.5</v>
      </c>
      <c r="R6" s="63" t="n">
        <v>107</v>
      </c>
      <c r="S6" s="61" t="n">
        <v>103.1</v>
      </c>
      <c r="T6" s="62" t="n">
        <v>102.2</v>
      </c>
      <c r="U6" s="62" t="n">
        <v>102.4</v>
      </c>
      <c r="V6" s="63" t="n">
        <v>102.4</v>
      </c>
      <c r="W6" s="61" t="n">
        <v>101.8</v>
      </c>
      <c r="X6" s="62" t="n">
        <v>102.2</v>
      </c>
      <c r="Y6" s="62" t="n">
        <v>102.4</v>
      </c>
      <c r="Z6" s="63" t="n">
        <v>102.5</v>
      </c>
      <c r="AA6" s="61" t="n">
        <v>102.9</v>
      </c>
      <c r="AB6" s="62" t="n">
        <v>102.7</v>
      </c>
      <c r="AC6" s="62" t="n">
        <v>102.7</v>
      </c>
      <c r="AD6" s="63" t="n">
        <v>102.8</v>
      </c>
      <c r="AE6" s="61" t="n">
        <v>102.1</v>
      </c>
      <c r="AF6" s="62" t="n">
        <v>102.5</v>
      </c>
      <c r="AG6" s="62" t="n">
        <v>102.9</v>
      </c>
      <c r="AH6" s="63" t="n">
        <v>103.6</v>
      </c>
      <c r="AI6" s="61" t="n">
        <v>104.4</v>
      </c>
      <c r="AJ6" s="62" t="n">
        <v>104.3</v>
      </c>
      <c r="AK6" s="62" t="n">
        <v>103.9</v>
      </c>
      <c r="AL6" s="63" t="n">
        <v>102.8</v>
      </c>
      <c r="AM6" s="61" t="n">
        <v>102.4</v>
      </c>
      <c r="AN6" s="62" t="n">
        <v>102.3</v>
      </c>
      <c r="AO6" s="62" t="n">
        <v>102.5</v>
      </c>
      <c r="AP6" s="63" t="n">
        <v>103.1</v>
      </c>
    </row>
    <row r="7" customFormat="false" ht="12.75" hidden="false" customHeight="false" outlineLevel="0" collapsed="false">
      <c r="B7" s="99"/>
      <c r="C7" s="100"/>
      <c r="D7" s="101"/>
      <c r="E7" s="101"/>
      <c r="F7" s="102"/>
      <c r="G7" s="100"/>
      <c r="H7" s="101"/>
      <c r="I7" s="101"/>
      <c r="J7" s="102"/>
      <c r="K7" s="100"/>
      <c r="L7" s="101"/>
      <c r="M7" s="101"/>
      <c r="N7" s="102"/>
      <c r="O7" s="100"/>
      <c r="P7" s="101"/>
      <c r="Q7" s="101"/>
      <c r="R7" s="102"/>
      <c r="S7" s="100"/>
      <c r="T7" s="101"/>
      <c r="U7" s="101"/>
      <c r="V7" s="102"/>
      <c r="W7" s="100"/>
      <c r="X7" s="101"/>
      <c r="Y7" s="101"/>
      <c r="Z7" s="102"/>
      <c r="AA7" s="100"/>
      <c r="AB7" s="101"/>
      <c r="AC7" s="101"/>
      <c r="AD7" s="102"/>
      <c r="AE7" s="100"/>
      <c r="AF7" s="101"/>
      <c r="AG7" s="101"/>
      <c r="AH7" s="102"/>
      <c r="AI7" s="100"/>
      <c r="AJ7" s="101"/>
      <c r="AK7" s="101"/>
      <c r="AL7" s="102"/>
      <c r="AM7" s="100"/>
      <c r="AN7" s="101"/>
      <c r="AO7" s="101"/>
      <c r="AP7" s="102"/>
    </row>
    <row r="8" customFormat="false" ht="12.75" hidden="false" customHeight="false" outlineLevel="0" collapsed="false">
      <c r="B8" s="95" t="s">
        <v>39</v>
      </c>
      <c r="C8" s="61" t="n">
        <v>110.2</v>
      </c>
      <c r="D8" s="62" t="n">
        <v>108.5</v>
      </c>
      <c r="E8" s="62" t="n">
        <v>108.3</v>
      </c>
      <c r="F8" s="63" t="n">
        <v>107.5</v>
      </c>
      <c r="G8" s="61" t="n">
        <v>107.6</v>
      </c>
      <c r="H8" s="62" t="n">
        <v>108.4</v>
      </c>
      <c r="I8" s="62" t="n">
        <v>107.4</v>
      </c>
      <c r="J8" s="63" t="n">
        <v>107.4</v>
      </c>
      <c r="K8" s="61" t="n">
        <v>106.6</v>
      </c>
      <c r="L8" s="62" t="n">
        <v>105.1</v>
      </c>
      <c r="M8" s="62" t="n">
        <v>105.4</v>
      </c>
      <c r="N8" s="63" t="n">
        <v>103.8</v>
      </c>
      <c r="O8" s="61" t="n">
        <v>104.6</v>
      </c>
      <c r="P8" s="62" t="n">
        <v>105.3</v>
      </c>
      <c r="Q8" s="62" t="n">
        <v>104.5</v>
      </c>
      <c r="R8" s="63" t="n">
        <v>105.3</v>
      </c>
      <c r="S8" s="61" t="n">
        <v>103.4</v>
      </c>
      <c r="T8" s="62" t="n">
        <v>102.4</v>
      </c>
      <c r="U8" s="62" t="n">
        <v>102.1</v>
      </c>
      <c r="V8" s="63" t="n">
        <v>101.9</v>
      </c>
      <c r="W8" s="61" t="n">
        <v>102.5</v>
      </c>
      <c r="X8" s="62" t="n">
        <v>102.5</v>
      </c>
      <c r="Y8" s="62" t="n">
        <v>102.9</v>
      </c>
      <c r="Z8" s="63" t="n">
        <v>102.5</v>
      </c>
      <c r="AA8" s="61" t="n">
        <v>103</v>
      </c>
      <c r="AB8" s="62" t="n">
        <v>102.9</v>
      </c>
      <c r="AC8" s="62" t="n">
        <v>102.9</v>
      </c>
      <c r="AD8" s="63" t="n">
        <v>102.9</v>
      </c>
      <c r="AE8" s="61" t="n">
        <v>101.9</v>
      </c>
      <c r="AF8" s="62" t="n">
        <v>102.2</v>
      </c>
      <c r="AG8" s="62" t="n">
        <v>102.1</v>
      </c>
      <c r="AH8" s="63" t="n">
        <v>102.9</v>
      </c>
      <c r="AI8" s="61" t="n">
        <v>103.5</v>
      </c>
      <c r="AJ8" s="62" t="n">
        <v>104.1</v>
      </c>
      <c r="AK8" s="62" t="n">
        <v>104</v>
      </c>
      <c r="AL8" s="63" t="n">
        <v>103.2</v>
      </c>
      <c r="AM8" s="61" t="n">
        <v>103.1</v>
      </c>
      <c r="AN8" s="62" t="n">
        <v>102.2</v>
      </c>
      <c r="AO8" s="62" t="n">
        <v>102.1</v>
      </c>
      <c r="AP8" s="63" t="n">
        <v>102.2</v>
      </c>
    </row>
    <row r="9" customFormat="false" ht="12.75" hidden="false" customHeight="false" outlineLevel="0" collapsed="false">
      <c r="B9" s="95"/>
      <c r="C9" s="61"/>
      <c r="D9" s="62"/>
      <c r="E9" s="62"/>
      <c r="F9" s="63"/>
      <c r="G9" s="61"/>
      <c r="H9" s="62"/>
      <c r="I9" s="62"/>
      <c r="J9" s="63"/>
      <c r="K9" s="61"/>
      <c r="L9" s="62"/>
      <c r="M9" s="62"/>
      <c r="N9" s="63"/>
      <c r="O9" s="61"/>
      <c r="P9" s="62"/>
      <c r="Q9" s="62"/>
      <c r="R9" s="63"/>
      <c r="S9" s="61"/>
      <c r="T9" s="62"/>
      <c r="U9" s="62"/>
      <c r="V9" s="63"/>
      <c r="W9" s="61"/>
      <c r="X9" s="62"/>
      <c r="Y9" s="62"/>
      <c r="Z9" s="63"/>
      <c r="AA9" s="61"/>
      <c r="AB9" s="62"/>
      <c r="AC9" s="62"/>
      <c r="AD9" s="63"/>
      <c r="AE9" s="61"/>
      <c r="AF9" s="62"/>
      <c r="AG9" s="62"/>
      <c r="AH9" s="63"/>
      <c r="AI9" s="61"/>
      <c r="AJ9" s="62"/>
      <c r="AK9" s="62"/>
      <c r="AL9" s="63"/>
      <c r="AM9" s="61"/>
      <c r="AN9" s="62"/>
      <c r="AO9" s="62"/>
      <c r="AP9" s="63"/>
    </row>
    <row r="10" customFormat="false" ht="12.75" hidden="false" customHeight="false" outlineLevel="0" collapsed="false">
      <c r="B10" s="103" t="s">
        <v>40</v>
      </c>
      <c r="C10" s="61" t="n">
        <v>104.7</v>
      </c>
      <c r="D10" s="62" t="n">
        <v>101.1</v>
      </c>
      <c r="E10" s="62" t="n">
        <v>102</v>
      </c>
      <c r="F10" s="63" t="n">
        <v>104.1</v>
      </c>
      <c r="G10" s="61" t="n">
        <v>104.5</v>
      </c>
      <c r="H10" s="62" t="n">
        <v>104.9</v>
      </c>
      <c r="I10" s="62" t="n">
        <v>104.1</v>
      </c>
      <c r="J10" s="63" t="n">
        <v>103</v>
      </c>
      <c r="K10" s="61" t="n">
        <v>102</v>
      </c>
      <c r="L10" s="62" t="n">
        <v>103.5</v>
      </c>
      <c r="M10" s="62" t="n">
        <v>103.3</v>
      </c>
      <c r="N10" s="63" t="n">
        <v>101.4</v>
      </c>
      <c r="O10" s="61" t="n">
        <v>103.6</v>
      </c>
      <c r="P10" s="62" t="n">
        <v>102.7</v>
      </c>
      <c r="Q10" s="62" t="n">
        <v>102</v>
      </c>
      <c r="R10" s="63" t="n">
        <v>103.2</v>
      </c>
      <c r="S10" s="61" t="n">
        <v>101.9</v>
      </c>
      <c r="T10" s="62" t="n">
        <v>101.6</v>
      </c>
      <c r="U10" s="62" t="n">
        <v>102.3</v>
      </c>
      <c r="V10" s="63" t="n">
        <v>101.1</v>
      </c>
      <c r="W10" s="61" t="n">
        <v>101.8</v>
      </c>
      <c r="X10" s="62" t="n">
        <v>102</v>
      </c>
      <c r="Y10" s="62" t="n">
        <v>101.6</v>
      </c>
      <c r="Z10" s="63" t="n">
        <v>103.4</v>
      </c>
      <c r="AA10" s="61" t="n">
        <v>101.7</v>
      </c>
      <c r="AB10" s="62" t="n">
        <v>102</v>
      </c>
      <c r="AC10" s="62" t="n">
        <v>102.5</v>
      </c>
      <c r="AD10" s="63" t="n">
        <v>101.9</v>
      </c>
      <c r="AE10" s="61" t="n">
        <v>103.9</v>
      </c>
      <c r="AF10" s="62" t="n">
        <v>104.2</v>
      </c>
      <c r="AG10" s="62" t="n">
        <v>104.8</v>
      </c>
      <c r="AH10" s="63" t="n">
        <v>105.7</v>
      </c>
      <c r="AI10" s="61" t="n">
        <v>104.8</v>
      </c>
      <c r="AJ10" s="62" t="n">
        <v>104.6</v>
      </c>
      <c r="AK10" s="62" t="n">
        <v>104.4</v>
      </c>
      <c r="AL10" s="63" t="n">
        <v>103.3</v>
      </c>
      <c r="AM10" s="61" t="n">
        <v>103.7</v>
      </c>
      <c r="AN10" s="62" t="n">
        <v>104.1</v>
      </c>
      <c r="AO10" s="62" t="n">
        <v>103.7</v>
      </c>
      <c r="AP10" s="63" t="n">
        <v>104.7</v>
      </c>
    </row>
    <row r="11" customFormat="false" ht="12.75" hidden="false" customHeight="false" outlineLevel="0" collapsed="false">
      <c r="B11" s="103"/>
      <c r="C11" s="61"/>
      <c r="D11" s="62"/>
      <c r="E11" s="62"/>
      <c r="F11" s="63"/>
      <c r="G11" s="61"/>
      <c r="H11" s="62"/>
      <c r="I11" s="62"/>
      <c r="J11" s="63"/>
      <c r="K11" s="61"/>
      <c r="L11" s="62"/>
      <c r="M11" s="62"/>
      <c r="N11" s="63"/>
      <c r="O11" s="61"/>
      <c r="P11" s="62"/>
      <c r="Q11" s="62"/>
      <c r="R11" s="63"/>
      <c r="S11" s="61"/>
      <c r="T11" s="62"/>
      <c r="U11" s="62"/>
      <c r="V11" s="63"/>
      <c r="W11" s="61"/>
      <c r="X11" s="62"/>
      <c r="Y11" s="62"/>
      <c r="Z11" s="63"/>
      <c r="AA11" s="61"/>
      <c r="AB11" s="62"/>
      <c r="AC11" s="62"/>
      <c r="AD11" s="63"/>
      <c r="AE11" s="61"/>
      <c r="AF11" s="62"/>
      <c r="AG11" s="62"/>
      <c r="AH11" s="63"/>
      <c r="AI11" s="61"/>
      <c r="AJ11" s="62"/>
      <c r="AK11" s="62"/>
      <c r="AL11" s="63"/>
      <c r="AM11" s="61"/>
      <c r="AN11" s="62"/>
      <c r="AO11" s="62"/>
      <c r="AP11" s="63"/>
    </row>
    <row r="12" customFormat="false" ht="12.75" hidden="false" customHeight="false" outlineLevel="0" collapsed="false">
      <c r="B12" s="95" t="s">
        <v>104</v>
      </c>
      <c r="C12" s="61" t="n">
        <v>113.1</v>
      </c>
      <c r="D12" s="62" t="n">
        <v>128.6</v>
      </c>
      <c r="E12" s="62" t="n">
        <v>123</v>
      </c>
      <c r="F12" s="63" t="n">
        <v>114</v>
      </c>
      <c r="G12" s="61" t="n">
        <v>122.6</v>
      </c>
      <c r="H12" s="62" t="n">
        <v>113.4</v>
      </c>
      <c r="I12" s="62" t="n">
        <v>117.9</v>
      </c>
      <c r="J12" s="63" t="n">
        <v>129.3</v>
      </c>
      <c r="K12" s="61" t="n">
        <v>117.8</v>
      </c>
      <c r="L12" s="62" t="n">
        <v>116.5</v>
      </c>
      <c r="M12" s="62" t="n">
        <v>112.6</v>
      </c>
      <c r="N12" s="63" t="n">
        <v>107.4</v>
      </c>
      <c r="O12" s="61" t="n">
        <v>105.2</v>
      </c>
      <c r="P12" s="62" t="n">
        <v>106.7</v>
      </c>
      <c r="Q12" s="62" t="n">
        <v>106.9</v>
      </c>
      <c r="R12" s="63" t="n">
        <v>105.1</v>
      </c>
      <c r="S12" s="61" t="n">
        <v>109.6</v>
      </c>
      <c r="T12" s="62" t="n">
        <v>105.8</v>
      </c>
      <c r="U12" s="62" t="n">
        <v>102.8</v>
      </c>
      <c r="V12" s="63" t="n">
        <v>100</v>
      </c>
      <c r="W12" s="61" t="n">
        <v>90.9</v>
      </c>
      <c r="X12" s="62" t="n">
        <v>86.4</v>
      </c>
      <c r="Y12" s="62" t="n">
        <v>84.5</v>
      </c>
      <c r="Z12" s="63" t="n">
        <v>83.9</v>
      </c>
      <c r="AA12" s="61" t="n">
        <v>83.3</v>
      </c>
      <c r="AB12" s="62" t="n">
        <v>94.3</v>
      </c>
      <c r="AC12" s="62" t="n">
        <v>95.9</v>
      </c>
      <c r="AD12" s="63" t="n">
        <v>99.3</v>
      </c>
      <c r="AE12" s="61" t="n">
        <v>106.8</v>
      </c>
      <c r="AF12" s="62" t="n">
        <v>97.4</v>
      </c>
      <c r="AG12" s="62" t="n">
        <v>102.8</v>
      </c>
      <c r="AH12" s="63" t="n">
        <v>105.3</v>
      </c>
      <c r="AI12" s="61" t="n">
        <v>114.5</v>
      </c>
      <c r="AJ12" s="62" t="n">
        <v>120.4</v>
      </c>
      <c r="AK12" s="62" t="n">
        <v>114.3</v>
      </c>
      <c r="AL12" s="63" t="n">
        <v>108.6</v>
      </c>
      <c r="AM12" s="61" t="n">
        <v>99.4</v>
      </c>
      <c r="AN12" s="62" t="n">
        <v>96.1</v>
      </c>
      <c r="AO12" s="62" t="n">
        <v>100.6</v>
      </c>
      <c r="AP12" s="63" t="n">
        <v>106</v>
      </c>
    </row>
    <row r="13" customFormat="false" ht="12.75" hidden="false" customHeight="false" outlineLevel="0" collapsed="false">
      <c r="B13" s="99"/>
      <c r="C13" s="100"/>
      <c r="D13" s="101"/>
      <c r="E13" s="101"/>
      <c r="F13" s="102"/>
      <c r="G13" s="100"/>
      <c r="H13" s="101"/>
      <c r="I13" s="101"/>
      <c r="J13" s="102"/>
      <c r="K13" s="100"/>
      <c r="L13" s="101"/>
      <c r="M13" s="101"/>
      <c r="N13" s="102"/>
      <c r="O13" s="100"/>
      <c r="P13" s="101"/>
      <c r="Q13" s="101"/>
      <c r="R13" s="102"/>
      <c r="S13" s="100"/>
      <c r="T13" s="101"/>
      <c r="U13" s="101"/>
      <c r="V13" s="102"/>
      <c r="W13" s="100"/>
      <c r="X13" s="101"/>
      <c r="Y13" s="101"/>
      <c r="Z13" s="102"/>
      <c r="AA13" s="100"/>
      <c r="AB13" s="101"/>
      <c r="AC13" s="101"/>
      <c r="AD13" s="102"/>
      <c r="AE13" s="100"/>
      <c r="AF13" s="101"/>
      <c r="AG13" s="101"/>
      <c r="AH13" s="102"/>
      <c r="AI13" s="100"/>
      <c r="AJ13" s="101"/>
      <c r="AK13" s="101"/>
      <c r="AL13" s="102"/>
      <c r="AM13" s="100"/>
      <c r="AN13" s="101"/>
      <c r="AO13" s="101"/>
      <c r="AP13" s="102"/>
    </row>
    <row r="14" customFormat="false" ht="12.75" hidden="false" customHeight="false" outlineLevel="0" collapsed="false">
      <c r="B14" s="95" t="s">
        <v>105</v>
      </c>
      <c r="C14" s="96"/>
      <c r="D14" s="97"/>
      <c r="E14" s="97"/>
      <c r="F14" s="98"/>
      <c r="G14" s="96"/>
      <c r="H14" s="97"/>
      <c r="I14" s="97"/>
      <c r="J14" s="98"/>
      <c r="K14" s="96"/>
      <c r="L14" s="97"/>
      <c r="M14" s="97"/>
      <c r="N14" s="98"/>
      <c r="O14" s="96"/>
      <c r="P14" s="97"/>
      <c r="Q14" s="97"/>
      <c r="R14" s="98"/>
      <c r="S14" s="96"/>
      <c r="T14" s="97"/>
      <c r="U14" s="97"/>
      <c r="V14" s="98"/>
      <c r="W14" s="96"/>
      <c r="X14" s="97"/>
      <c r="Y14" s="97"/>
      <c r="Z14" s="98"/>
      <c r="AA14" s="96"/>
      <c r="AB14" s="97"/>
      <c r="AC14" s="97"/>
      <c r="AD14" s="98"/>
      <c r="AE14" s="61"/>
      <c r="AF14" s="62"/>
      <c r="AG14" s="62"/>
      <c r="AH14" s="63"/>
      <c r="AI14" s="61"/>
      <c r="AJ14" s="62"/>
      <c r="AK14" s="62"/>
      <c r="AL14" s="63"/>
      <c r="AM14" s="61"/>
      <c r="AN14" s="62"/>
      <c r="AO14" s="62"/>
      <c r="AP14" s="63"/>
    </row>
    <row r="15" customFormat="false" ht="12.75" hidden="false" customHeight="false" outlineLevel="0" collapsed="false">
      <c r="B15" s="95" t="s">
        <v>106</v>
      </c>
      <c r="C15" s="61" t="n">
        <v>106.5</v>
      </c>
      <c r="D15" s="62" t="n">
        <v>139</v>
      </c>
      <c r="E15" s="62" t="n">
        <v>126.4</v>
      </c>
      <c r="F15" s="63" t="n">
        <v>109.7</v>
      </c>
      <c r="G15" s="61" t="n">
        <v>117.9</v>
      </c>
      <c r="H15" s="62" t="n">
        <v>115.3</v>
      </c>
      <c r="I15" s="62" t="n">
        <v>118.8</v>
      </c>
      <c r="J15" s="63" t="n">
        <v>132.5</v>
      </c>
      <c r="K15" s="61" t="n">
        <v>117.9</v>
      </c>
      <c r="L15" s="62" t="n">
        <v>115.7</v>
      </c>
      <c r="M15" s="62" t="n">
        <v>112.6</v>
      </c>
      <c r="N15" s="63" t="n">
        <v>110.9</v>
      </c>
      <c r="O15" s="61" t="n">
        <v>107.5</v>
      </c>
      <c r="P15" s="62" t="n">
        <v>107.7</v>
      </c>
      <c r="Q15" s="62" t="n">
        <v>106</v>
      </c>
      <c r="R15" s="63" t="n">
        <v>105.5</v>
      </c>
      <c r="S15" s="61" t="n">
        <v>104.4</v>
      </c>
      <c r="T15" s="62" t="n">
        <v>103.7</v>
      </c>
      <c r="U15" s="62" t="n">
        <v>103.1</v>
      </c>
      <c r="V15" s="63" t="n">
        <v>100</v>
      </c>
      <c r="W15" s="61" t="n">
        <v>97.4</v>
      </c>
      <c r="X15" s="62" t="n">
        <v>90.7</v>
      </c>
      <c r="Y15" s="62" t="n">
        <v>87</v>
      </c>
      <c r="Z15" s="63" t="n">
        <v>86.1</v>
      </c>
      <c r="AA15" s="61" t="n">
        <v>88.3</v>
      </c>
      <c r="AB15" s="62" t="n">
        <v>92.8</v>
      </c>
      <c r="AC15" s="62" t="n">
        <v>95.8</v>
      </c>
      <c r="AD15" s="63" t="n">
        <v>98.7</v>
      </c>
      <c r="AE15" s="61" t="n">
        <v>98.1</v>
      </c>
      <c r="AF15" s="62" t="n">
        <v>99.5</v>
      </c>
      <c r="AG15" s="62" t="n">
        <v>101.2</v>
      </c>
      <c r="AH15" s="63" t="n">
        <v>100.9</v>
      </c>
      <c r="AI15" s="61" t="n">
        <v>105.8</v>
      </c>
      <c r="AJ15" s="62" t="n">
        <v>105.3</v>
      </c>
      <c r="AK15" s="62" t="n">
        <v>106.3</v>
      </c>
      <c r="AL15" s="63" t="n">
        <v>107.8</v>
      </c>
      <c r="AM15" s="61" t="n">
        <v>104.4</v>
      </c>
      <c r="AN15" s="62" t="n">
        <v>106.7</v>
      </c>
      <c r="AO15" s="62" t="n">
        <v>106.3</v>
      </c>
      <c r="AP15" s="63" t="n">
        <v>107.2</v>
      </c>
    </row>
    <row r="16" customFormat="false" ht="12.75" hidden="false" customHeight="false" outlineLevel="0" collapsed="false">
      <c r="B16" s="99"/>
      <c r="C16" s="100"/>
      <c r="D16" s="101"/>
      <c r="E16" s="101"/>
      <c r="F16" s="102"/>
      <c r="G16" s="100"/>
      <c r="H16" s="101"/>
      <c r="I16" s="101"/>
      <c r="J16" s="102"/>
      <c r="K16" s="100"/>
      <c r="L16" s="101"/>
      <c r="M16" s="101"/>
      <c r="N16" s="102"/>
      <c r="O16" s="100"/>
      <c r="P16" s="101"/>
      <c r="Q16" s="101"/>
      <c r="R16" s="102"/>
      <c r="S16" s="100"/>
      <c r="T16" s="101"/>
      <c r="U16" s="101"/>
      <c r="V16" s="102"/>
      <c r="W16" s="61"/>
      <c r="X16" s="62"/>
      <c r="Y16" s="62"/>
      <c r="Z16" s="63"/>
      <c r="AA16" s="96"/>
      <c r="AB16" s="97"/>
      <c r="AC16" s="97"/>
      <c r="AD16" s="98"/>
      <c r="AE16" s="100"/>
      <c r="AF16" s="101"/>
      <c r="AG16" s="101"/>
      <c r="AH16" s="102"/>
      <c r="AI16" s="100"/>
      <c r="AJ16" s="101"/>
      <c r="AK16" s="101"/>
      <c r="AL16" s="102"/>
      <c r="AM16" s="100"/>
      <c r="AN16" s="101"/>
      <c r="AO16" s="101"/>
      <c r="AP16" s="102"/>
    </row>
    <row r="17" customFormat="false" ht="12.75" hidden="false" customHeight="false" outlineLevel="0" collapsed="false">
      <c r="B17" s="95" t="s">
        <v>43</v>
      </c>
      <c r="C17" s="61" t="n">
        <v>113.3</v>
      </c>
      <c r="D17" s="62" t="n">
        <v>117</v>
      </c>
      <c r="E17" s="62" t="n">
        <v>127.2</v>
      </c>
      <c r="F17" s="63" t="n">
        <v>85</v>
      </c>
      <c r="G17" s="61" t="n">
        <v>113.1</v>
      </c>
      <c r="H17" s="62" t="n">
        <v>113.1</v>
      </c>
      <c r="I17" s="62" t="n">
        <v>94.9</v>
      </c>
      <c r="J17" s="63" t="n">
        <v>144.5</v>
      </c>
      <c r="K17" s="61" t="n">
        <v>118.1</v>
      </c>
      <c r="L17" s="62" t="n">
        <v>112.7</v>
      </c>
      <c r="M17" s="62" t="n">
        <v>119.8</v>
      </c>
      <c r="N17" s="63" t="n">
        <v>107.6</v>
      </c>
      <c r="O17" s="61" t="n">
        <v>94.8</v>
      </c>
      <c r="P17" s="62" t="n">
        <v>94.5</v>
      </c>
      <c r="Q17" s="62" t="n">
        <v>101</v>
      </c>
      <c r="R17" s="63" t="n">
        <v>99.7</v>
      </c>
      <c r="S17" s="61" t="n">
        <v>116.1</v>
      </c>
      <c r="T17" s="62" t="n">
        <v>124</v>
      </c>
      <c r="U17" s="62" t="n">
        <v>112.4</v>
      </c>
      <c r="V17" s="63" t="n">
        <v>132.5</v>
      </c>
      <c r="W17" s="61" t="n">
        <v>111.3</v>
      </c>
      <c r="X17" s="62" t="n">
        <v>99.9</v>
      </c>
      <c r="Y17" s="62" t="n">
        <v>113.3</v>
      </c>
      <c r="Z17" s="63" t="n">
        <v>94.4</v>
      </c>
      <c r="AA17" s="61" t="n">
        <v>98.6</v>
      </c>
      <c r="AB17" s="62" t="n">
        <v>108.6</v>
      </c>
      <c r="AC17" s="62" t="n">
        <v>102.5</v>
      </c>
      <c r="AD17" s="63" t="n">
        <v>109.7</v>
      </c>
      <c r="AE17" s="61" t="n">
        <v>111.4</v>
      </c>
      <c r="AF17" s="62" t="n">
        <v>110.7</v>
      </c>
      <c r="AG17" s="62" t="n">
        <v>116</v>
      </c>
      <c r="AH17" s="63" t="n">
        <v>119.7</v>
      </c>
      <c r="AI17" s="61" t="n">
        <v>116.4</v>
      </c>
      <c r="AJ17" s="62" t="n">
        <v>118.7</v>
      </c>
      <c r="AK17" s="62" t="n">
        <v>111.3</v>
      </c>
      <c r="AL17" s="63" t="n">
        <v>108.6</v>
      </c>
      <c r="AM17" s="61" t="n">
        <v>110.4</v>
      </c>
      <c r="AN17" s="62" t="n">
        <v>108.3</v>
      </c>
      <c r="AO17" s="62" t="n">
        <v>106.4</v>
      </c>
      <c r="AP17" s="63" t="n">
        <v>109.6</v>
      </c>
    </row>
    <row r="18" customFormat="false" ht="12.75" hidden="false" customHeight="false" outlineLevel="0" collapsed="false">
      <c r="B18" s="99"/>
      <c r="C18" s="100"/>
      <c r="D18" s="101"/>
      <c r="E18" s="101"/>
      <c r="F18" s="102"/>
      <c r="G18" s="100"/>
      <c r="H18" s="101"/>
      <c r="I18" s="101"/>
      <c r="J18" s="102"/>
      <c r="K18" s="100"/>
      <c r="L18" s="101"/>
      <c r="M18" s="101"/>
      <c r="N18" s="102"/>
      <c r="O18" s="100"/>
      <c r="P18" s="101"/>
      <c r="Q18" s="101"/>
      <c r="R18" s="102"/>
      <c r="S18" s="100"/>
      <c r="T18" s="101"/>
      <c r="U18" s="101"/>
      <c r="V18" s="102"/>
      <c r="W18" s="100"/>
      <c r="X18" s="101"/>
      <c r="Y18" s="101"/>
      <c r="Z18" s="102"/>
      <c r="AA18" s="100"/>
      <c r="AB18" s="101"/>
      <c r="AC18" s="101"/>
      <c r="AD18" s="102"/>
      <c r="AE18" s="100"/>
      <c r="AF18" s="101"/>
      <c r="AG18" s="101"/>
      <c r="AH18" s="102"/>
      <c r="AI18" s="100"/>
      <c r="AJ18" s="101"/>
      <c r="AK18" s="101"/>
      <c r="AL18" s="102"/>
      <c r="AM18" s="100"/>
      <c r="AN18" s="101"/>
      <c r="AO18" s="101"/>
      <c r="AP18" s="102"/>
    </row>
    <row r="19" customFormat="false" ht="12.75" hidden="false" customHeight="false" outlineLevel="0" collapsed="false">
      <c r="B19" s="95" t="s">
        <v>44</v>
      </c>
      <c r="C19" s="61" t="n">
        <v>130.7</v>
      </c>
      <c r="D19" s="62" t="n">
        <v>124.2</v>
      </c>
      <c r="E19" s="62" t="n">
        <v>146.3</v>
      </c>
      <c r="F19" s="63" t="n">
        <v>105.3</v>
      </c>
      <c r="G19" s="61" t="n">
        <v>117.9</v>
      </c>
      <c r="H19" s="62" t="n">
        <v>126.7</v>
      </c>
      <c r="I19" s="62" t="n">
        <v>107.2</v>
      </c>
      <c r="J19" s="63" t="n">
        <v>147</v>
      </c>
      <c r="K19" s="61" t="n">
        <v>123.4</v>
      </c>
      <c r="L19" s="62" t="n">
        <v>120.5</v>
      </c>
      <c r="M19" s="62" t="n">
        <v>123.3</v>
      </c>
      <c r="N19" s="63" t="n">
        <v>110.6</v>
      </c>
      <c r="O19" s="61" t="n">
        <v>105.6</v>
      </c>
      <c r="P19" s="62" t="n">
        <v>103.9</v>
      </c>
      <c r="Q19" s="62" t="n">
        <v>99.5</v>
      </c>
      <c r="R19" s="63" t="n">
        <v>95.9</v>
      </c>
      <c r="S19" s="61" t="n">
        <v>109.9</v>
      </c>
      <c r="T19" s="62" t="n">
        <v>110.7</v>
      </c>
      <c r="U19" s="62" t="n">
        <v>108.4</v>
      </c>
      <c r="V19" s="63" t="n">
        <v>125.2</v>
      </c>
      <c r="W19" s="61" t="n">
        <v>99.4</v>
      </c>
      <c r="X19" s="62" t="n">
        <v>94.7</v>
      </c>
      <c r="Y19" s="62" t="n">
        <v>103.2</v>
      </c>
      <c r="Z19" s="63" t="n">
        <v>86.7</v>
      </c>
      <c r="AA19" s="61" t="n">
        <v>94</v>
      </c>
      <c r="AB19" s="62" t="n">
        <v>104.8</v>
      </c>
      <c r="AC19" s="62" t="n">
        <v>102.1</v>
      </c>
      <c r="AD19" s="63" t="n">
        <v>108.8</v>
      </c>
      <c r="AE19" s="61" t="n">
        <v>110.9</v>
      </c>
      <c r="AF19" s="62" t="n">
        <v>103.8</v>
      </c>
      <c r="AG19" s="62" t="n">
        <v>110</v>
      </c>
      <c r="AH19" s="63" t="n">
        <v>113.9</v>
      </c>
      <c r="AI19" s="61" t="n">
        <v>112.3</v>
      </c>
      <c r="AJ19" s="62" t="n">
        <v>122.5</v>
      </c>
      <c r="AK19" s="62" t="n">
        <v>115.3</v>
      </c>
      <c r="AL19" s="63" t="n">
        <v>109.4</v>
      </c>
      <c r="AM19" s="61" t="n">
        <v>103.3</v>
      </c>
      <c r="AN19" s="62" t="n">
        <v>105.9</v>
      </c>
      <c r="AO19" s="62" t="n">
        <v>101.8</v>
      </c>
      <c r="AP19" s="63" t="n">
        <v>109.8</v>
      </c>
    </row>
    <row r="20" customFormat="false" ht="12.75" hidden="false" customHeight="false" outlineLevel="0" collapsed="false">
      <c r="B20" s="104"/>
      <c r="C20" s="100"/>
      <c r="D20" s="101"/>
      <c r="E20" s="101"/>
      <c r="F20" s="102"/>
      <c r="G20" s="100"/>
      <c r="H20" s="101"/>
      <c r="I20" s="101"/>
      <c r="J20" s="102"/>
      <c r="K20" s="100"/>
      <c r="L20" s="101"/>
      <c r="M20" s="101"/>
      <c r="N20" s="102"/>
      <c r="O20" s="100"/>
      <c r="P20" s="101"/>
      <c r="Q20" s="101"/>
      <c r="R20" s="102"/>
      <c r="S20" s="100"/>
      <c r="T20" s="101"/>
      <c r="U20" s="101"/>
      <c r="V20" s="102"/>
      <c r="W20" s="100"/>
      <c r="X20" s="101"/>
      <c r="Y20" s="101"/>
      <c r="Z20" s="102"/>
      <c r="AA20" s="100"/>
      <c r="AB20" s="101"/>
      <c r="AC20" s="101"/>
      <c r="AD20" s="102"/>
      <c r="AE20" s="100"/>
      <c r="AF20" s="101"/>
      <c r="AG20" s="101"/>
      <c r="AH20" s="102"/>
      <c r="AI20" s="100"/>
      <c r="AJ20" s="101"/>
      <c r="AK20" s="101"/>
      <c r="AL20" s="102"/>
      <c r="AM20" s="100"/>
      <c r="AN20" s="101"/>
      <c r="AO20" s="101"/>
      <c r="AP20" s="102"/>
    </row>
    <row r="21" customFormat="false" ht="13.5" hidden="false" customHeight="false" outlineLevel="0" collapsed="false">
      <c r="B21" s="105" t="s">
        <v>37</v>
      </c>
      <c r="C21" s="71" t="n">
        <v>111.9</v>
      </c>
      <c r="D21" s="72" t="n">
        <v>110.1</v>
      </c>
      <c r="E21" s="72" t="n">
        <v>109.6</v>
      </c>
      <c r="F21" s="73" t="n">
        <v>106.9</v>
      </c>
      <c r="G21" s="71" t="n">
        <v>107.8</v>
      </c>
      <c r="H21" s="72" t="n">
        <v>108.6</v>
      </c>
      <c r="I21" s="72" t="n">
        <v>108.2</v>
      </c>
      <c r="J21" s="73" t="n">
        <v>112.3</v>
      </c>
      <c r="K21" s="71" t="n">
        <v>108.4</v>
      </c>
      <c r="L21" s="72" t="n">
        <v>107.4</v>
      </c>
      <c r="M21" s="72" t="n">
        <v>107.5</v>
      </c>
      <c r="N21" s="73" t="n">
        <v>103.7</v>
      </c>
      <c r="O21" s="71" t="n">
        <v>105.1</v>
      </c>
      <c r="P21" s="72" t="n">
        <v>105.8</v>
      </c>
      <c r="Q21" s="72" t="n">
        <v>104.2</v>
      </c>
      <c r="R21" s="73" t="n">
        <v>105.9</v>
      </c>
      <c r="S21" s="71" t="n">
        <v>105.2</v>
      </c>
      <c r="T21" s="72" t="n">
        <v>102.7</v>
      </c>
      <c r="U21" s="72" t="n">
        <v>102.2</v>
      </c>
      <c r="V21" s="73" t="n">
        <v>101.8</v>
      </c>
      <c r="W21" s="71" t="n">
        <v>99.3</v>
      </c>
      <c r="X21" s="72" t="n">
        <v>99.2</v>
      </c>
      <c r="Y21" s="72" t="n">
        <v>99</v>
      </c>
      <c r="Z21" s="73" t="n">
        <v>97.4</v>
      </c>
      <c r="AA21" s="71" t="n">
        <v>99.2</v>
      </c>
      <c r="AB21" s="72" t="n">
        <v>100.6</v>
      </c>
      <c r="AC21" s="72" t="n">
        <v>101.4</v>
      </c>
      <c r="AD21" s="73" t="n">
        <v>102</v>
      </c>
      <c r="AE21" s="71" t="n">
        <v>102.8</v>
      </c>
      <c r="AF21" s="72" t="n">
        <v>102.1</v>
      </c>
      <c r="AG21" s="72" t="n">
        <v>102.5</v>
      </c>
      <c r="AH21" s="73" t="n">
        <v>103.7</v>
      </c>
      <c r="AI21" s="71" t="n">
        <v>106.3</v>
      </c>
      <c r="AJ21" s="72" t="n">
        <v>107.1</v>
      </c>
      <c r="AK21" s="72" t="n">
        <v>106.3</v>
      </c>
      <c r="AL21" s="73" t="n">
        <v>104.1</v>
      </c>
      <c r="AM21" s="71" t="n">
        <v>101.1</v>
      </c>
      <c r="AN21" s="72" t="n">
        <v>100.6</v>
      </c>
      <c r="AO21" s="72" t="n">
        <v>101.7</v>
      </c>
      <c r="AP21" s="73" t="n">
        <v>104.3</v>
      </c>
      <c r="AQ21" s="106"/>
    </row>
    <row r="22" customFormat="false" ht="12.75" hidden="false" customHeight="false" outlineLevel="0" collapsed="false">
      <c r="B22" s="107"/>
      <c r="C22" s="108"/>
      <c r="D22" s="108"/>
      <c r="E22" s="108"/>
      <c r="F22" s="109"/>
      <c r="G22" s="108"/>
      <c r="H22" s="108"/>
      <c r="I22" s="108"/>
      <c r="J22" s="109"/>
      <c r="K22" s="108"/>
      <c r="L22" s="108"/>
      <c r="M22" s="108"/>
      <c r="N22" s="109"/>
      <c r="O22" s="108"/>
      <c r="P22" s="108"/>
      <c r="Q22" s="108"/>
      <c r="R22" s="109"/>
      <c r="S22" s="108"/>
      <c r="T22" s="108"/>
      <c r="U22" s="108"/>
      <c r="V22" s="109"/>
      <c r="W22" s="108"/>
      <c r="X22" s="108"/>
      <c r="Y22" s="108"/>
      <c r="Z22" s="109"/>
      <c r="AA22" s="108"/>
      <c r="AB22" s="108"/>
      <c r="AC22" s="108"/>
      <c r="AD22" s="109"/>
      <c r="AE22" s="108"/>
      <c r="AF22" s="108"/>
      <c r="AG22" s="108"/>
      <c r="AH22" s="109"/>
      <c r="AI22" s="108"/>
      <c r="AJ22" s="108"/>
      <c r="AK22" s="108"/>
      <c r="AL22" s="109"/>
      <c r="AM22" s="108"/>
      <c r="AN22" s="108"/>
      <c r="AO22" s="108"/>
      <c r="AP22" s="109"/>
    </row>
    <row r="23" customFormat="false" ht="12.75" hidden="false" customHeight="false" outlineLevel="0" collapsed="false">
      <c r="B23" s="95" t="s">
        <v>28</v>
      </c>
      <c r="C23" s="61" t="n">
        <v>107.8</v>
      </c>
      <c r="D23" s="62" t="n">
        <v>108.5</v>
      </c>
      <c r="E23" s="62" t="n">
        <v>106.8</v>
      </c>
      <c r="F23" s="63" t="n">
        <v>102.2</v>
      </c>
      <c r="G23" s="61" t="n">
        <v>106.3</v>
      </c>
      <c r="H23" s="62" t="n">
        <v>105.7</v>
      </c>
      <c r="I23" s="62" t="n">
        <v>105.2</v>
      </c>
      <c r="J23" s="63" t="n">
        <v>111.4</v>
      </c>
      <c r="K23" s="61" t="n">
        <v>106.6</v>
      </c>
      <c r="L23" s="62" t="n">
        <v>105.2</v>
      </c>
      <c r="M23" s="62" t="n">
        <v>105.6</v>
      </c>
      <c r="N23" s="63" t="n">
        <v>102.7</v>
      </c>
      <c r="O23" s="61" t="n">
        <v>102.2</v>
      </c>
      <c r="P23" s="62" t="n">
        <v>103.7</v>
      </c>
      <c r="Q23" s="62" t="n">
        <v>104.7</v>
      </c>
      <c r="R23" s="63" t="n">
        <v>107.1</v>
      </c>
      <c r="S23" s="61" t="n">
        <v>106.2</v>
      </c>
      <c r="T23" s="62" t="n">
        <v>105.4</v>
      </c>
      <c r="U23" s="62" t="n">
        <v>103.1</v>
      </c>
      <c r="V23" s="63" t="n">
        <v>102.4</v>
      </c>
      <c r="W23" s="61" t="n">
        <v>102.3</v>
      </c>
      <c r="X23" s="62" t="n">
        <v>100.8</v>
      </c>
      <c r="Y23" s="62" t="n">
        <v>101.7</v>
      </c>
      <c r="Z23" s="63" t="n">
        <v>100.3</v>
      </c>
      <c r="AA23" s="61" t="n">
        <v>100.3</v>
      </c>
      <c r="AB23" s="62" t="n">
        <v>101.4</v>
      </c>
      <c r="AC23" s="62" t="n">
        <v>101.6</v>
      </c>
      <c r="AD23" s="63" t="n">
        <v>102.1</v>
      </c>
      <c r="AE23" s="61" t="n">
        <v>102.6</v>
      </c>
      <c r="AF23" s="62" t="n">
        <v>103.9</v>
      </c>
      <c r="AG23" s="62" t="n">
        <v>104.2</v>
      </c>
      <c r="AH23" s="63" t="n">
        <v>105.1</v>
      </c>
      <c r="AI23" s="61" t="n">
        <v>106.5</v>
      </c>
      <c r="AJ23" s="62" t="n">
        <v>106</v>
      </c>
      <c r="AK23" s="62" t="n">
        <v>104.8</v>
      </c>
      <c r="AL23" s="63" t="n">
        <v>103.9</v>
      </c>
      <c r="AM23" s="61" t="n">
        <v>103.2</v>
      </c>
      <c r="AN23" s="62" t="n">
        <v>101.8</v>
      </c>
      <c r="AO23" s="62" t="n">
        <v>103.3</v>
      </c>
      <c r="AP23" s="63" t="n">
        <v>104.1</v>
      </c>
    </row>
    <row r="24" customFormat="false" ht="13.5" hidden="false" customHeight="false" outlineLevel="0" collapsed="false">
      <c r="B24" s="105"/>
      <c r="C24" s="71"/>
      <c r="D24" s="72"/>
      <c r="E24" s="72"/>
      <c r="F24" s="73"/>
      <c r="G24" s="71"/>
      <c r="H24" s="72"/>
      <c r="I24" s="72"/>
      <c r="J24" s="73"/>
      <c r="K24" s="71"/>
      <c r="L24" s="72"/>
      <c r="M24" s="72"/>
      <c r="N24" s="73"/>
      <c r="O24" s="71"/>
      <c r="P24" s="72"/>
      <c r="Q24" s="72"/>
      <c r="R24" s="73"/>
      <c r="S24" s="71"/>
      <c r="T24" s="72"/>
      <c r="U24" s="72"/>
      <c r="V24" s="73"/>
      <c r="W24" s="71"/>
      <c r="X24" s="72"/>
      <c r="Y24" s="72"/>
      <c r="Z24" s="73"/>
      <c r="AA24" s="71"/>
      <c r="AB24" s="72"/>
      <c r="AC24" s="72"/>
      <c r="AD24" s="73"/>
      <c r="AE24" s="71"/>
      <c r="AF24" s="72"/>
      <c r="AG24" s="72"/>
      <c r="AH24" s="73"/>
      <c r="AI24" s="71"/>
      <c r="AJ24" s="72"/>
      <c r="AK24" s="72"/>
      <c r="AL24" s="73"/>
      <c r="AM24" s="71"/>
      <c r="AN24" s="72"/>
      <c r="AO24" s="72"/>
      <c r="AP24" s="73"/>
    </row>
    <row r="25" customFormat="false" ht="12.75" hidden="false" customHeight="false" outlineLevel="0" collapsed="false">
      <c r="B25" s="110"/>
      <c r="C25" s="61"/>
      <c r="D25" s="108"/>
      <c r="E25" s="108"/>
      <c r="F25" s="63"/>
      <c r="G25" s="61"/>
      <c r="H25" s="108"/>
      <c r="I25" s="108"/>
      <c r="J25" s="63"/>
      <c r="K25" s="61"/>
      <c r="L25" s="108"/>
      <c r="M25" s="108"/>
      <c r="N25" s="63"/>
      <c r="O25" s="61"/>
      <c r="P25" s="108"/>
      <c r="Q25" s="108"/>
      <c r="R25" s="63"/>
      <c r="S25" s="61"/>
      <c r="T25" s="108"/>
      <c r="U25" s="108"/>
      <c r="V25" s="63"/>
      <c r="W25" s="61"/>
      <c r="X25" s="108"/>
      <c r="Y25" s="108"/>
      <c r="Z25" s="63"/>
      <c r="AA25" s="61"/>
      <c r="AB25" s="108"/>
      <c r="AC25" s="108"/>
      <c r="AD25" s="63"/>
      <c r="AE25" s="61"/>
      <c r="AF25" s="108"/>
      <c r="AG25" s="108"/>
      <c r="AH25" s="63"/>
      <c r="AI25" s="61"/>
      <c r="AJ25" s="108"/>
      <c r="AK25" s="108"/>
      <c r="AL25" s="63"/>
      <c r="AM25" s="61"/>
      <c r="AN25" s="108"/>
      <c r="AO25" s="108"/>
      <c r="AP25" s="63"/>
    </row>
    <row r="26" customFormat="false" ht="12.75" hidden="false" customHeight="false" outlineLevel="0" collapsed="false">
      <c r="B26" s="95" t="s">
        <v>29</v>
      </c>
      <c r="C26" s="61" t="n">
        <v>107</v>
      </c>
      <c r="D26" s="62" t="n">
        <v>107.8</v>
      </c>
      <c r="E26" s="62" t="n">
        <v>106.5</v>
      </c>
      <c r="F26" s="63" t="n">
        <v>101.6</v>
      </c>
      <c r="G26" s="61" t="n">
        <v>105.7</v>
      </c>
      <c r="H26" s="62" t="n">
        <v>104.8</v>
      </c>
      <c r="I26" s="62" t="n">
        <v>104.4</v>
      </c>
      <c r="J26" s="63" t="n">
        <v>110.9</v>
      </c>
      <c r="K26" s="61" t="n">
        <v>105.9</v>
      </c>
      <c r="L26" s="62" t="n">
        <v>104.8</v>
      </c>
      <c r="M26" s="62" t="n">
        <v>105.3</v>
      </c>
      <c r="N26" s="63" t="n">
        <v>102.2</v>
      </c>
      <c r="O26" s="61" t="n">
        <v>102.1</v>
      </c>
      <c r="P26" s="62" t="n">
        <v>103.5</v>
      </c>
      <c r="Q26" s="62" t="n">
        <v>104.3</v>
      </c>
      <c r="R26" s="63" t="n">
        <v>106.7</v>
      </c>
      <c r="S26" s="61" t="n">
        <v>105.8</v>
      </c>
      <c r="T26" s="62" t="n">
        <v>105.7</v>
      </c>
      <c r="U26" s="62" t="n">
        <v>103.1</v>
      </c>
      <c r="V26" s="63" t="n">
        <v>102.4</v>
      </c>
      <c r="W26" s="61" t="n">
        <v>102.2</v>
      </c>
      <c r="X26" s="62" t="n">
        <v>100.2</v>
      </c>
      <c r="Y26" s="62" t="n">
        <v>101.9</v>
      </c>
      <c r="Z26" s="63" t="n">
        <v>100.9</v>
      </c>
      <c r="AA26" s="61" t="n">
        <v>100.9</v>
      </c>
      <c r="AB26" s="62" t="n">
        <v>101.9</v>
      </c>
      <c r="AC26" s="62" t="n">
        <v>101</v>
      </c>
      <c r="AD26" s="63" t="n">
        <v>101.6</v>
      </c>
      <c r="AE26" s="61" t="n">
        <v>102.1</v>
      </c>
      <c r="AF26" s="62" t="n">
        <v>102.8</v>
      </c>
      <c r="AG26" s="62" t="n">
        <v>104.5</v>
      </c>
      <c r="AH26" s="63" t="n">
        <v>105</v>
      </c>
      <c r="AI26" s="61" t="n">
        <v>106.1</v>
      </c>
      <c r="AJ26" s="62" t="n">
        <v>105.8</v>
      </c>
      <c r="AK26" s="62" t="n">
        <v>104.5</v>
      </c>
      <c r="AL26" s="63" t="n">
        <v>103.9</v>
      </c>
      <c r="AM26" s="61" t="n">
        <v>102.8</v>
      </c>
      <c r="AN26" s="62" t="n">
        <v>103.1</v>
      </c>
      <c r="AO26" s="62" t="n">
        <v>103.1</v>
      </c>
      <c r="AP26" s="63" t="n">
        <v>103.5</v>
      </c>
    </row>
    <row r="27" customFormat="false" ht="13.5" hidden="false" customHeight="false" outlineLevel="0" collapsed="false">
      <c r="B27" s="105"/>
      <c r="C27" s="71"/>
      <c r="D27" s="72"/>
      <c r="E27" s="72"/>
      <c r="F27" s="73"/>
      <c r="G27" s="71"/>
      <c r="H27" s="72"/>
      <c r="I27" s="72"/>
      <c r="J27" s="73"/>
      <c r="K27" s="71"/>
      <c r="L27" s="72"/>
      <c r="M27" s="72"/>
      <c r="N27" s="73"/>
      <c r="O27" s="71"/>
      <c r="P27" s="72"/>
      <c r="Q27" s="72"/>
      <c r="R27" s="73"/>
      <c r="S27" s="71"/>
      <c r="T27" s="72"/>
      <c r="U27" s="72"/>
      <c r="V27" s="73"/>
      <c r="W27" s="71"/>
      <c r="X27" s="72"/>
      <c r="Y27" s="72"/>
      <c r="Z27" s="73"/>
      <c r="AA27" s="71"/>
      <c r="AB27" s="72"/>
      <c r="AC27" s="72"/>
      <c r="AD27" s="73"/>
      <c r="AE27" s="71"/>
      <c r="AF27" s="72"/>
      <c r="AG27" s="72"/>
      <c r="AH27" s="73"/>
      <c r="AI27" s="71"/>
      <c r="AJ27" s="72"/>
      <c r="AK27" s="72"/>
      <c r="AL27" s="73"/>
      <c r="AM27" s="71"/>
      <c r="AN27" s="72"/>
      <c r="AO27" s="72"/>
      <c r="AP27" s="73"/>
    </row>
    <row r="28" customFormat="false" ht="12.75" hidden="false" customHeight="false" outlineLevel="0" collapsed="false">
      <c r="B28" s="110"/>
      <c r="C28" s="111"/>
      <c r="D28" s="112"/>
      <c r="E28" s="112"/>
      <c r="F28" s="113"/>
      <c r="G28" s="111"/>
      <c r="H28" s="112"/>
      <c r="I28" s="112"/>
      <c r="J28" s="113"/>
      <c r="K28" s="111"/>
      <c r="L28" s="112"/>
      <c r="M28" s="112"/>
      <c r="N28" s="113"/>
      <c r="O28" s="111"/>
      <c r="P28" s="112"/>
      <c r="Q28" s="112"/>
      <c r="R28" s="113"/>
      <c r="S28" s="111"/>
      <c r="T28" s="112"/>
      <c r="U28" s="112"/>
      <c r="V28" s="113"/>
      <c r="W28" s="111"/>
      <c r="X28" s="112"/>
      <c r="Y28" s="112"/>
      <c r="Z28" s="113"/>
      <c r="AA28" s="111"/>
      <c r="AB28" s="112"/>
      <c r="AC28" s="112"/>
      <c r="AD28" s="113"/>
      <c r="AE28" s="111"/>
      <c r="AF28" s="112"/>
      <c r="AG28" s="112"/>
      <c r="AH28" s="113"/>
      <c r="AI28" s="111"/>
      <c r="AJ28" s="112"/>
      <c r="AK28" s="112"/>
      <c r="AL28" s="113"/>
      <c r="AM28" s="111"/>
      <c r="AN28" s="112"/>
      <c r="AO28" s="112"/>
      <c r="AP28" s="113"/>
    </row>
    <row r="29" customFormat="false" ht="12.75" hidden="false" customHeight="false" outlineLevel="0" collapsed="false">
      <c r="B29" s="95" t="s">
        <v>30</v>
      </c>
      <c r="C29" s="61" t="n">
        <v>108.9</v>
      </c>
      <c r="D29" s="62" t="n">
        <v>107.6</v>
      </c>
      <c r="E29" s="62" t="n">
        <v>108.4</v>
      </c>
      <c r="F29" s="63" t="n">
        <v>106.5</v>
      </c>
      <c r="G29" s="61" t="n">
        <v>108.2</v>
      </c>
      <c r="H29" s="62" t="n">
        <v>109.7</v>
      </c>
      <c r="I29" s="62" t="n">
        <v>109.4</v>
      </c>
      <c r="J29" s="63" t="n">
        <v>110.4</v>
      </c>
      <c r="K29" s="61" t="n">
        <v>108.9</v>
      </c>
      <c r="L29" s="62" t="n">
        <v>104.2</v>
      </c>
      <c r="M29" s="62" t="n">
        <v>101.7</v>
      </c>
      <c r="N29" s="63" t="n">
        <v>98.8</v>
      </c>
      <c r="O29" s="61" t="n">
        <v>97.3</v>
      </c>
      <c r="P29" s="62" t="n">
        <v>101.4</v>
      </c>
      <c r="Q29" s="62" t="n">
        <v>104.3</v>
      </c>
      <c r="R29" s="63" t="n">
        <v>108.7</v>
      </c>
      <c r="S29" s="61" t="n">
        <v>109.3</v>
      </c>
      <c r="T29" s="62" t="n">
        <v>108.7</v>
      </c>
      <c r="U29" s="62" t="n">
        <v>105.9</v>
      </c>
      <c r="V29" s="63" t="n">
        <v>103.3</v>
      </c>
      <c r="W29" s="61" t="n">
        <v>102.1</v>
      </c>
      <c r="X29" s="62" t="n">
        <v>99.4</v>
      </c>
      <c r="Y29" s="62" t="n">
        <v>99</v>
      </c>
      <c r="Z29" s="63" t="n">
        <v>97.1</v>
      </c>
      <c r="AA29" s="61" t="n">
        <v>97.9</v>
      </c>
      <c r="AB29" s="62" t="n">
        <v>98</v>
      </c>
      <c r="AC29" s="62" t="n">
        <v>100.3</v>
      </c>
      <c r="AD29" s="63" t="n">
        <v>102.4</v>
      </c>
      <c r="AE29" s="61" t="n">
        <v>103.9</v>
      </c>
      <c r="AF29" s="62" t="n">
        <v>107.6</v>
      </c>
      <c r="AG29" s="62" t="n">
        <v>108.6</v>
      </c>
      <c r="AH29" s="63" t="n">
        <v>111.9</v>
      </c>
      <c r="AI29" s="61" t="n">
        <v>113.7</v>
      </c>
      <c r="AJ29" s="62" t="n">
        <v>112.7</v>
      </c>
      <c r="AK29" s="62" t="n">
        <v>110.8</v>
      </c>
      <c r="AL29" s="63" t="n">
        <v>106.8</v>
      </c>
      <c r="AM29" s="61" t="n">
        <v>104.3</v>
      </c>
      <c r="AN29" s="62" t="n">
        <v>103.1</v>
      </c>
      <c r="AO29" s="62" t="n">
        <v>103.4</v>
      </c>
      <c r="AP29" s="63" t="n">
        <v>106</v>
      </c>
    </row>
    <row r="30" customFormat="false" ht="12.75" hidden="false" customHeight="false" outlineLevel="0" collapsed="false">
      <c r="B30" s="104"/>
      <c r="C30" s="61"/>
      <c r="D30" s="62"/>
      <c r="E30" s="62"/>
      <c r="F30" s="63"/>
      <c r="G30" s="61"/>
      <c r="H30" s="62"/>
      <c r="I30" s="62"/>
      <c r="J30" s="63"/>
      <c r="K30" s="61"/>
      <c r="L30" s="62"/>
      <c r="M30" s="62"/>
      <c r="N30" s="63"/>
      <c r="O30" s="61"/>
      <c r="P30" s="62"/>
      <c r="Q30" s="62"/>
      <c r="R30" s="63"/>
      <c r="S30" s="61"/>
      <c r="T30" s="62"/>
      <c r="U30" s="62"/>
      <c r="V30" s="63"/>
      <c r="W30" s="61"/>
      <c r="X30" s="62"/>
      <c r="Y30" s="62"/>
      <c r="Z30" s="63"/>
      <c r="AA30" s="61"/>
      <c r="AB30" s="62"/>
      <c r="AC30" s="62"/>
      <c r="AD30" s="63"/>
      <c r="AE30" s="61"/>
      <c r="AF30" s="62"/>
      <c r="AG30" s="62"/>
      <c r="AH30" s="63"/>
      <c r="AI30" s="61"/>
      <c r="AJ30" s="62"/>
      <c r="AK30" s="62"/>
      <c r="AL30" s="63"/>
      <c r="AM30" s="61"/>
      <c r="AN30" s="62"/>
      <c r="AO30" s="62"/>
      <c r="AP30" s="63"/>
    </row>
    <row r="31" customFormat="false" ht="12.75" hidden="false" customHeight="false" outlineLevel="0" collapsed="false">
      <c r="B31" s="95" t="s">
        <v>31</v>
      </c>
      <c r="C31" s="61" t="n">
        <v>97.4</v>
      </c>
      <c r="D31" s="62" t="n">
        <v>101.8</v>
      </c>
      <c r="E31" s="62" t="n">
        <v>104.9</v>
      </c>
      <c r="F31" s="63" t="n">
        <v>105.7</v>
      </c>
      <c r="G31" s="61" t="n">
        <v>105.7</v>
      </c>
      <c r="H31" s="62" t="n">
        <v>106.4</v>
      </c>
      <c r="I31" s="62" t="n">
        <v>106.2</v>
      </c>
      <c r="J31" s="63" t="n">
        <v>124.3</v>
      </c>
      <c r="K31" s="61" t="n">
        <v>120.7</v>
      </c>
      <c r="L31" s="62" t="n">
        <v>114.7</v>
      </c>
      <c r="M31" s="62" t="n">
        <v>113.8</v>
      </c>
      <c r="N31" s="63" t="n">
        <v>96.3</v>
      </c>
      <c r="O31" s="61" t="n">
        <v>99.6</v>
      </c>
      <c r="P31" s="62" t="n">
        <v>103.9</v>
      </c>
      <c r="Q31" s="62" t="n">
        <v>104</v>
      </c>
      <c r="R31" s="63" t="n">
        <v>103.1</v>
      </c>
      <c r="S31" s="61" t="n">
        <v>101.8</v>
      </c>
      <c r="T31" s="62" t="n">
        <v>100</v>
      </c>
      <c r="U31" s="62" t="n">
        <v>97.9</v>
      </c>
      <c r="V31" s="63" t="n">
        <v>98.4</v>
      </c>
      <c r="W31" s="61" t="n">
        <v>95.8</v>
      </c>
      <c r="X31" s="62" t="n">
        <v>92.8</v>
      </c>
      <c r="Y31" s="62" t="n">
        <v>91.2</v>
      </c>
      <c r="Z31" s="63" t="n">
        <v>90.2</v>
      </c>
      <c r="AA31" s="61" t="n">
        <v>90.7</v>
      </c>
      <c r="AB31" s="62" t="n">
        <v>90.2</v>
      </c>
      <c r="AC31" s="62" t="n">
        <v>92</v>
      </c>
      <c r="AD31" s="63" t="n">
        <v>91.3</v>
      </c>
      <c r="AE31" s="61" t="n">
        <v>92.4</v>
      </c>
      <c r="AF31" s="62" t="n">
        <v>96.7</v>
      </c>
      <c r="AG31" s="62" t="n">
        <v>98.6</v>
      </c>
      <c r="AH31" s="63" t="n">
        <v>101</v>
      </c>
      <c r="AI31" s="61" t="n">
        <v>101.8</v>
      </c>
      <c r="AJ31" s="62" t="n">
        <v>101.5</v>
      </c>
      <c r="AK31" s="62" t="n">
        <v>102.4</v>
      </c>
      <c r="AL31" s="63" t="n">
        <v>104.9</v>
      </c>
      <c r="AM31" s="61" t="n">
        <v>107.1</v>
      </c>
      <c r="AN31" s="62" t="n">
        <v>108.3</v>
      </c>
      <c r="AO31" s="62" t="n">
        <v>107</v>
      </c>
      <c r="AP31" s="63" t="n">
        <v>103.9</v>
      </c>
    </row>
    <row r="32" customFormat="false" ht="12.75" hidden="false" customHeight="false" outlineLevel="0" collapsed="false">
      <c r="B32" s="103"/>
      <c r="C32" s="61"/>
      <c r="D32" s="62"/>
      <c r="E32" s="62"/>
      <c r="F32" s="63"/>
      <c r="G32" s="61"/>
      <c r="H32" s="62"/>
      <c r="I32" s="62"/>
      <c r="J32" s="63"/>
      <c r="K32" s="61"/>
      <c r="L32" s="62"/>
      <c r="M32" s="62"/>
      <c r="N32" s="63"/>
      <c r="O32" s="61"/>
      <c r="P32" s="62"/>
      <c r="Q32" s="62"/>
      <c r="R32" s="63"/>
      <c r="S32" s="61"/>
      <c r="T32" s="62"/>
      <c r="U32" s="62"/>
      <c r="V32" s="63"/>
      <c r="W32" s="61"/>
      <c r="X32" s="62"/>
      <c r="Y32" s="62"/>
      <c r="Z32" s="63"/>
      <c r="AA32" s="61"/>
      <c r="AB32" s="62"/>
      <c r="AC32" s="62"/>
      <c r="AD32" s="63"/>
      <c r="AE32" s="61"/>
      <c r="AF32" s="62"/>
      <c r="AG32" s="62"/>
      <c r="AH32" s="63"/>
      <c r="AI32" s="61"/>
      <c r="AJ32" s="62"/>
      <c r="AK32" s="62"/>
      <c r="AL32" s="63"/>
      <c r="AM32" s="61"/>
      <c r="AN32" s="62"/>
      <c r="AO32" s="62"/>
      <c r="AP32" s="63"/>
    </row>
    <row r="33" customFormat="false" ht="12.75" hidden="false" customHeight="false" outlineLevel="0" collapsed="false">
      <c r="B33" s="95" t="s">
        <v>33</v>
      </c>
      <c r="C33" s="61" t="n">
        <v>110.5</v>
      </c>
      <c r="D33" s="62" t="n">
        <v>109.2</v>
      </c>
      <c r="E33" s="62" t="n">
        <v>107.4</v>
      </c>
      <c r="F33" s="63" t="n">
        <v>100.6</v>
      </c>
      <c r="G33" s="61" t="n">
        <v>103.1</v>
      </c>
      <c r="H33" s="62" t="n">
        <v>104.8</v>
      </c>
      <c r="I33" s="62" t="n">
        <v>105.7</v>
      </c>
      <c r="J33" s="63" t="n">
        <v>106.9</v>
      </c>
      <c r="K33" s="61" t="n">
        <v>106.2</v>
      </c>
      <c r="L33" s="62" t="n">
        <v>106.2</v>
      </c>
      <c r="M33" s="62" t="n">
        <v>106.6</v>
      </c>
      <c r="N33" s="63" t="n">
        <v>105.4</v>
      </c>
      <c r="O33" s="61" t="n">
        <v>106.2</v>
      </c>
      <c r="P33" s="62" t="n">
        <v>106.4</v>
      </c>
      <c r="Q33" s="62" t="n">
        <v>106.3</v>
      </c>
      <c r="R33" s="63" t="n">
        <v>107.1</v>
      </c>
      <c r="S33" s="61" t="n">
        <v>106.1</v>
      </c>
      <c r="T33" s="62" t="n">
        <v>105.4</v>
      </c>
      <c r="U33" s="62" t="n">
        <v>103.9</v>
      </c>
      <c r="V33" s="63" t="n">
        <v>103</v>
      </c>
      <c r="W33" s="61" t="n">
        <v>102.6</v>
      </c>
      <c r="X33" s="62" t="n">
        <v>101.6</v>
      </c>
      <c r="Y33" s="62" t="n">
        <v>102.7</v>
      </c>
      <c r="Z33" s="63" t="n">
        <v>103</v>
      </c>
      <c r="AA33" s="61" t="n">
        <v>103.4</v>
      </c>
      <c r="AB33" s="62" t="n">
        <v>103.7</v>
      </c>
      <c r="AC33" s="62" t="n">
        <v>103</v>
      </c>
      <c r="AD33" s="63" t="n">
        <v>102.5</v>
      </c>
      <c r="AE33" s="61" t="n">
        <v>102</v>
      </c>
      <c r="AF33" s="62" t="n">
        <v>102.4</v>
      </c>
      <c r="AG33" s="62" t="n">
        <v>103</v>
      </c>
      <c r="AH33" s="63" t="n">
        <v>103</v>
      </c>
      <c r="AI33" s="61" t="n">
        <v>104</v>
      </c>
      <c r="AJ33" s="62" t="n">
        <v>103.6</v>
      </c>
      <c r="AK33" s="62" t="n">
        <v>103.1</v>
      </c>
      <c r="AL33" s="63" t="n">
        <v>103.6</v>
      </c>
      <c r="AM33" s="61" t="n">
        <v>102.9</v>
      </c>
      <c r="AN33" s="62" t="n">
        <v>103.2</v>
      </c>
      <c r="AO33" s="62" t="n">
        <v>103.5</v>
      </c>
      <c r="AP33" s="63" t="n">
        <v>102.8</v>
      </c>
    </row>
    <row r="34" customFormat="false" ht="12.75" hidden="false" customHeight="false" outlineLevel="0" collapsed="false">
      <c r="B34" s="103"/>
      <c r="C34" s="100"/>
      <c r="D34" s="101"/>
      <c r="E34" s="101"/>
      <c r="F34" s="102"/>
      <c r="G34" s="100"/>
      <c r="H34" s="101"/>
      <c r="I34" s="101"/>
      <c r="J34" s="102"/>
      <c r="K34" s="100"/>
      <c r="L34" s="101"/>
      <c r="M34" s="101"/>
      <c r="N34" s="102"/>
      <c r="O34" s="100"/>
      <c r="P34" s="101"/>
      <c r="Q34" s="101"/>
      <c r="R34" s="102"/>
      <c r="S34" s="100"/>
      <c r="T34" s="101"/>
      <c r="U34" s="101"/>
      <c r="V34" s="102"/>
      <c r="W34" s="100"/>
      <c r="X34" s="101"/>
      <c r="Y34" s="101"/>
      <c r="Z34" s="102"/>
      <c r="AA34" s="100"/>
      <c r="AB34" s="101"/>
      <c r="AC34" s="101"/>
      <c r="AD34" s="102"/>
      <c r="AE34" s="100"/>
      <c r="AF34" s="101"/>
      <c r="AG34" s="101"/>
      <c r="AH34" s="102"/>
      <c r="AI34" s="100"/>
      <c r="AJ34" s="101"/>
      <c r="AK34" s="101"/>
      <c r="AL34" s="102"/>
      <c r="AM34" s="100"/>
      <c r="AN34" s="101"/>
      <c r="AO34" s="101"/>
      <c r="AP34" s="102"/>
    </row>
    <row r="35" customFormat="false" ht="12.75" hidden="false" customHeight="false" outlineLevel="0" collapsed="false">
      <c r="B35" s="95" t="s">
        <v>34</v>
      </c>
      <c r="C35" s="61" t="n">
        <v>112.4</v>
      </c>
      <c r="D35" s="62" t="n">
        <v>108.5</v>
      </c>
      <c r="E35" s="62" t="n">
        <v>100.9</v>
      </c>
      <c r="F35" s="63" t="n">
        <v>105.8</v>
      </c>
      <c r="G35" s="61" t="n">
        <v>105.3</v>
      </c>
      <c r="H35" s="62" t="n">
        <v>104.5</v>
      </c>
      <c r="I35" s="62" t="n">
        <v>108.6</v>
      </c>
      <c r="J35" s="63" t="n">
        <v>108.8</v>
      </c>
      <c r="K35" s="61" t="n">
        <v>104.9</v>
      </c>
      <c r="L35" s="62" t="n">
        <v>106.8</v>
      </c>
      <c r="M35" s="62" t="n">
        <v>108.9</v>
      </c>
      <c r="N35" s="63" t="n">
        <v>103.4</v>
      </c>
      <c r="O35" s="61" t="n">
        <v>104.9</v>
      </c>
      <c r="P35" s="62" t="n">
        <v>107.7</v>
      </c>
      <c r="Q35" s="62" t="n">
        <v>104.8</v>
      </c>
      <c r="R35" s="63" t="n">
        <v>109</v>
      </c>
      <c r="S35" s="61" t="n">
        <v>109.6</v>
      </c>
      <c r="T35" s="62" t="n">
        <v>103.8</v>
      </c>
      <c r="U35" s="62" t="n">
        <v>105.7</v>
      </c>
      <c r="V35" s="63" t="n">
        <v>98.9</v>
      </c>
      <c r="W35" s="61" t="n">
        <v>101.1</v>
      </c>
      <c r="X35" s="62" t="n">
        <v>102.6</v>
      </c>
      <c r="Y35" s="62" t="n">
        <v>103.4</v>
      </c>
      <c r="Z35" s="63" t="n">
        <v>106.2</v>
      </c>
      <c r="AA35" s="61" t="n">
        <v>106</v>
      </c>
      <c r="AB35" s="62" t="n">
        <v>102.7</v>
      </c>
      <c r="AC35" s="62" t="n">
        <v>103.5</v>
      </c>
      <c r="AD35" s="63" t="n">
        <v>104.2</v>
      </c>
      <c r="AE35" s="61" t="n">
        <v>98.3</v>
      </c>
      <c r="AF35" s="62" t="n">
        <v>102.8</v>
      </c>
      <c r="AG35" s="62" t="n">
        <v>99.9</v>
      </c>
      <c r="AH35" s="63" t="n">
        <v>101.1</v>
      </c>
      <c r="AI35" s="61" t="n">
        <v>107.3</v>
      </c>
      <c r="AJ35" s="62" t="n">
        <v>106.1</v>
      </c>
      <c r="AK35" s="62" t="n">
        <v>104.2</v>
      </c>
      <c r="AL35" s="63" t="n">
        <v>101.7</v>
      </c>
      <c r="AM35" s="61" t="n">
        <v>101.9</v>
      </c>
      <c r="AN35" s="62" t="n">
        <v>101.7</v>
      </c>
      <c r="AO35" s="62" t="n">
        <v>104.2</v>
      </c>
      <c r="AP35" s="63" t="n">
        <v>105.4</v>
      </c>
    </row>
    <row r="36" customFormat="false" ht="12.75" hidden="false" customHeight="false" outlineLevel="0" collapsed="false">
      <c r="B36" s="103"/>
      <c r="C36" s="100"/>
      <c r="D36" s="101"/>
      <c r="E36" s="101"/>
      <c r="F36" s="102"/>
      <c r="G36" s="100"/>
      <c r="H36" s="101"/>
      <c r="I36" s="101"/>
      <c r="J36" s="102"/>
      <c r="K36" s="100"/>
      <c r="L36" s="101"/>
      <c r="M36" s="101"/>
      <c r="N36" s="102"/>
      <c r="O36" s="100"/>
      <c r="P36" s="101"/>
      <c r="Q36" s="101"/>
      <c r="R36" s="102"/>
      <c r="S36" s="100"/>
      <c r="T36" s="101"/>
      <c r="U36" s="101"/>
      <c r="V36" s="102"/>
      <c r="W36" s="100"/>
      <c r="X36" s="101"/>
      <c r="Y36" s="101"/>
      <c r="Z36" s="102"/>
      <c r="AA36" s="100"/>
      <c r="AB36" s="101"/>
      <c r="AC36" s="101"/>
      <c r="AD36" s="102"/>
      <c r="AE36" s="100"/>
      <c r="AF36" s="101"/>
      <c r="AG36" s="101"/>
      <c r="AH36" s="102"/>
      <c r="AI36" s="100"/>
      <c r="AJ36" s="101"/>
      <c r="AK36" s="101"/>
      <c r="AL36" s="102"/>
      <c r="AM36" s="100"/>
      <c r="AN36" s="101"/>
      <c r="AO36" s="101"/>
      <c r="AP36" s="102"/>
    </row>
    <row r="37" customFormat="false" ht="12.75" hidden="false" customHeight="false" outlineLevel="0" collapsed="false">
      <c r="B37" s="95" t="s">
        <v>107</v>
      </c>
      <c r="C37" s="100"/>
      <c r="D37" s="101"/>
      <c r="E37" s="101"/>
      <c r="F37" s="102"/>
      <c r="G37" s="100"/>
      <c r="H37" s="101"/>
      <c r="I37" s="101"/>
      <c r="J37" s="102"/>
      <c r="K37" s="100"/>
      <c r="L37" s="101"/>
      <c r="M37" s="101"/>
      <c r="N37" s="102"/>
      <c r="O37" s="100"/>
      <c r="P37" s="101"/>
      <c r="Q37" s="101"/>
      <c r="R37" s="102"/>
      <c r="S37" s="100"/>
      <c r="T37" s="101"/>
      <c r="U37" s="101"/>
      <c r="V37" s="102"/>
      <c r="W37" s="100"/>
      <c r="X37" s="101"/>
      <c r="Y37" s="101"/>
      <c r="Z37" s="102"/>
      <c r="AA37" s="100"/>
      <c r="AB37" s="101"/>
      <c r="AC37" s="101"/>
      <c r="AD37" s="102"/>
      <c r="AE37" s="100"/>
      <c r="AF37" s="101"/>
      <c r="AG37" s="101"/>
      <c r="AH37" s="102"/>
      <c r="AI37" s="100"/>
      <c r="AJ37" s="101"/>
      <c r="AK37" s="101"/>
      <c r="AL37" s="102"/>
      <c r="AM37" s="100"/>
      <c r="AN37" s="101"/>
      <c r="AO37" s="101"/>
      <c r="AP37" s="102"/>
    </row>
    <row r="38" customFormat="false" ht="12.75" hidden="false" customHeight="false" outlineLevel="0" collapsed="false">
      <c r="B38" s="114" t="s">
        <v>108</v>
      </c>
      <c r="C38" s="100"/>
      <c r="D38" s="101"/>
      <c r="E38" s="101"/>
      <c r="F38" s="102"/>
      <c r="G38" s="100"/>
      <c r="H38" s="101"/>
      <c r="I38" s="101"/>
      <c r="J38" s="102"/>
      <c r="K38" s="100"/>
      <c r="L38" s="101"/>
      <c r="M38" s="101"/>
      <c r="N38" s="102"/>
      <c r="O38" s="100"/>
      <c r="P38" s="101"/>
      <c r="Q38" s="101"/>
      <c r="R38" s="102"/>
      <c r="S38" s="100"/>
      <c r="T38" s="101"/>
      <c r="U38" s="101"/>
      <c r="V38" s="102"/>
      <c r="W38" s="100"/>
      <c r="X38" s="101"/>
      <c r="Y38" s="101"/>
      <c r="Z38" s="102"/>
      <c r="AA38" s="100"/>
      <c r="AB38" s="101"/>
      <c r="AC38" s="101"/>
      <c r="AD38" s="102"/>
      <c r="AE38" s="100"/>
      <c r="AF38" s="101"/>
      <c r="AG38" s="101"/>
      <c r="AH38" s="102"/>
      <c r="AI38" s="100"/>
      <c r="AJ38" s="101"/>
      <c r="AK38" s="101"/>
      <c r="AL38" s="102"/>
      <c r="AM38" s="100"/>
      <c r="AN38" s="101"/>
      <c r="AO38" s="101"/>
      <c r="AP38" s="102"/>
    </row>
    <row r="39" customFormat="false" ht="12.75" hidden="false" customHeight="false" outlineLevel="0" collapsed="false">
      <c r="B39" s="95" t="s">
        <v>109</v>
      </c>
      <c r="C39" s="100"/>
      <c r="D39" s="101"/>
      <c r="E39" s="101"/>
      <c r="F39" s="102"/>
      <c r="G39" s="100"/>
      <c r="H39" s="101"/>
      <c r="I39" s="101"/>
      <c r="J39" s="102"/>
      <c r="K39" s="100"/>
      <c r="L39" s="101"/>
      <c r="M39" s="101"/>
      <c r="N39" s="102"/>
      <c r="O39" s="100"/>
      <c r="P39" s="101"/>
      <c r="Q39" s="101"/>
      <c r="R39" s="102"/>
      <c r="S39" s="100"/>
      <c r="T39" s="101"/>
      <c r="U39" s="101"/>
      <c r="V39" s="102"/>
      <c r="W39" s="100"/>
      <c r="X39" s="101"/>
      <c r="Y39" s="101"/>
      <c r="Z39" s="102"/>
      <c r="AA39" s="100"/>
      <c r="AB39" s="101"/>
      <c r="AC39" s="101"/>
      <c r="AD39" s="102"/>
      <c r="AE39" s="100"/>
      <c r="AF39" s="101"/>
      <c r="AG39" s="101"/>
      <c r="AH39" s="102"/>
      <c r="AI39" s="100"/>
      <c r="AJ39" s="101"/>
      <c r="AK39" s="101"/>
      <c r="AL39" s="102"/>
      <c r="AM39" s="100"/>
      <c r="AN39" s="101"/>
      <c r="AO39" s="101"/>
      <c r="AP39" s="102"/>
    </row>
    <row r="40" customFormat="false" ht="12.75" hidden="false" customHeight="false" outlineLevel="0" collapsed="false">
      <c r="B40" s="95" t="s">
        <v>110</v>
      </c>
      <c r="C40" s="61" t="n">
        <v>104</v>
      </c>
      <c r="D40" s="62" t="n">
        <v>103.5</v>
      </c>
      <c r="E40" s="62" t="n">
        <v>107.2</v>
      </c>
      <c r="F40" s="63" t="n">
        <v>103.9</v>
      </c>
      <c r="G40" s="61" t="n">
        <v>105.9</v>
      </c>
      <c r="H40" s="62" t="n">
        <v>105.6</v>
      </c>
      <c r="I40" s="62" t="n">
        <v>104.4</v>
      </c>
      <c r="J40" s="63" t="n">
        <v>105.6</v>
      </c>
      <c r="K40" s="61" t="n">
        <v>104.2</v>
      </c>
      <c r="L40" s="62" t="n">
        <v>105.8</v>
      </c>
      <c r="M40" s="62" t="n">
        <v>104.5</v>
      </c>
      <c r="N40" s="63" t="n">
        <v>107.8</v>
      </c>
      <c r="O40" s="61" t="n">
        <v>108.6</v>
      </c>
      <c r="P40" s="62" t="n">
        <v>110.2</v>
      </c>
      <c r="Q40" s="62" t="n">
        <v>112.5</v>
      </c>
      <c r="R40" s="63" t="n">
        <v>110.3</v>
      </c>
      <c r="S40" s="61" t="n">
        <v>108.3</v>
      </c>
      <c r="T40" s="62" t="n">
        <v>105.8</v>
      </c>
      <c r="U40" s="62" t="n">
        <v>103.3</v>
      </c>
      <c r="V40" s="63" t="n">
        <v>102.9</v>
      </c>
      <c r="W40" s="61" t="n">
        <v>103.7</v>
      </c>
      <c r="X40" s="62" t="n">
        <v>102.6</v>
      </c>
      <c r="Y40" s="62" t="n">
        <v>103.5</v>
      </c>
      <c r="Z40" s="63" t="n">
        <v>103.3</v>
      </c>
      <c r="AA40" s="61" t="n">
        <v>104.5</v>
      </c>
      <c r="AB40" s="62" t="n">
        <v>107.6</v>
      </c>
      <c r="AC40" s="62" t="n">
        <v>107.7</v>
      </c>
      <c r="AD40" s="63" t="n">
        <v>107.8</v>
      </c>
      <c r="AE40" s="61" t="n">
        <v>106.6</v>
      </c>
      <c r="AF40" s="62" t="n">
        <v>102.8</v>
      </c>
      <c r="AG40" s="62" t="n">
        <v>102.3</v>
      </c>
      <c r="AH40" s="63" t="n">
        <v>102.3</v>
      </c>
      <c r="AI40" s="61" t="n">
        <v>101.9</v>
      </c>
      <c r="AJ40" s="62" t="n">
        <v>104</v>
      </c>
      <c r="AK40" s="62" t="n">
        <v>102.5</v>
      </c>
      <c r="AL40" s="63" t="n">
        <v>101.5</v>
      </c>
      <c r="AM40" s="61" t="n">
        <v>101.5</v>
      </c>
      <c r="AN40" s="62" t="n">
        <v>101.3</v>
      </c>
      <c r="AO40" s="62" t="n">
        <v>103.8</v>
      </c>
      <c r="AP40" s="63" t="n">
        <v>105</v>
      </c>
    </row>
    <row r="41" customFormat="false" ht="12.75" hidden="false" customHeight="false" outlineLevel="0" collapsed="false">
      <c r="B41" s="103"/>
      <c r="C41" s="61"/>
      <c r="D41" s="62"/>
      <c r="E41" s="62"/>
      <c r="F41" s="63"/>
      <c r="G41" s="61"/>
      <c r="H41" s="62"/>
      <c r="I41" s="62"/>
      <c r="J41" s="63"/>
      <c r="K41" s="61"/>
      <c r="L41" s="62"/>
      <c r="M41" s="62"/>
      <c r="N41" s="63"/>
      <c r="O41" s="61"/>
      <c r="P41" s="62"/>
      <c r="Q41" s="62"/>
      <c r="R41" s="63"/>
      <c r="S41" s="61"/>
      <c r="T41" s="62"/>
      <c r="U41" s="62"/>
      <c r="V41" s="63"/>
      <c r="W41" s="61"/>
      <c r="X41" s="62"/>
      <c r="Y41" s="62"/>
      <c r="Z41" s="63"/>
      <c r="AA41" s="61"/>
      <c r="AB41" s="62"/>
      <c r="AC41" s="62"/>
      <c r="AD41" s="63"/>
      <c r="AE41" s="61"/>
      <c r="AF41" s="62"/>
      <c r="AG41" s="62"/>
      <c r="AH41" s="63"/>
      <c r="AI41" s="61"/>
      <c r="AJ41" s="62"/>
      <c r="AK41" s="62"/>
      <c r="AL41" s="63"/>
      <c r="AM41" s="61"/>
      <c r="AN41" s="62"/>
      <c r="AO41" s="62"/>
      <c r="AP41" s="63"/>
    </row>
    <row r="42" customFormat="false" ht="13.5" hidden="false" customHeight="false" outlineLevel="0" collapsed="false">
      <c r="B42" s="115" t="s">
        <v>36</v>
      </c>
      <c r="C42" s="71" t="n">
        <v>102.4</v>
      </c>
      <c r="D42" s="72" t="n">
        <v>103.6</v>
      </c>
      <c r="E42" s="72" t="n">
        <v>103.9</v>
      </c>
      <c r="F42" s="73" t="n">
        <v>100.7</v>
      </c>
      <c r="G42" s="71" t="n">
        <v>103.2</v>
      </c>
      <c r="H42" s="72" t="n">
        <v>100.1</v>
      </c>
      <c r="I42" s="72" t="n">
        <v>101.5</v>
      </c>
      <c r="J42" s="73" t="n">
        <v>105.4</v>
      </c>
      <c r="K42" s="71" t="n">
        <v>102.3</v>
      </c>
      <c r="L42" s="72" t="n">
        <v>104.9</v>
      </c>
      <c r="M42" s="72" t="n">
        <v>101.9</v>
      </c>
      <c r="N42" s="73" t="n">
        <v>101.8</v>
      </c>
      <c r="O42" s="71" t="n">
        <v>101.1</v>
      </c>
      <c r="P42" s="72" t="n">
        <v>101.6</v>
      </c>
      <c r="Q42" s="72" t="n">
        <v>102.5</v>
      </c>
      <c r="R42" s="73" t="n">
        <v>103.1</v>
      </c>
      <c r="S42" s="71" t="n">
        <v>104.1</v>
      </c>
      <c r="T42" s="72" t="n">
        <v>103.1</v>
      </c>
      <c r="U42" s="72" t="n">
        <v>102.7</v>
      </c>
      <c r="V42" s="73" t="n">
        <v>100.8</v>
      </c>
      <c r="W42" s="71" t="n">
        <v>102.3</v>
      </c>
      <c r="X42" s="72" t="n">
        <v>102.2</v>
      </c>
      <c r="Y42" s="72" t="n">
        <v>103.9</v>
      </c>
      <c r="Z42" s="73" t="n">
        <v>104.1</v>
      </c>
      <c r="AA42" s="71" t="n">
        <v>103.3</v>
      </c>
      <c r="AB42" s="72" t="n">
        <v>103</v>
      </c>
      <c r="AC42" s="72" t="n">
        <v>102.6</v>
      </c>
      <c r="AD42" s="73" t="n">
        <v>102.3</v>
      </c>
      <c r="AE42" s="71" t="n">
        <v>103.6</v>
      </c>
      <c r="AF42" s="72" t="n">
        <v>103.6</v>
      </c>
      <c r="AG42" s="72" t="n">
        <v>103.5</v>
      </c>
      <c r="AH42" s="73" t="n">
        <v>104</v>
      </c>
      <c r="AI42" s="71" t="n">
        <v>102.8</v>
      </c>
      <c r="AJ42" s="72" t="n">
        <v>102</v>
      </c>
      <c r="AK42" s="72" t="n">
        <v>102.6</v>
      </c>
      <c r="AL42" s="73" t="n">
        <v>100.8</v>
      </c>
      <c r="AM42" s="71" t="n">
        <v>100.9</v>
      </c>
      <c r="AN42" s="72" t="n">
        <v>102.3</v>
      </c>
      <c r="AO42" s="72" t="n">
        <v>100.9</v>
      </c>
      <c r="AP42" s="73" t="n">
        <v>103.4</v>
      </c>
    </row>
    <row r="44" customFormat="false" ht="12.75" hidden="false" customHeight="false" outlineLevel="0" collapsed="false">
      <c r="B44" s="116" t="s">
        <v>111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</row>
  </sheetData>
  <mergeCells count="11">
    <mergeCell ref="B3:B4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</mergeCells>
  <printOptions headings="false" gridLines="false" gridLinesSet="true" horizontalCentered="true" verticalCentered="true"/>
  <pageMargins left="0.196527777777778" right="0.196527777777778" top="0.70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Domżalski Tomasz</cp:lastModifiedBy>
  <cp:lastPrinted>2006-04-25T13:44:34Z</cp:lastPrinted>
  <dcterms:modified xsi:type="dcterms:W3CDTF">2006-05-15T12:3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6479122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Komunikat o PKB</vt:lpwstr>
  </property>
  <property fmtid="{D5CDD505-2E9C-101B-9397-08002B2CF9AE}" pid="6" name="_PreviousAdHocReviewCycleID">
    <vt:r8>-707470835</vt:r8>
  </property>
  <property fmtid="{D5CDD505-2E9C-101B-9397-08002B2CF9AE}" pid="7" name="_ReviewingToolsShownOnce">
    <vt:lpwstr/>
  </property>
</Properties>
</file>