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ZBIORCZE_BIEŻĄCE" sheetId="1" state="visible" r:id="rId2"/>
    <sheet name="DYNAMIKA" sheetId="2" state="visible" r:id="rId3"/>
    <sheet name="DYNAMIKA-SEZON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DYNAMIKA!$B$1:$H$247</definedName>
    <definedName function="false" hidden="false" localSheetId="1" name="_xlnm.Print_Titles" vbProcedure="false">DYNAMIKA!$B:$C,DYNAMIKA!$1:$8</definedName>
    <definedName function="false" hidden="false" localSheetId="2" name="_xlnm.Print_Area" vbProcedure="false">'DYNAMIKA-SEZON'!$B$1:$G$236</definedName>
    <definedName function="false" hidden="false" localSheetId="2" name="_xlnm.Print_Titles" vbProcedure="false">'DYNAMIKA-SEZON'!$A:$B,'DYNAMIKA-SEZON'!$1:$6</definedName>
    <definedName function="false" hidden="false" localSheetId="0" name="_xlnm.Print_Area" vbProcedure="false">ZBIORCZE_BIEŻĄCE!$B$1:$H$248</definedName>
    <definedName function="false" hidden="false" localSheetId="0" name="_xlnm.Print_Titles" vbProcedure="false">ZBIORCZE_BIEŻĄCE!$B:$C,ZBIORCZE_BIEŻĄCE!$1:$6</definedName>
    <definedName function="false" hidden="false" name="Nie_Wykonuj" vbProcedure="false">[2]!Nie_Wykonuj</definedName>
    <definedName function="false" hidden="false" name="Próba" vbProcedure="false">[3]!Próba</definedName>
    <definedName function="false" hidden="false" name="SEKCJA_C" vbProcedure="false">[1]C!$A$1</definedName>
    <definedName function="false" hidden="false" name="SEKCJA_D" vbProcedure="false">[1]C!$AN$10024</definedName>
    <definedName function="false" hidden="false" name="SEKCJA_E" vbProcedure="false">[1]C!$A$1</definedName>
    <definedName function="false" hidden="false" name="SEKCJA_F" vbProcedure="false">[1]C!$A$1</definedName>
    <definedName function="false" hidden="false" name="SEKCJA_G" vbProcedure="false">[1]C!$A$1</definedName>
    <definedName function="false" hidden="false" name="SEKCJA_H" vbProcedure="false">[1]C!$A$1</definedName>
    <definedName function="false" hidden="false" name="SEKCJA_I" vbProcedure="false">[1]C!$A$1</definedName>
    <definedName function="false" hidden="false" name="SEKCJA_J" vbProcedure="false">[1]C!$A$1</definedName>
    <definedName function="false" hidden="false" name="SEKCJA_K" vbProcedure="false">[1]C!$A$1</definedName>
    <definedName function="false" hidden="false" name="SEKCJA_O" vbProcedure="false">[1]C!$A$1</definedName>
    <definedName function="false" hidden="false" name="SEKCJA__A" vbProcedure="false">[1]C!$A$1</definedName>
    <definedName function="false" hidden="false" name="SEKCJA__B" vbProcedure="false">[1]C!$A$1</definedName>
    <definedName function="false" hidden="false" name="SEKCJE_L__M__N_" vbProcedure="false">[1]C!$A$1</definedName>
    <definedName function="false" hidden="false" name="Wprowadzanie_liczb" vbProcedure="false">[2]!Wprowadzanie_liczb</definedName>
    <definedName function="false" hidden="false" name="Wykonaj" vbProcedure="false">[2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5">
  <si>
    <t xml:space="preserve">Tabl. 1 Produkt krajowy brutto według kwartałów w latach 1995 - 2004 i w trzech kwartałach 2005 r.</t>
  </si>
  <si>
    <t xml:space="preserve">Gross Domectic Product by quarters 1995-2004.</t>
  </si>
  <si>
    <t xml:space="preserve">ceny bieżące w mln zł</t>
  </si>
  <si>
    <t xml:space="preserve">current prices mln zl. 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- IV kw.</t>
  </si>
  <si>
    <t xml:space="preserve">Specification</t>
  </si>
  <si>
    <t xml:space="preserve">I q.</t>
  </si>
  <si>
    <t xml:space="preserve">II q.</t>
  </si>
  <si>
    <t xml:space="preserve">III q.</t>
  </si>
  <si>
    <t xml:space="preserve">IV q.</t>
  </si>
  <si>
    <t xml:space="preserve">I-IV q.</t>
  </si>
  <si>
    <t xml:space="preserve">Spożycie ogółem</t>
  </si>
  <si>
    <t xml:space="preserve">Final Consumption </t>
  </si>
  <si>
    <t xml:space="preserve">Expenditure</t>
  </si>
  <si>
    <t xml:space="preserve">Spożycie indywidualne</t>
  </si>
  <si>
    <t xml:space="preserve">Individual Consumption</t>
  </si>
  <si>
    <t xml:space="preserve">Spożycie zbiorowe</t>
  </si>
  <si>
    <t xml:space="preserve">General Government</t>
  </si>
  <si>
    <t xml:space="preserve">&amp; NPISHs Consumption </t>
  </si>
  <si>
    <t xml:space="preserve">Akumulacja brutto</t>
  </si>
  <si>
    <t xml:space="preserve">Gross Capital Formation</t>
  </si>
  <si>
    <t xml:space="preserve">Nakłady brutto na środki </t>
  </si>
  <si>
    <t xml:space="preserve">trwałe</t>
  </si>
  <si>
    <t xml:space="preserve">Gross Fixed Capital Formation</t>
  </si>
  <si>
    <t xml:space="preserve">Przyrost rzeczowych środków obrotowych</t>
  </si>
  <si>
    <t xml:space="preserve">środków obrotowych</t>
  </si>
  <si>
    <t xml:space="preserve">Changes in Invetories</t>
  </si>
  <si>
    <t xml:space="preserve">Eksport</t>
  </si>
  <si>
    <t xml:space="preserve">Exports</t>
  </si>
  <si>
    <t xml:space="preserve">Import</t>
  </si>
  <si>
    <t xml:space="preserve">Imports</t>
  </si>
  <si>
    <t xml:space="preserve">Saldo obrotów zagranicznych</t>
  </si>
  <si>
    <t xml:space="preserve">External Balance of Product</t>
  </si>
  <si>
    <t xml:space="preserve">Popyt krajowy</t>
  </si>
  <si>
    <t xml:space="preserve">Domestic Uses</t>
  </si>
  <si>
    <t xml:space="preserve">Produkt krajowy brutto</t>
  </si>
  <si>
    <t xml:space="preserve">Gross Domestic Product</t>
  </si>
  <si>
    <t xml:space="preserve">Wartość dodana brutto</t>
  </si>
  <si>
    <t xml:space="preserve">Gross Value Added</t>
  </si>
  <si>
    <t xml:space="preserve">Rolnictwo (A+B)</t>
  </si>
  <si>
    <t xml:space="preserve">Agiculture, Hunting </t>
  </si>
  <si>
    <t xml:space="preserve">and Forestry, Fishing</t>
  </si>
  <si>
    <t xml:space="preserve">Przemysł (C+D+E)</t>
  </si>
  <si>
    <t xml:space="preserve">Industry</t>
  </si>
  <si>
    <t xml:space="preserve">Budownictwo (F)</t>
  </si>
  <si>
    <t xml:space="preserve">Construction</t>
  </si>
  <si>
    <t xml:space="preserve">Usługi rynkowe</t>
  </si>
  <si>
    <t xml:space="preserve">Market Services Sector</t>
  </si>
  <si>
    <t xml:space="preserve">Handel (G)</t>
  </si>
  <si>
    <t xml:space="preserve">Trade and Repair</t>
  </si>
  <si>
    <t xml:space="preserve">Transport (I)</t>
  </si>
  <si>
    <t xml:space="preserve">Transport, Storage and communication</t>
  </si>
  <si>
    <t xml:space="preserve">Usługi nierynkowe</t>
  </si>
  <si>
    <t xml:space="preserve">Non-Market Services Sector</t>
  </si>
  <si>
    <t xml:space="preserve">Podatki minus dotacje</t>
  </si>
  <si>
    <t xml:space="preserve">Taxes minus Subsidies</t>
  </si>
  <si>
    <t xml:space="preserve">on Products</t>
  </si>
  <si>
    <t xml:space="preserve">Tabl. 2 Dynamika wolumenu produktu krajowego brutto według kwartałów w latach 1995 - 2004 i w trzech kwartałach 2005 r.</t>
  </si>
  <si>
    <t xml:space="preserve">Volume growth rate of Gross Domectic Product by quarters in 1995-2005.</t>
  </si>
  <si>
    <t xml:space="preserve">analogiczny okres roku poprzedniego = 100</t>
  </si>
  <si>
    <t xml:space="preserve">corresponding period of previous years = 100</t>
  </si>
  <si>
    <t xml:space="preserve">ceny średnioroczne roku poprzedniego</t>
  </si>
  <si>
    <t xml:space="preserve">average constant prices of previous year</t>
  </si>
  <si>
    <t xml:space="preserve">*</t>
  </si>
  <si>
    <t xml:space="preserve">Saldo obrotow z zagranicą</t>
  </si>
  <si>
    <t xml:space="preserve">Tabl. 3      Dynamika wolumenu produktu krajowego brutto według kwartałów w latach 1995 - 2004 i w trzech kwartałach 2005 r.</t>
  </si>
  <si>
    <t xml:space="preserve">poprzedni kwartał = 100</t>
  </si>
  <si>
    <t xml:space="preserve">previous period = 100</t>
  </si>
  <si>
    <t xml:space="preserve">dane wyrównane sezonowo</t>
  </si>
  <si>
    <t xml:space="preserve">data seasonally adjus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Nie_Wykonuj"/>
      <definedName name="Wprowadzanie_liczb"/>
      <definedName name="Wykonaj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Próba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82"/>
    <col collapsed="false" customWidth="true" hidden="false" outlineLevel="0" max="3" min="3" style="3" width="10.65"/>
    <col collapsed="false" customWidth="true" hidden="false" outlineLevel="0" max="4" min="4" style="4" width="13.32"/>
    <col collapsed="false" customWidth="true" hidden="false" outlineLevel="0" max="5" min="5" style="4" width="13.49"/>
    <col collapsed="false" customWidth="true" hidden="false" outlineLevel="0" max="7" min="6" style="5" width="12.15"/>
    <col collapsed="false" customWidth="true" hidden="false" outlineLevel="0" max="8" min="8" style="5" width="12.49"/>
    <col collapsed="false" customWidth="true" hidden="true" outlineLevel="0" max="12" min="9" style="6" width="10.82"/>
    <col collapsed="false" customWidth="true" hidden="false" outlineLevel="0" max="13" min="13" style="6" width="12.15"/>
    <col collapsed="false" customWidth="false" hidden="false" outlineLevel="0" max="257" min="14" style="6" width="9.3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7"/>
      <c r="B2" s="8" t="s">
        <v>1</v>
      </c>
      <c r="C2" s="9"/>
      <c r="D2" s="10"/>
      <c r="E2" s="10"/>
      <c r="F2" s="11"/>
      <c r="G2" s="11"/>
      <c r="H2" s="11"/>
      <c r="I2" s="12"/>
      <c r="J2" s="12"/>
      <c r="K2" s="12"/>
      <c r="L2" s="12"/>
    </row>
    <row r="3" customFormat="false" ht="12.75" hidden="false" customHeight="false" outlineLevel="0" collapsed="false">
      <c r="A3" s="7"/>
      <c r="B3" s="13" t="s">
        <v>2</v>
      </c>
      <c r="C3" s="14"/>
      <c r="D3" s="15"/>
      <c r="E3" s="16"/>
      <c r="F3" s="17"/>
      <c r="G3" s="17"/>
      <c r="H3" s="17"/>
      <c r="I3" s="12"/>
      <c r="J3" s="12"/>
      <c r="K3" s="12"/>
      <c r="L3" s="12"/>
    </row>
    <row r="4" customFormat="false" ht="13.5" hidden="false" customHeight="false" outlineLevel="0" collapsed="false">
      <c r="A4" s="7"/>
      <c r="B4" s="8" t="s">
        <v>3</v>
      </c>
      <c r="C4" s="14"/>
      <c r="D4" s="15"/>
      <c r="E4" s="16"/>
      <c r="F4" s="17"/>
      <c r="G4" s="17"/>
      <c r="H4" s="17"/>
      <c r="I4" s="12"/>
      <c r="J4" s="12"/>
      <c r="K4" s="12"/>
      <c r="L4" s="12"/>
    </row>
    <row r="5" customFormat="false" ht="13.5" hidden="false" customHeight="false" outlineLevel="0" collapsed="false">
      <c r="A5" s="7"/>
      <c r="B5" s="18" t="s">
        <v>4</v>
      </c>
      <c r="C5" s="18"/>
      <c r="D5" s="19" t="s">
        <v>5</v>
      </c>
      <c r="E5" s="19" t="s">
        <v>6</v>
      </c>
      <c r="F5" s="20" t="s">
        <v>7</v>
      </c>
      <c r="G5" s="20" t="s">
        <v>8</v>
      </c>
      <c r="H5" s="21" t="s">
        <v>9</v>
      </c>
      <c r="I5" s="12"/>
      <c r="J5" s="12"/>
      <c r="K5" s="12"/>
      <c r="L5" s="12"/>
    </row>
    <row r="6" customFormat="false" ht="13.5" hidden="false" customHeight="false" outlineLevel="0" collapsed="false">
      <c r="A6" s="22"/>
      <c r="B6" s="23" t="s">
        <v>10</v>
      </c>
      <c r="C6" s="23"/>
      <c r="D6" s="19" t="s">
        <v>11</v>
      </c>
      <c r="E6" s="19" t="s">
        <v>12</v>
      </c>
      <c r="F6" s="20" t="s">
        <v>13</v>
      </c>
      <c r="G6" s="20" t="s">
        <v>14</v>
      </c>
      <c r="H6" s="21" t="s">
        <v>15</v>
      </c>
      <c r="I6" s="12"/>
      <c r="J6" s="12"/>
      <c r="K6" s="12"/>
      <c r="L6" s="12"/>
    </row>
    <row r="7" customFormat="false" ht="12.75" hidden="false" customHeight="false" outlineLevel="0" collapsed="false">
      <c r="A7" s="24"/>
      <c r="B7" s="25"/>
      <c r="C7" s="26"/>
      <c r="D7" s="27"/>
      <c r="E7" s="28"/>
      <c r="F7" s="29"/>
      <c r="G7" s="29"/>
      <c r="H7" s="30"/>
      <c r="I7" s="12"/>
      <c r="J7" s="12"/>
      <c r="K7" s="12"/>
      <c r="L7" s="12"/>
    </row>
    <row r="8" customFormat="false" ht="12.75" hidden="false" customHeight="false" outlineLevel="0" collapsed="false">
      <c r="A8" s="24"/>
      <c r="B8" s="25" t="s">
        <v>16</v>
      </c>
      <c r="C8" s="31" t="n">
        <v>1995</v>
      </c>
      <c r="D8" s="32" t="n">
        <f aca="false">D20+D32</f>
        <v>60939.4</v>
      </c>
      <c r="E8" s="32" t="n">
        <f aca="false">E20+E32</f>
        <v>66538.9</v>
      </c>
      <c r="F8" s="32" t="n">
        <f aca="false">F20+F32</f>
        <v>68189.8</v>
      </c>
      <c r="G8" s="32" t="n">
        <f aca="false">G20+G32</f>
        <v>71180.4</v>
      </c>
      <c r="H8" s="32" t="n">
        <f aca="false">H20+H32</f>
        <v>266848.5</v>
      </c>
      <c r="I8" s="12"/>
      <c r="J8" s="12"/>
      <c r="K8" s="12"/>
      <c r="L8" s="12"/>
    </row>
    <row r="9" customFormat="false" ht="12.75" hidden="false" customHeight="false" outlineLevel="0" collapsed="false">
      <c r="A9" s="24"/>
      <c r="B9" s="33" t="s">
        <v>17</v>
      </c>
      <c r="C9" s="31" t="n">
        <v>1996</v>
      </c>
      <c r="D9" s="32" t="n">
        <f aca="false">D21+D33</f>
        <v>79825.2</v>
      </c>
      <c r="E9" s="32" t="n">
        <f aca="false">E21+E33</f>
        <v>85440.5</v>
      </c>
      <c r="F9" s="32" t="n">
        <f aca="false">F21+F33</f>
        <v>86735.4</v>
      </c>
      <c r="G9" s="32" t="n">
        <f aca="false">G21+G33</f>
        <v>88294.9</v>
      </c>
      <c r="H9" s="32" t="n">
        <f aca="false">H21+H33</f>
        <v>340296</v>
      </c>
      <c r="I9" s="12"/>
      <c r="J9" s="12"/>
      <c r="K9" s="12"/>
      <c r="L9" s="12"/>
    </row>
    <row r="10" customFormat="false" ht="12.75" hidden="false" customHeight="false" outlineLevel="0" collapsed="false">
      <c r="A10" s="24"/>
      <c r="B10" s="33" t="s">
        <v>18</v>
      </c>
      <c r="C10" s="31" t="n">
        <v>1997</v>
      </c>
      <c r="D10" s="32" t="n">
        <f aca="false">D22+D34</f>
        <v>98478.7</v>
      </c>
      <c r="E10" s="32" t="n">
        <f aca="false">E22+E34</f>
        <v>103218.3</v>
      </c>
      <c r="F10" s="32" t="n">
        <f aca="false">F22+F34</f>
        <v>105320.3</v>
      </c>
      <c r="G10" s="32" t="n">
        <f aca="false">G22+G34</f>
        <v>107828.2</v>
      </c>
      <c r="H10" s="32" t="n">
        <f aca="false">H22+H34</f>
        <v>414845.5</v>
      </c>
      <c r="I10" s="12"/>
      <c r="J10" s="12"/>
      <c r="K10" s="12"/>
      <c r="L10" s="12"/>
    </row>
    <row r="11" customFormat="false" ht="12.75" hidden="false" customHeight="false" outlineLevel="0" collapsed="false">
      <c r="A11" s="24"/>
      <c r="B11" s="33"/>
      <c r="C11" s="31" t="n">
        <v>1998</v>
      </c>
      <c r="D11" s="32" t="n">
        <f aca="false">D23+D35</f>
        <v>117619.7</v>
      </c>
      <c r="E11" s="34" t="n">
        <f aca="false">E23+E35</f>
        <v>119063.8</v>
      </c>
      <c r="F11" s="34" t="n">
        <f aca="false">F23+F35</f>
        <v>122658.5</v>
      </c>
      <c r="G11" s="34" t="n">
        <f aca="false">G23+G35</f>
        <v>119998.6</v>
      </c>
      <c r="H11" s="35" t="n">
        <f aca="false">D11+E11+F11+G11</f>
        <v>479340.6</v>
      </c>
      <c r="I11" s="12"/>
      <c r="J11" s="12"/>
      <c r="K11" s="12"/>
      <c r="L11" s="12"/>
    </row>
    <row r="12" customFormat="false" ht="12.75" hidden="false" customHeight="false" outlineLevel="0" collapsed="false">
      <c r="A12" s="24"/>
      <c r="B12" s="36"/>
      <c r="C12" s="31" t="n">
        <v>1999</v>
      </c>
      <c r="D12" s="32" t="n">
        <f aca="false">D24+D36</f>
        <v>130873.7</v>
      </c>
      <c r="E12" s="34" t="n">
        <f aca="false">E24+E36</f>
        <v>134852.9</v>
      </c>
      <c r="F12" s="34" t="n">
        <f aca="false">F24+F36</f>
        <v>135352.6</v>
      </c>
      <c r="G12" s="34" t="n">
        <f aca="false">G24+G36</f>
        <v>136436</v>
      </c>
      <c r="H12" s="35" t="n">
        <f aca="false">D12+E12+F12+G12</f>
        <v>537515.2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24"/>
      <c r="B13" s="36"/>
      <c r="C13" s="31" t="n">
        <v>2000</v>
      </c>
      <c r="D13" s="32" t="n">
        <f aca="false">D25+D37</f>
        <v>150677.6</v>
      </c>
      <c r="E13" s="34" t="n">
        <f aca="false">E25+E37</f>
        <v>153186.6</v>
      </c>
      <c r="F13" s="34" t="n">
        <f aca="false">F25+F37</f>
        <v>152677.7</v>
      </c>
      <c r="G13" s="34" t="n">
        <f aca="false">G25+G37</f>
        <v>150898</v>
      </c>
      <c r="H13" s="35" t="n">
        <f aca="false">D13+E13+F13+G13</f>
        <v>607439.9</v>
      </c>
      <c r="I13" s="12"/>
      <c r="J13" s="12"/>
      <c r="K13" s="12"/>
      <c r="L13" s="12"/>
      <c r="M13" s="37"/>
    </row>
    <row r="14" customFormat="false" ht="12.75" hidden="false" customHeight="false" outlineLevel="0" collapsed="false">
      <c r="A14" s="24"/>
      <c r="B14" s="36"/>
      <c r="C14" s="9" t="n">
        <v>2001</v>
      </c>
      <c r="D14" s="32" t="n">
        <f aca="false">D26+D38</f>
        <v>160879.8</v>
      </c>
      <c r="E14" s="34" t="n">
        <f aca="false">E26+E38</f>
        <v>162720.5</v>
      </c>
      <c r="F14" s="34" t="n">
        <f aca="false">F26+F38</f>
        <v>161025.8</v>
      </c>
      <c r="G14" s="34" t="n">
        <f aca="false">G26+G38</f>
        <v>161223.2</v>
      </c>
      <c r="H14" s="35" t="n">
        <f aca="false">D14+E14+F14+G14</f>
        <v>645849.3</v>
      </c>
      <c r="I14" s="12"/>
      <c r="J14" s="12"/>
      <c r="K14" s="12"/>
      <c r="L14" s="12"/>
    </row>
    <row r="15" customFormat="false" ht="12.75" hidden="false" customHeight="false" outlineLevel="0" collapsed="false">
      <c r="A15" s="24"/>
      <c r="B15" s="36"/>
      <c r="C15" s="9" t="n">
        <v>2002</v>
      </c>
      <c r="D15" s="32" t="n">
        <v>173454.7</v>
      </c>
      <c r="E15" s="34" t="n">
        <v>171632.7</v>
      </c>
      <c r="F15" s="34" t="n">
        <v>169342.6</v>
      </c>
      <c r="G15" s="34" t="n">
        <v>170533.5</v>
      </c>
      <c r="H15" s="35" t="n">
        <f aca="false">D15+E15+F15+G15</f>
        <v>684963.5</v>
      </c>
      <c r="I15" s="12"/>
      <c r="J15" s="12"/>
      <c r="K15" s="12"/>
      <c r="L15" s="12"/>
    </row>
    <row r="16" customFormat="false" ht="12.75" hidden="false" customHeight="false" outlineLevel="0" collapsed="false">
      <c r="A16" s="38"/>
      <c r="B16" s="36"/>
      <c r="C16" s="9" t="n">
        <v>2003</v>
      </c>
      <c r="D16" s="32" t="n">
        <f aca="false">D28+D40</f>
        <v>175729.5</v>
      </c>
      <c r="E16" s="34" t="n">
        <f aca="false">E28+E40</f>
        <v>177022.6</v>
      </c>
      <c r="F16" s="34" t="n">
        <f aca="false">F28+F40</f>
        <v>175235</v>
      </c>
      <c r="G16" s="34" t="n">
        <f aca="false">G28+G40</f>
        <v>177687</v>
      </c>
      <c r="H16" s="35" t="n">
        <f aca="false">D16+E16+F16+G16</f>
        <v>705674.1</v>
      </c>
      <c r="I16" s="12"/>
      <c r="J16" s="12"/>
      <c r="K16" s="12"/>
      <c r="L16" s="12"/>
    </row>
    <row r="17" customFormat="false" ht="12.75" hidden="false" customHeight="false" outlineLevel="0" collapsed="false">
      <c r="A17" s="38"/>
      <c r="B17" s="36"/>
      <c r="C17" s="9" t="n">
        <v>2004</v>
      </c>
      <c r="D17" s="32" t="n">
        <v>185529.7</v>
      </c>
      <c r="E17" s="34" t="n">
        <v>190757.9</v>
      </c>
      <c r="F17" s="34" t="n">
        <v>189991.6</v>
      </c>
      <c r="G17" s="34" t="n">
        <v>189973.6</v>
      </c>
      <c r="H17" s="35" t="n">
        <f aca="false">D17+E17+F17+G17</f>
        <v>756252.8</v>
      </c>
      <c r="I17" s="12"/>
      <c r="J17" s="12"/>
      <c r="K17" s="12"/>
      <c r="L17" s="12"/>
    </row>
    <row r="18" customFormat="false" ht="12.75" hidden="false" customHeight="false" outlineLevel="0" collapsed="false">
      <c r="A18" s="38"/>
      <c r="B18" s="36"/>
      <c r="C18" s="9" t="n">
        <v>2005</v>
      </c>
      <c r="D18" s="32" t="n">
        <f aca="false">D30+D42</f>
        <v>194409.8</v>
      </c>
      <c r="E18" s="34" t="n">
        <f aca="false">E30+E42</f>
        <v>199095.9</v>
      </c>
      <c r="F18" s="34" t="n">
        <v>196187.9</v>
      </c>
      <c r="G18" s="34"/>
      <c r="H18" s="35"/>
      <c r="I18" s="12"/>
      <c r="J18" s="12"/>
      <c r="K18" s="12"/>
      <c r="L18" s="12"/>
    </row>
    <row r="19" customFormat="false" ht="12.75" hidden="false" customHeight="false" outlineLevel="0" collapsed="false">
      <c r="A19" s="38"/>
      <c r="B19" s="36"/>
      <c r="C19" s="9"/>
      <c r="D19" s="32"/>
      <c r="E19" s="34"/>
      <c r="F19" s="39"/>
      <c r="G19" s="39"/>
      <c r="H19" s="35"/>
      <c r="I19" s="12"/>
      <c r="J19" s="12"/>
      <c r="K19" s="12"/>
      <c r="L19" s="12"/>
    </row>
    <row r="20" customFormat="false" ht="12.75" hidden="false" customHeight="false" outlineLevel="0" collapsed="false">
      <c r="A20" s="38"/>
      <c r="B20" s="25" t="s">
        <v>19</v>
      </c>
      <c r="C20" s="9" t="n">
        <v>1995</v>
      </c>
      <c r="D20" s="32" t="n">
        <v>45971.1</v>
      </c>
      <c r="E20" s="34" t="n">
        <v>49409.9</v>
      </c>
      <c r="F20" s="39" t="n">
        <v>51571.1</v>
      </c>
      <c r="G20" s="39" t="n">
        <v>53728.6</v>
      </c>
      <c r="H20" s="35" t="n">
        <f aca="false">D20+E20+F20+G20</f>
        <v>200680.7</v>
      </c>
      <c r="I20" s="12"/>
      <c r="J20" s="12"/>
      <c r="K20" s="12"/>
      <c r="L20" s="12"/>
    </row>
    <row r="21" customFormat="false" ht="12.75" hidden="false" customHeight="false" outlineLevel="0" collapsed="false">
      <c r="A21" s="38"/>
      <c r="B21" s="33" t="s">
        <v>20</v>
      </c>
      <c r="C21" s="9" t="n">
        <v>1996</v>
      </c>
      <c r="D21" s="32" t="n">
        <v>60644.7</v>
      </c>
      <c r="E21" s="34" t="n">
        <v>64492</v>
      </c>
      <c r="F21" s="39" t="n">
        <v>66107.6</v>
      </c>
      <c r="G21" s="39" t="n">
        <v>67740.1</v>
      </c>
      <c r="H21" s="35" t="n">
        <f aca="false">D21+E21+F21+G21</f>
        <v>258984.4</v>
      </c>
      <c r="I21" s="12"/>
      <c r="J21" s="12"/>
      <c r="K21" s="12"/>
      <c r="L21" s="12"/>
    </row>
    <row r="22" customFormat="false" ht="12.75" hidden="false" customHeight="false" outlineLevel="0" collapsed="false">
      <c r="A22" s="38"/>
      <c r="B22" s="33"/>
      <c r="C22" s="9" t="n">
        <v>1997</v>
      </c>
      <c r="D22" s="32" t="n">
        <v>75458.7</v>
      </c>
      <c r="E22" s="34" t="n">
        <v>79598.6</v>
      </c>
      <c r="F22" s="39" t="n">
        <v>81769.5</v>
      </c>
      <c r="G22" s="39" t="n">
        <v>81357.1</v>
      </c>
      <c r="H22" s="35" t="n">
        <f aca="false">D22+E22+F22+G22</f>
        <v>318183.9</v>
      </c>
      <c r="I22" s="12"/>
      <c r="J22" s="12"/>
      <c r="K22" s="12"/>
      <c r="L22" s="12"/>
    </row>
    <row r="23" customFormat="false" ht="12.75" hidden="false" customHeight="false" outlineLevel="0" collapsed="false">
      <c r="A23" s="38"/>
      <c r="B23" s="25"/>
      <c r="C23" s="9" t="n">
        <v>1998</v>
      </c>
      <c r="D23" s="32" t="n">
        <v>90832.9</v>
      </c>
      <c r="E23" s="34" t="n">
        <v>90646.6</v>
      </c>
      <c r="F23" s="39" t="n">
        <v>94410.4</v>
      </c>
      <c r="G23" s="39" t="n">
        <v>93809.9</v>
      </c>
      <c r="H23" s="35" t="n">
        <f aca="false">D23+E23+F23+G23</f>
        <v>369699.8</v>
      </c>
      <c r="I23" s="12"/>
      <c r="J23" s="12"/>
      <c r="K23" s="12"/>
      <c r="L23" s="12"/>
    </row>
    <row r="24" customFormat="false" ht="12.75" hidden="false" customHeight="false" outlineLevel="0" collapsed="false">
      <c r="A24" s="38"/>
      <c r="B24" s="25"/>
      <c r="C24" s="9" t="n">
        <v>1999</v>
      </c>
      <c r="D24" s="32" t="n">
        <v>100326.7</v>
      </c>
      <c r="E24" s="34" t="n">
        <v>102595.4</v>
      </c>
      <c r="F24" s="39" t="n">
        <v>104417</v>
      </c>
      <c r="G24" s="39" t="n">
        <v>107242.3</v>
      </c>
      <c r="H24" s="35" t="n">
        <f aca="false">D24+E24+F24+G24</f>
        <v>414581.4</v>
      </c>
      <c r="I24" s="12"/>
      <c r="J24" s="12"/>
      <c r="K24" s="12"/>
      <c r="L24" s="12"/>
    </row>
    <row r="25" customFormat="false" ht="12.75" hidden="false" customHeight="false" outlineLevel="0" collapsed="false">
      <c r="A25" s="38"/>
      <c r="B25" s="25"/>
      <c r="C25" s="9" t="n">
        <v>2000</v>
      </c>
      <c r="D25" s="32" t="n">
        <v>116661.9</v>
      </c>
      <c r="E25" s="34" t="n">
        <v>117567.5</v>
      </c>
      <c r="F25" s="39" t="n">
        <v>118398.9</v>
      </c>
      <c r="G25" s="39" t="n">
        <v>116677.8</v>
      </c>
      <c r="H25" s="35" t="n">
        <f aca="false">G25+F25+E25+D25</f>
        <v>469306.1</v>
      </c>
      <c r="I25" s="12"/>
      <c r="J25" s="12"/>
      <c r="K25" s="12"/>
      <c r="L25" s="12"/>
    </row>
    <row r="26" customFormat="false" ht="12.75" hidden="false" customHeight="false" outlineLevel="0" collapsed="false">
      <c r="A26" s="38"/>
      <c r="B26" s="25"/>
      <c r="C26" s="9" t="n">
        <v>2001</v>
      </c>
      <c r="D26" s="32" t="n">
        <v>124342.5</v>
      </c>
      <c r="E26" s="39" t="n">
        <v>124164.8</v>
      </c>
      <c r="F26" s="39" t="n">
        <v>124681.2</v>
      </c>
      <c r="G26" s="39" t="n">
        <v>124620.7</v>
      </c>
      <c r="H26" s="35" t="n">
        <f aca="false">G26+F26+E26+D26</f>
        <v>497809.2</v>
      </c>
      <c r="I26" s="12"/>
      <c r="J26" s="12"/>
      <c r="K26" s="12"/>
      <c r="L26" s="12"/>
    </row>
    <row r="27" customFormat="false" ht="12.75" hidden="false" customHeight="false" outlineLevel="0" collapsed="false">
      <c r="A27" s="38"/>
      <c r="B27" s="25"/>
      <c r="C27" s="9" t="n">
        <v>2002</v>
      </c>
      <c r="D27" s="32" t="n">
        <v>135366.4</v>
      </c>
      <c r="E27" s="39" t="n">
        <v>131604</v>
      </c>
      <c r="F27" s="39" t="n">
        <v>131701.7</v>
      </c>
      <c r="G27" s="39" t="n">
        <v>132428.3</v>
      </c>
      <c r="H27" s="35" t="n">
        <f aca="false">G27+F27+E27+D27</f>
        <v>531100.4</v>
      </c>
      <c r="I27" s="12"/>
      <c r="J27" s="12"/>
      <c r="K27" s="12"/>
      <c r="L27" s="12"/>
    </row>
    <row r="28" customFormat="false" ht="12.75" hidden="false" customHeight="false" outlineLevel="0" collapsed="false">
      <c r="A28" s="38"/>
      <c r="B28" s="25"/>
      <c r="C28" s="9" t="n">
        <v>2003</v>
      </c>
      <c r="D28" s="32" t="n">
        <v>135689.9</v>
      </c>
      <c r="E28" s="39" t="n">
        <v>135138</v>
      </c>
      <c r="F28" s="39" t="n">
        <v>135166.1</v>
      </c>
      <c r="G28" s="39" t="n">
        <v>137208.9</v>
      </c>
      <c r="H28" s="35" t="n">
        <f aca="false">G28+F28+E28+D28</f>
        <v>543202.9</v>
      </c>
      <c r="I28" s="12"/>
      <c r="J28" s="12"/>
      <c r="K28" s="12"/>
      <c r="L28" s="12"/>
    </row>
    <row r="29" customFormat="false" ht="12.75" hidden="false" customHeight="false" outlineLevel="0" collapsed="false">
      <c r="A29" s="38"/>
      <c r="B29" s="25"/>
      <c r="C29" s="9" t="n">
        <v>2004</v>
      </c>
      <c r="D29" s="32" t="n">
        <v>143506.8</v>
      </c>
      <c r="E29" s="39" t="n">
        <v>145574.6</v>
      </c>
      <c r="F29" s="39" t="n">
        <v>146684.6</v>
      </c>
      <c r="G29" s="39" t="n">
        <v>146682.9</v>
      </c>
      <c r="H29" s="35" t="n">
        <f aca="false">G29+F29+E29+D29</f>
        <v>582448.9</v>
      </c>
      <c r="I29" s="12"/>
      <c r="J29" s="12"/>
      <c r="K29" s="12"/>
      <c r="L29" s="12"/>
    </row>
    <row r="30" customFormat="false" ht="12.75" hidden="false" customHeight="false" outlineLevel="0" collapsed="false">
      <c r="A30" s="38"/>
      <c r="B30" s="25"/>
      <c r="C30" s="9" t="n">
        <v>2005</v>
      </c>
      <c r="D30" s="32" t="n">
        <v>150120.5</v>
      </c>
      <c r="E30" s="39" t="n">
        <v>151273</v>
      </c>
      <c r="F30" s="39" t="n">
        <v>152042.3</v>
      </c>
      <c r="G30" s="39"/>
      <c r="H30" s="35"/>
      <c r="I30" s="12"/>
      <c r="J30" s="12"/>
      <c r="K30" s="12"/>
      <c r="L30" s="12"/>
    </row>
    <row r="31" customFormat="false" ht="12.75" hidden="false" customHeight="false" outlineLevel="0" collapsed="false">
      <c r="A31" s="38"/>
      <c r="B31" s="33"/>
      <c r="C31" s="9"/>
      <c r="D31" s="32"/>
      <c r="E31" s="34"/>
      <c r="F31" s="39"/>
      <c r="G31" s="39"/>
      <c r="H31" s="35"/>
      <c r="I31" s="12"/>
      <c r="J31" s="12"/>
      <c r="K31" s="12"/>
      <c r="L31" s="12"/>
    </row>
    <row r="32" customFormat="false" ht="12.75" hidden="false" customHeight="false" outlineLevel="0" collapsed="false">
      <c r="A32" s="38"/>
      <c r="B32" s="25" t="s">
        <v>21</v>
      </c>
      <c r="C32" s="9" t="n">
        <v>1995</v>
      </c>
      <c r="D32" s="32" t="n">
        <v>14968.3</v>
      </c>
      <c r="E32" s="34" t="n">
        <v>17129</v>
      </c>
      <c r="F32" s="39" t="n">
        <v>16618.7</v>
      </c>
      <c r="G32" s="39" t="n">
        <v>17451.8</v>
      </c>
      <c r="H32" s="35" t="n">
        <f aca="false">D32+E32+F32+G32</f>
        <v>66167.8</v>
      </c>
      <c r="I32" s="12"/>
      <c r="J32" s="12"/>
      <c r="K32" s="12"/>
      <c r="L32" s="12"/>
    </row>
    <row r="33" customFormat="false" ht="12.75" hidden="false" customHeight="false" outlineLevel="0" collapsed="false">
      <c r="A33" s="38"/>
      <c r="B33" s="33" t="s">
        <v>22</v>
      </c>
      <c r="C33" s="9" t="n">
        <v>1996</v>
      </c>
      <c r="D33" s="32" t="n">
        <v>19180.5</v>
      </c>
      <c r="E33" s="34" t="n">
        <v>20948.5</v>
      </c>
      <c r="F33" s="34" t="n">
        <v>20627.8</v>
      </c>
      <c r="G33" s="34" t="n">
        <v>20554.8</v>
      </c>
      <c r="H33" s="35" t="n">
        <f aca="false">D33+E33+F33+G33</f>
        <v>81311.6</v>
      </c>
      <c r="I33" s="12"/>
      <c r="J33" s="12"/>
      <c r="K33" s="12"/>
      <c r="L33" s="12"/>
    </row>
    <row r="34" customFormat="false" ht="12.75" hidden="false" customHeight="false" outlineLevel="0" collapsed="false">
      <c r="A34" s="38"/>
      <c r="B34" s="33" t="s">
        <v>23</v>
      </c>
      <c r="C34" s="31" t="n">
        <v>1997</v>
      </c>
      <c r="D34" s="32" t="n">
        <v>23020</v>
      </c>
      <c r="E34" s="34" t="n">
        <v>23619.7</v>
      </c>
      <c r="F34" s="34" t="n">
        <v>23550.8</v>
      </c>
      <c r="G34" s="34" t="n">
        <v>26471.1</v>
      </c>
      <c r="H34" s="35" t="n">
        <f aca="false">D34+E34+F34+G34</f>
        <v>96661.6</v>
      </c>
      <c r="I34" s="12"/>
      <c r="J34" s="12"/>
      <c r="K34" s="12"/>
      <c r="L34" s="12"/>
    </row>
    <row r="35" customFormat="false" ht="12.75" hidden="false" customHeight="false" outlineLevel="0" collapsed="false">
      <c r="A35" s="38"/>
      <c r="B35" s="33" t="s">
        <v>18</v>
      </c>
      <c r="C35" s="31" t="n">
        <v>1998</v>
      </c>
      <c r="D35" s="32" t="n">
        <v>26786.8</v>
      </c>
      <c r="E35" s="34" t="n">
        <v>28417.2</v>
      </c>
      <c r="F35" s="34" t="n">
        <v>28248.1</v>
      </c>
      <c r="G35" s="34" t="n">
        <v>26188.7</v>
      </c>
      <c r="H35" s="35" t="n">
        <f aca="false">D35+E35+F35+G35</f>
        <v>109640.8</v>
      </c>
      <c r="I35" s="12"/>
      <c r="J35" s="12"/>
      <c r="K35" s="12"/>
      <c r="L35" s="12"/>
    </row>
    <row r="36" customFormat="false" ht="12.75" hidden="false" customHeight="false" outlineLevel="0" collapsed="false">
      <c r="A36" s="38"/>
      <c r="B36" s="33"/>
      <c r="C36" s="31" t="n">
        <v>1999</v>
      </c>
      <c r="D36" s="32" t="n">
        <v>30547</v>
      </c>
      <c r="E36" s="34" t="n">
        <v>32257.5</v>
      </c>
      <c r="F36" s="34" t="n">
        <v>30935.6</v>
      </c>
      <c r="G36" s="34" t="n">
        <v>29193.7</v>
      </c>
      <c r="H36" s="35" t="n">
        <f aca="false">D36+E36+F36+G36</f>
        <v>122933.8</v>
      </c>
      <c r="I36" s="12"/>
      <c r="J36" s="12"/>
      <c r="K36" s="12"/>
      <c r="L36" s="12"/>
    </row>
    <row r="37" customFormat="false" ht="12.75" hidden="false" customHeight="false" outlineLevel="0" collapsed="false">
      <c r="A37" s="38"/>
      <c r="B37" s="40"/>
      <c r="C37" s="9" t="n">
        <v>2000</v>
      </c>
      <c r="D37" s="32" t="n">
        <v>34015.7</v>
      </c>
      <c r="E37" s="34" t="n">
        <v>35619.1</v>
      </c>
      <c r="F37" s="39" t="n">
        <v>34278.8</v>
      </c>
      <c r="G37" s="39" t="n">
        <v>34220.2</v>
      </c>
      <c r="H37" s="35" t="n">
        <f aca="false">G37+F37+E37+D37</f>
        <v>138133.8</v>
      </c>
      <c r="I37" s="12"/>
      <c r="J37" s="12"/>
      <c r="K37" s="12"/>
      <c r="L37" s="12"/>
    </row>
    <row r="38" customFormat="false" ht="12.75" hidden="false" customHeight="false" outlineLevel="0" collapsed="false">
      <c r="A38" s="38"/>
      <c r="B38" s="40"/>
      <c r="C38" s="31" t="n">
        <v>2001</v>
      </c>
      <c r="D38" s="32" t="n">
        <v>36537.3</v>
      </c>
      <c r="E38" s="34" t="n">
        <v>38555.7</v>
      </c>
      <c r="F38" s="34" t="n">
        <v>36344.6</v>
      </c>
      <c r="G38" s="34" t="n">
        <v>36602.5</v>
      </c>
      <c r="H38" s="35" t="n">
        <f aca="false">G38+F38+E38+D38</f>
        <v>148040.1</v>
      </c>
      <c r="I38" s="12"/>
      <c r="J38" s="12"/>
      <c r="K38" s="12"/>
      <c r="L38" s="12"/>
    </row>
    <row r="39" customFormat="false" ht="12.75" hidden="false" customHeight="false" outlineLevel="0" collapsed="false">
      <c r="A39" s="38"/>
      <c r="B39" s="40"/>
      <c r="C39" s="9" t="n">
        <v>2002</v>
      </c>
      <c r="D39" s="32" t="n">
        <v>38088.3</v>
      </c>
      <c r="E39" s="34" t="n">
        <v>40028.7</v>
      </c>
      <c r="F39" s="34" t="n">
        <v>37640.9</v>
      </c>
      <c r="G39" s="34" t="n">
        <v>38105.2</v>
      </c>
      <c r="H39" s="35" t="n">
        <f aca="false">G39+F39+E39+D39</f>
        <v>153863.1</v>
      </c>
      <c r="I39" s="12"/>
      <c r="J39" s="12"/>
      <c r="K39" s="12"/>
      <c r="L39" s="12"/>
    </row>
    <row r="40" customFormat="false" ht="12.75" hidden="false" customHeight="false" outlineLevel="0" collapsed="false">
      <c r="A40" s="38"/>
      <c r="B40" s="40"/>
      <c r="C40" s="9" t="n">
        <v>2003</v>
      </c>
      <c r="D40" s="32" t="n">
        <v>40039.6</v>
      </c>
      <c r="E40" s="34" t="n">
        <v>41884.6</v>
      </c>
      <c r="F40" s="34" t="n">
        <v>40068.9</v>
      </c>
      <c r="G40" s="34" t="n">
        <v>40478.1</v>
      </c>
      <c r="H40" s="35" t="n">
        <f aca="false">G40+F40+E40+D40</f>
        <v>162471.2</v>
      </c>
      <c r="I40" s="12"/>
      <c r="J40" s="12"/>
      <c r="K40" s="12"/>
      <c r="L40" s="12"/>
    </row>
    <row r="41" customFormat="false" ht="12.75" hidden="false" customHeight="false" outlineLevel="0" collapsed="false">
      <c r="A41" s="38"/>
      <c r="B41" s="40"/>
      <c r="C41" s="9" t="n">
        <v>2004</v>
      </c>
      <c r="D41" s="32" t="n">
        <v>42022.9</v>
      </c>
      <c r="E41" s="34" t="n">
        <v>45183.3</v>
      </c>
      <c r="F41" s="34" t="n">
        <v>43307</v>
      </c>
      <c r="G41" s="34" t="n">
        <v>43290.7</v>
      </c>
      <c r="H41" s="35" t="n">
        <f aca="false">G41+F41+E41+D41</f>
        <v>173803.9</v>
      </c>
      <c r="I41" s="12"/>
      <c r="J41" s="12"/>
      <c r="K41" s="12"/>
      <c r="L41" s="12"/>
    </row>
    <row r="42" customFormat="false" ht="13.5" hidden="false" customHeight="false" outlineLevel="0" collapsed="false">
      <c r="A42" s="38"/>
      <c r="B42" s="40"/>
      <c r="C42" s="9" t="n">
        <v>2005</v>
      </c>
      <c r="D42" s="32" t="n">
        <v>44289.3</v>
      </c>
      <c r="E42" s="34" t="n">
        <v>47822.9</v>
      </c>
      <c r="F42" s="34" t="n">
        <v>44145.6</v>
      </c>
      <c r="G42" s="34"/>
      <c r="H42" s="35"/>
      <c r="I42" s="12"/>
      <c r="J42" s="12"/>
      <c r="K42" s="12"/>
      <c r="L42" s="12"/>
    </row>
    <row r="43" customFormat="false" ht="12.75" hidden="false" customHeight="false" outlineLevel="0" collapsed="false">
      <c r="A43" s="41"/>
      <c r="B43" s="42"/>
      <c r="C43" s="43"/>
      <c r="D43" s="44"/>
      <c r="E43" s="29"/>
      <c r="F43" s="29"/>
      <c r="G43" s="29"/>
      <c r="H43" s="30"/>
      <c r="I43" s="12"/>
      <c r="J43" s="12"/>
      <c r="K43" s="12"/>
      <c r="L43" s="12"/>
    </row>
    <row r="44" customFormat="false" ht="12.75" hidden="false" customHeight="false" outlineLevel="0" collapsed="false">
      <c r="A44" s="24"/>
      <c r="B44" s="40" t="s">
        <v>24</v>
      </c>
      <c r="C44" s="9" t="n">
        <v>1995</v>
      </c>
      <c r="D44" s="45" t="n">
        <v>12085.7</v>
      </c>
      <c r="E44" s="39" t="n">
        <v>13609.7</v>
      </c>
      <c r="F44" s="39" t="n">
        <v>15943.5</v>
      </c>
      <c r="G44" s="39" t="n">
        <v>21475.7</v>
      </c>
      <c r="H44" s="35" t="n">
        <f aca="false">D44+E44+F44+G44</f>
        <v>63114.6</v>
      </c>
      <c r="I44" s="12"/>
      <c r="J44" s="12"/>
      <c r="K44" s="12"/>
      <c r="L44" s="12"/>
    </row>
    <row r="45" s="48" customFormat="true" ht="12.75" hidden="false" customHeight="false" outlineLevel="0" collapsed="false">
      <c r="A45" s="46"/>
      <c r="B45" s="33" t="s">
        <v>25</v>
      </c>
      <c r="C45" s="9" t="n">
        <v>1996</v>
      </c>
      <c r="D45" s="45" t="n">
        <v>12032.8</v>
      </c>
      <c r="E45" s="39" t="n">
        <v>17471.6</v>
      </c>
      <c r="F45" s="39" t="n">
        <v>22874.5</v>
      </c>
      <c r="G45" s="39" t="n">
        <v>35806</v>
      </c>
      <c r="H45" s="35" t="n">
        <f aca="false">D45+E45+F45+G45</f>
        <v>88184.9</v>
      </c>
      <c r="I45" s="47"/>
      <c r="J45" s="47"/>
      <c r="K45" s="47"/>
      <c r="L45" s="47"/>
    </row>
    <row r="46" s="48" customFormat="true" ht="12.75" hidden="false" customHeight="false" outlineLevel="0" collapsed="false">
      <c r="A46" s="46"/>
      <c r="B46" s="49"/>
      <c r="C46" s="9" t="n">
        <v>1997</v>
      </c>
      <c r="D46" s="45" t="n">
        <v>17315.6</v>
      </c>
      <c r="E46" s="39" t="n">
        <v>25387.7</v>
      </c>
      <c r="F46" s="39" t="n">
        <v>29245.4</v>
      </c>
      <c r="G46" s="39" t="n">
        <v>48795.1</v>
      </c>
      <c r="H46" s="35" t="n">
        <f aca="false">D46+E46+F46+G46</f>
        <v>120743.8</v>
      </c>
      <c r="I46" s="47"/>
      <c r="J46" s="47"/>
      <c r="K46" s="47"/>
      <c r="L46" s="47"/>
    </row>
    <row r="47" customFormat="false" ht="12.75" hidden="false" customHeight="false" outlineLevel="0" collapsed="false">
      <c r="A47" s="24"/>
      <c r="B47" s="25"/>
      <c r="C47" s="9" t="n">
        <v>1998</v>
      </c>
      <c r="D47" s="45" t="n">
        <v>23495.9</v>
      </c>
      <c r="E47" s="39" t="n">
        <v>31895</v>
      </c>
      <c r="F47" s="39" t="n">
        <v>35961.5</v>
      </c>
      <c r="G47" s="39" t="n">
        <v>59242.4</v>
      </c>
      <c r="H47" s="35" t="n">
        <f aca="false">D47+E47+F47+G47</f>
        <v>150594.8</v>
      </c>
      <c r="I47" s="12"/>
      <c r="J47" s="12"/>
      <c r="K47" s="12"/>
      <c r="L47" s="12"/>
    </row>
    <row r="48" customFormat="false" ht="12.75" hidden="false" customHeight="false" outlineLevel="0" collapsed="false">
      <c r="A48" s="24"/>
      <c r="B48" s="50"/>
      <c r="C48" s="9" t="n">
        <v>1999</v>
      </c>
      <c r="D48" s="45" t="n">
        <v>24784.5</v>
      </c>
      <c r="E48" s="39" t="n">
        <v>35420.4</v>
      </c>
      <c r="F48" s="39" t="n">
        <v>40949.6</v>
      </c>
      <c r="G48" s="39" t="n">
        <v>66995.3</v>
      </c>
      <c r="H48" s="35" t="n">
        <f aca="false">D48+E48+F48+G48</f>
        <v>168149.8</v>
      </c>
      <c r="I48" s="12"/>
      <c r="J48" s="12"/>
      <c r="K48" s="12"/>
      <c r="L48" s="12"/>
    </row>
    <row r="49" customFormat="false" ht="12.75" hidden="false" customHeight="false" outlineLevel="0" collapsed="false">
      <c r="A49" s="24"/>
      <c r="B49" s="50"/>
      <c r="C49" s="9" t="n">
        <v>2000</v>
      </c>
      <c r="D49" s="45" t="n">
        <v>29207.8</v>
      </c>
      <c r="E49" s="39" t="n">
        <v>40670.6</v>
      </c>
      <c r="F49" s="39" t="n">
        <v>44088</v>
      </c>
      <c r="G49" s="39" t="n">
        <v>71010</v>
      </c>
      <c r="H49" s="35" t="n">
        <f aca="false">D49+E49+F49+G49</f>
        <v>184976.4</v>
      </c>
      <c r="I49" s="12"/>
      <c r="J49" s="12"/>
      <c r="K49" s="12"/>
      <c r="L49" s="12"/>
    </row>
    <row r="50" customFormat="false" ht="12.75" hidden="false" customHeight="false" outlineLevel="0" collapsed="false">
      <c r="A50" s="24"/>
      <c r="B50" s="25"/>
      <c r="C50" s="9" t="n">
        <v>2001</v>
      </c>
      <c r="D50" s="45" t="n">
        <v>26201.3</v>
      </c>
      <c r="E50" s="39" t="n">
        <v>36078.1</v>
      </c>
      <c r="F50" s="39" t="n">
        <v>38426.9</v>
      </c>
      <c r="G50" s="39" t="n">
        <v>61216.3</v>
      </c>
      <c r="H50" s="35" t="n">
        <f aca="false">D50+E50+F50+G50</f>
        <v>161922.6</v>
      </c>
      <c r="I50" s="12"/>
      <c r="J50" s="12"/>
      <c r="K50" s="12"/>
      <c r="L50" s="12"/>
    </row>
    <row r="51" customFormat="false" ht="12.75" hidden="false" customHeight="false" outlineLevel="0" collapsed="false">
      <c r="A51" s="38"/>
      <c r="B51" s="25"/>
      <c r="C51" s="9" t="n">
        <v>2002</v>
      </c>
      <c r="D51" s="45" t="n">
        <v>22017.3</v>
      </c>
      <c r="E51" s="39" t="n">
        <v>33822.7</v>
      </c>
      <c r="F51" s="39" t="n">
        <v>36282.5</v>
      </c>
      <c r="G51" s="39" t="n">
        <v>58465.3</v>
      </c>
      <c r="H51" s="35" t="n">
        <f aca="false">D51+E51+F51+G51</f>
        <v>150587.8</v>
      </c>
      <c r="I51" s="12"/>
      <c r="J51" s="12"/>
      <c r="K51" s="12"/>
      <c r="L51" s="12"/>
    </row>
    <row r="52" customFormat="false" ht="12.75" hidden="false" customHeight="false" outlineLevel="0" collapsed="false">
      <c r="A52" s="38"/>
      <c r="B52" s="25"/>
      <c r="C52" s="9" t="n">
        <v>2003</v>
      </c>
      <c r="D52" s="45" t="n">
        <v>25937.1</v>
      </c>
      <c r="E52" s="39" t="n">
        <v>34210.5</v>
      </c>
      <c r="F52" s="39" t="n">
        <v>37454.2</v>
      </c>
      <c r="G52" s="39" t="n">
        <v>60426.6</v>
      </c>
      <c r="H52" s="35" t="n">
        <f aca="false">D52+E52+F52+G52</f>
        <v>158028.4</v>
      </c>
      <c r="I52" s="12"/>
      <c r="J52" s="12"/>
      <c r="K52" s="12"/>
      <c r="L52" s="12"/>
    </row>
    <row r="53" customFormat="false" ht="12.75" hidden="false" customHeight="false" outlineLevel="0" collapsed="false">
      <c r="A53" s="38"/>
      <c r="B53" s="25"/>
      <c r="C53" s="9" t="n">
        <v>2004</v>
      </c>
      <c r="D53" s="45" t="n">
        <v>31706.9</v>
      </c>
      <c r="E53" s="39" t="n">
        <v>41845.8</v>
      </c>
      <c r="F53" s="39" t="n">
        <v>43877.1</v>
      </c>
      <c r="G53" s="39" t="n">
        <v>66802.3</v>
      </c>
      <c r="H53" s="35" t="n">
        <f aca="false">D53+E53+F53+G53</f>
        <v>184232.1</v>
      </c>
      <c r="I53" s="12"/>
      <c r="J53" s="12"/>
      <c r="K53" s="12"/>
      <c r="L53" s="12"/>
    </row>
    <row r="54" customFormat="false" ht="12.75" hidden="false" customHeight="false" outlineLevel="0" collapsed="false">
      <c r="A54" s="38"/>
      <c r="B54" s="25"/>
      <c r="C54" s="9" t="n">
        <v>2005</v>
      </c>
      <c r="D54" s="45" t="n">
        <v>31972.1</v>
      </c>
      <c r="E54" s="39" t="n">
        <v>37363.2</v>
      </c>
      <c r="F54" s="39" t="n">
        <v>42915.8</v>
      </c>
      <c r="G54" s="39"/>
      <c r="H54" s="35"/>
      <c r="I54" s="12"/>
      <c r="J54" s="12"/>
      <c r="K54" s="12"/>
      <c r="L54" s="12"/>
    </row>
    <row r="55" customFormat="false" ht="12.75" hidden="false" customHeight="false" outlineLevel="0" collapsed="false">
      <c r="A55" s="38"/>
      <c r="B55" s="25"/>
      <c r="C55" s="9"/>
      <c r="D55" s="45"/>
      <c r="E55" s="39"/>
      <c r="F55" s="39"/>
      <c r="G55" s="39"/>
      <c r="H55" s="35"/>
      <c r="I55" s="12"/>
      <c r="J55" s="12"/>
      <c r="K55" s="12"/>
      <c r="L55" s="12"/>
    </row>
    <row r="56" customFormat="false" ht="12.75" hidden="false" customHeight="false" outlineLevel="0" collapsed="false">
      <c r="A56" s="38"/>
      <c r="B56" s="33" t="s">
        <v>26</v>
      </c>
      <c r="C56" s="9" t="n">
        <v>1995</v>
      </c>
      <c r="D56" s="45" t="n">
        <v>11094.5</v>
      </c>
      <c r="E56" s="39" t="n">
        <v>12654.7</v>
      </c>
      <c r="F56" s="39" t="n">
        <v>15077.4</v>
      </c>
      <c r="G56" s="39" t="n">
        <v>20909.9</v>
      </c>
      <c r="H56" s="35" t="n">
        <f aca="false">D56+E56+F56+G56</f>
        <v>59736.5</v>
      </c>
      <c r="I56" s="12"/>
      <c r="J56" s="12"/>
      <c r="K56" s="12"/>
      <c r="L56" s="12"/>
    </row>
    <row r="57" customFormat="false" ht="12.75" hidden="false" customHeight="false" outlineLevel="0" collapsed="false">
      <c r="A57" s="38"/>
      <c r="B57" s="25" t="s">
        <v>27</v>
      </c>
      <c r="C57" s="9" t="n">
        <v>1996</v>
      </c>
      <c r="D57" s="45" t="n">
        <v>11389.4</v>
      </c>
      <c r="E57" s="39" t="n">
        <v>16726.7</v>
      </c>
      <c r="F57" s="39" t="n">
        <v>21826.6</v>
      </c>
      <c r="G57" s="39" t="n">
        <v>33729</v>
      </c>
      <c r="H57" s="35" t="n">
        <f aca="false">D57+E57+F57+G57</f>
        <v>83671.7</v>
      </c>
      <c r="I57" s="12"/>
      <c r="J57" s="12"/>
      <c r="K57" s="12"/>
      <c r="L57" s="12"/>
    </row>
    <row r="58" customFormat="false" ht="12.75" hidden="false" customHeight="false" outlineLevel="0" collapsed="false">
      <c r="A58" s="38"/>
      <c r="B58" s="33" t="s">
        <v>28</v>
      </c>
      <c r="C58" s="9" t="n">
        <v>1997</v>
      </c>
      <c r="D58" s="45" t="n">
        <v>16375.7</v>
      </c>
      <c r="E58" s="39" t="n">
        <v>24332.1</v>
      </c>
      <c r="F58" s="39" t="n">
        <v>28260.3</v>
      </c>
      <c r="G58" s="39" t="n">
        <v>46510.7</v>
      </c>
      <c r="H58" s="35" t="n">
        <f aca="false">D58+E58+F58+G58</f>
        <v>115478.8</v>
      </c>
      <c r="I58" s="12"/>
      <c r="J58" s="12"/>
      <c r="K58" s="12"/>
      <c r="L58" s="12"/>
    </row>
    <row r="59" customFormat="false" ht="12.75" hidden="false" customHeight="false" outlineLevel="0" collapsed="false">
      <c r="A59" s="38"/>
      <c r="B59" s="33"/>
      <c r="C59" s="9" t="n">
        <v>1998</v>
      </c>
      <c r="D59" s="45" t="n">
        <v>22333.7</v>
      </c>
      <c r="E59" s="39" t="n">
        <v>30552.2</v>
      </c>
      <c r="F59" s="39" t="n">
        <v>34600.8</v>
      </c>
      <c r="G59" s="39" t="n">
        <v>57184.1</v>
      </c>
      <c r="H59" s="35" t="n">
        <f aca="false">D59+E59+F59+G59</f>
        <v>144670.8</v>
      </c>
      <c r="I59" s="12"/>
      <c r="J59" s="12"/>
      <c r="K59" s="12"/>
      <c r="L59" s="12"/>
    </row>
    <row r="60" customFormat="false" ht="12.75" hidden="false" customHeight="false" outlineLevel="0" collapsed="false">
      <c r="A60" s="38"/>
      <c r="B60" s="25"/>
      <c r="C60" s="9" t="n">
        <v>1999</v>
      </c>
      <c r="D60" s="45" t="n">
        <v>24679.1</v>
      </c>
      <c r="E60" s="39" t="n">
        <v>34182.5</v>
      </c>
      <c r="F60" s="39" t="n">
        <v>38989.5</v>
      </c>
      <c r="G60" s="39" t="n">
        <v>64607</v>
      </c>
      <c r="H60" s="35" t="n">
        <f aca="false">D60+E60+F60+G60</f>
        <v>162458.1</v>
      </c>
      <c r="I60" s="12"/>
      <c r="J60" s="12"/>
      <c r="K60" s="12"/>
      <c r="L60" s="12"/>
    </row>
    <row r="61" customFormat="false" ht="12.75" hidden="false" customHeight="false" outlineLevel="0" collapsed="false">
      <c r="A61" s="38"/>
      <c r="B61" s="25"/>
      <c r="C61" s="9" t="n">
        <v>2000</v>
      </c>
      <c r="D61" s="4" t="n">
        <v>27796.9</v>
      </c>
      <c r="E61" s="4" t="n">
        <v>38212.5</v>
      </c>
      <c r="F61" s="5" t="n">
        <v>42078.7</v>
      </c>
      <c r="G61" s="5" t="n">
        <v>68650.9</v>
      </c>
      <c r="H61" s="35" t="n">
        <f aca="false">G61+F61+E61+D61</f>
        <v>176739</v>
      </c>
      <c r="I61" s="12"/>
      <c r="J61" s="12"/>
      <c r="K61" s="12"/>
      <c r="L61" s="12"/>
    </row>
    <row r="62" customFormat="false" ht="12.75" hidden="false" customHeight="false" outlineLevel="0" collapsed="false">
      <c r="A62" s="38"/>
      <c r="B62" s="25"/>
      <c r="C62" s="9" t="n">
        <v>2001</v>
      </c>
      <c r="D62" s="45" t="n">
        <v>29131</v>
      </c>
      <c r="E62" s="39" t="n">
        <v>35422.5</v>
      </c>
      <c r="F62" s="39" t="n">
        <v>36924.7</v>
      </c>
      <c r="G62" s="39" t="n">
        <v>59798.6</v>
      </c>
      <c r="H62" s="35" t="n">
        <f aca="false">G62+F62+E62+D62</f>
        <v>161276.8</v>
      </c>
      <c r="I62" s="12"/>
      <c r="J62" s="12"/>
      <c r="K62" s="12"/>
      <c r="L62" s="12"/>
    </row>
    <row r="63" customFormat="false" ht="12.75" hidden="false" customHeight="false" outlineLevel="0" collapsed="false">
      <c r="A63" s="38"/>
      <c r="B63" s="25"/>
      <c r="C63" s="9" t="n">
        <v>2002</v>
      </c>
      <c r="D63" s="45" t="n">
        <v>25942.8</v>
      </c>
      <c r="E63" s="39" t="n">
        <v>32858.9</v>
      </c>
      <c r="F63" s="39" t="n">
        <v>35023</v>
      </c>
      <c r="G63" s="39" t="n">
        <v>57647.2</v>
      </c>
      <c r="H63" s="35" t="n">
        <f aca="false">G63+F63+E63+D63</f>
        <v>151471.9</v>
      </c>
      <c r="I63" s="12"/>
      <c r="J63" s="12"/>
      <c r="K63" s="12"/>
      <c r="L63" s="12"/>
    </row>
    <row r="64" customFormat="false" ht="12.75" hidden="false" customHeight="false" outlineLevel="0" collapsed="false">
      <c r="A64" s="38"/>
      <c r="B64" s="25"/>
      <c r="C64" s="9" t="n">
        <v>2003</v>
      </c>
      <c r="D64" s="45" t="n">
        <v>25309.9</v>
      </c>
      <c r="E64" s="39" t="n">
        <v>33073.3</v>
      </c>
      <c r="F64" s="39" t="n">
        <v>36305.9</v>
      </c>
      <c r="G64" s="39" t="n">
        <v>59069</v>
      </c>
      <c r="H64" s="35" t="n">
        <f aca="false">G64+F64+E64+D64</f>
        <v>153758.1</v>
      </c>
      <c r="I64" s="12"/>
      <c r="J64" s="12"/>
      <c r="K64" s="12"/>
      <c r="L64" s="12"/>
    </row>
    <row r="65" customFormat="false" ht="12.75" hidden="false" customHeight="false" outlineLevel="0" collapsed="false">
      <c r="A65" s="38"/>
      <c r="B65" s="25"/>
      <c r="C65" s="9" t="n">
        <v>2004</v>
      </c>
      <c r="D65" s="45" t="n">
        <v>26181</v>
      </c>
      <c r="E65" s="39" t="n">
        <v>35047</v>
      </c>
      <c r="F65" s="39" t="n">
        <v>38984.7</v>
      </c>
      <c r="G65" s="39" t="n">
        <v>65635.6</v>
      </c>
      <c r="H65" s="35" t="n">
        <f aca="false">G65+F65+E65+D65</f>
        <v>165848.3</v>
      </c>
      <c r="I65" s="12"/>
      <c r="J65" s="12"/>
      <c r="K65" s="12"/>
      <c r="L65" s="12"/>
    </row>
    <row r="66" customFormat="false" ht="12.75" hidden="false" customHeight="false" outlineLevel="0" collapsed="false">
      <c r="A66" s="38"/>
      <c r="B66" s="25"/>
      <c r="C66" s="9" t="n">
        <v>2005</v>
      </c>
      <c r="D66" s="45" t="n">
        <v>27884.9</v>
      </c>
      <c r="E66" s="39" t="n">
        <v>36885.2</v>
      </c>
      <c r="F66" s="39" t="n">
        <v>41000.9</v>
      </c>
      <c r="G66" s="39"/>
      <c r="H66" s="35"/>
      <c r="I66" s="12"/>
      <c r="J66" s="12"/>
      <c r="K66" s="12"/>
      <c r="L66" s="12"/>
    </row>
    <row r="67" customFormat="false" ht="12.75" hidden="false" customHeight="false" outlineLevel="0" collapsed="false">
      <c r="A67" s="38"/>
      <c r="B67" s="25"/>
      <c r="C67" s="9"/>
      <c r="D67" s="45"/>
      <c r="E67" s="39"/>
      <c r="F67" s="39"/>
      <c r="G67" s="39"/>
      <c r="H67" s="35"/>
      <c r="I67" s="12"/>
      <c r="J67" s="12"/>
      <c r="K67" s="12"/>
      <c r="L67" s="12"/>
    </row>
    <row r="68" customFormat="false" ht="12.75" hidden="false" customHeight="false" outlineLevel="0" collapsed="false">
      <c r="A68" s="38"/>
      <c r="B68" s="25"/>
      <c r="C68" s="9"/>
      <c r="D68" s="45"/>
      <c r="E68" s="39"/>
      <c r="F68" s="39"/>
      <c r="G68" s="39"/>
      <c r="H68" s="35"/>
      <c r="I68" s="12"/>
      <c r="J68" s="12"/>
      <c r="K68" s="12"/>
      <c r="L68" s="12"/>
    </row>
    <row r="69" customFormat="false" ht="12.75" hidden="false" customHeight="false" outlineLevel="0" collapsed="false">
      <c r="A69" s="38"/>
      <c r="B69" s="33" t="s">
        <v>29</v>
      </c>
      <c r="C69" s="9" t="n">
        <v>1995</v>
      </c>
      <c r="D69" s="45" t="n">
        <v>976.3</v>
      </c>
      <c r="E69" s="39" t="n">
        <v>937.5</v>
      </c>
      <c r="F69" s="39" t="n">
        <v>845.2</v>
      </c>
      <c r="G69" s="39" t="n">
        <v>541</v>
      </c>
      <c r="H69" s="35" t="n">
        <f aca="false">D69+E69+F69+G69</f>
        <v>3300</v>
      </c>
      <c r="I69" s="12"/>
      <c r="J69" s="12"/>
      <c r="K69" s="12"/>
      <c r="L69" s="12"/>
    </row>
    <row r="70" customFormat="false" ht="12.75" hidden="false" customHeight="false" outlineLevel="0" collapsed="false">
      <c r="A70" s="38"/>
      <c r="B70" s="25" t="s">
        <v>30</v>
      </c>
      <c r="C70" s="9" t="n">
        <v>1996</v>
      </c>
      <c r="D70" s="45" t="n">
        <v>628</v>
      </c>
      <c r="E70" s="39" t="n">
        <v>722.4</v>
      </c>
      <c r="F70" s="39" t="n">
        <v>1027.6</v>
      </c>
      <c r="G70" s="39" t="n">
        <v>2049.9</v>
      </c>
      <c r="H70" s="35" t="n">
        <f aca="false">D70+E70+F70+G70</f>
        <v>4427.9</v>
      </c>
      <c r="I70" s="12"/>
      <c r="J70" s="12"/>
      <c r="K70" s="12"/>
      <c r="L70" s="12"/>
    </row>
    <row r="71" customFormat="false" ht="12.75" hidden="false" customHeight="false" outlineLevel="0" collapsed="false">
      <c r="A71" s="38"/>
      <c r="B71" s="33" t="s">
        <v>31</v>
      </c>
      <c r="C71" s="9" t="n">
        <v>1997</v>
      </c>
      <c r="D71" s="45" t="n">
        <v>919.1</v>
      </c>
      <c r="E71" s="39" t="n">
        <v>1029.5</v>
      </c>
      <c r="F71" s="39" t="n">
        <v>958.8</v>
      </c>
      <c r="G71" s="39" t="n">
        <v>2242.7</v>
      </c>
      <c r="H71" s="35" t="n">
        <f aca="false">D71+E71+F71+G71</f>
        <v>5150.1</v>
      </c>
      <c r="I71" s="12"/>
      <c r="J71" s="12"/>
      <c r="K71" s="12"/>
      <c r="L71" s="12"/>
    </row>
    <row r="72" customFormat="false" ht="12.75" hidden="false" customHeight="false" outlineLevel="0" collapsed="false">
      <c r="A72" s="38"/>
      <c r="B72" s="25"/>
      <c r="C72" s="9" t="n">
        <v>1998</v>
      </c>
      <c r="D72" s="45" t="n">
        <v>1141.1</v>
      </c>
      <c r="E72" s="39" t="n">
        <v>1309.9</v>
      </c>
      <c r="F72" s="39" t="n">
        <v>1328.6</v>
      </c>
      <c r="G72" s="39" t="n">
        <v>2021</v>
      </c>
      <c r="H72" s="35" t="n">
        <f aca="false">D72+E72+F72+G72</f>
        <v>5800.6</v>
      </c>
      <c r="I72" s="12"/>
      <c r="J72" s="12"/>
      <c r="K72" s="12"/>
      <c r="L72" s="12"/>
    </row>
    <row r="73" customFormat="false" ht="12.75" hidden="false" customHeight="false" outlineLevel="0" collapsed="false">
      <c r="A73" s="38"/>
      <c r="B73" s="33"/>
      <c r="C73" s="9" t="n">
        <v>1999</v>
      </c>
      <c r="D73" s="45" t="n">
        <v>92.4</v>
      </c>
      <c r="E73" s="39" t="n">
        <v>1215.6</v>
      </c>
      <c r="F73" s="39" t="n">
        <v>1938</v>
      </c>
      <c r="G73" s="39" t="n">
        <v>2348.9</v>
      </c>
      <c r="H73" s="35" t="n">
        <f aca="false">D73+E73+F73+G73</f>
        <v>5594.9</v>
      </c>
      <c r="I73" s="12"/>
      <c r="J73" s="12"/>
      <c r="K73" s="12"/>
      <c r="L73" s="12"/>
    </row>
    <row r="74" customFormat="false" ht="12.75" hidden="false" customHeight="false" outlineLevel="0" collapsed="false">
      <c r="A74" s="38"/>
      <c r="B74" s="25"/>
      <c r="C74" s="9" t="n">
        <v>2000</v>
      </c>
      <c r="D74" s="45" t="n">
        <v>1395.4</v>
      </c>
      <c r="E74" s="39" t="n">
        <v>2432.9</v>
      </c>
      <c r="F74" s="39" t="n">
        <v>1983.6</v>
      </c>
      <c r="G74" s="39" t="n">
        <v>2319.7</v>
      </c>
      <c r="H74" s="35" t="n">
        <f aca="false">G74+F74+E74+D74</f>
        <v>8131.6</v>
      </c>
      <c r="I74" s="12"/>
      <c r="J74" s="12"/>
      <c r="K74" s="12"/>
      <c r="L74" s="12"/>
    </row>
    <row r="75" customFormat="false" ht="12.75" hidden="false" customHeight="false" outlineLevel="0" collapsed="false">
      <c r="A75" s="38"/>
      <c r="B75" s="25"/>
      <c r="C75" s="9" t="n">
        <v>2001</v>
      </c>
      <c r="D75" s="45" t="n">
        <v>-2952.8</v>
      </c>
      <c r="E75" s="39" t="n">
        <v>627.7</v>
      </c>
      <c r="F75" s="39" t="n">
        <v>1468.8</v>
      </c>
      <c r="G75" s="39" t="n">
        <v>1368.1</v>
      </c>
      <c r="H75" s="35" t="n">
        <f aca="false">G75+F75+E75+D75</f>
        <v>511.799999999999</v>
      </c>
      <c r="I75" s="12"/>
      <c r="J75" s="12"/>
      <c r="K75" s="12"/>
      <c r="L75" s="12"/>
    </row>
    <row r="76" customFormat="false" ht="12.75" hidden="false" customHeight="false" outlineLevel="0" collapsed="false">
      <c r="A76" s="38"/>
      <c r="B76" s="25"/>
      <c r="C76" s="9" t="n">
        <v>2002</v>
      </c>
      <c r="D76" s="45" t="n">
        <v>-3952.4</v>
      </c>
      <c r="E76" s="39" t="n">
        <v>920.9</v>
      </c>
      <c r="F76" s="39" t="n">
        <v>1211.5</v>
      </c>
      <c r="G76" s="39" t="n">
        <v>749.8</v>
      </c>
      <c r="H76" s="35" t="n">
        <f aca="false">G76+F76+E76+D76</f>
        <v>-1070.2</v>
      </c>
      <c r="I76" s="12"/>
      <c r="J76" s="12"/>
      <c r="K76" s="12"/>
      <c r="L76" s="12"/>
    </row>
    <row r="77" customFormat="false" ht="12.75" hidden="false" customHeight="false" outlineLevel="0" collapsed="false">
      <c r="A77" s="38"/>
      <c r="B77" s="25"/>
      <c r="C77" s="9" t="n">
        <v>2003</v>
      </c>
      <c r="D77" s="45" t="n">
        <v>589.1</v>
      </c>
      <c r="E77" s="39" t="n">
        <v>1079.6</v>
      </c>
      <c r="F77" s="39" t="n">
        <v>1084</v>
      </c>
      <c r="G77" s="39" t="n">
        <v>1268</v>
      </c>
      <c r="H77" s="35" t="n">
        <f aca="false">G77+F77+E77+D77</f>
        <v>4020.7</v>
      </c>
      <c r="I77" s="12"/>
      <c r="J77" s="12"/>
      <c r="K77" s="12"/>
      <c r="L77" s="12"/>
    </row>
    <row r="78" customFormat="false" ht="12.75" hidden="false" customHeight="false" outlineLevel="0" collapsed="false">
      <c r="A78" s="38"/>
      <c r="B78" s="25"/>
      <c r="C78" s="9" t="n">
        <v>2004</v>
      </c>
      <c r="D78" s="45" t="n">
        <v>5486</v>
      </c>
      <c r="E78" s="51" t="n">
        <v>6740</v>
      </c>
      <c r="F78" s="51" t="n">
        <v>4825.3</v>
      </c>
      <c r="G78" s="51" t="n">
        <v>1075.2</v>
      </c>
      <c r="H78" s="35" t="n">
        <f aca="false">G78+F78+E78+D78</f>
        <v>18126.5</v>
      </c>
      <c r="I78" s="12"/>
      <c r="J78" s="12"/>
      <c r="K78" s="12"/>
      <c r="L78" s="12"/>
    </row>
    <row r="79" customFormat="false" ht="13.5" hidden="false" customHeight="false" outlineLevel="0" collapsed="false">
      <c r="A79" s="38"/>
      <c r="B79" s="25"/>
      <c r="C79" s="9" t="n">
        <v>2005</v>
      </c>
      <c r="D79" s="52" t="n">
        <v>4045.2</v>
      </c>
      <c r="E79" s="53" t="n">
        <v>415.7</v>
      </c>
      <c r="F79" s="53" t="n">
        <v>1845.4</v>
      </c>
      <c r="G79" s="53"/>
      <c r="H79" s="54"/>
      <c r="I79" s="12"/>
      <c r="J79" s="12"/>
      <c r="K79" s="12"/>
      <c r="L79" s="12"/>
    </row>
    <row r="80" customFormat="false" ht="12.75" hidden="false" customHeight="false" outlineLevel="0" collapsed="false">
      <c r="A80" s="41"/>
      <c r="B80" s="42"/>
      <c r="C80" s="43"/>
      <c r="D80" s="27"/>
      <c r="E80" s="28"/>
      <c r="F80" s="29"/>
      <c r="G80" s="29"/>
      <c r="H80" s="30"/>
      <c r="I80" s="12"/>
      <c r="J80" s="12"/>
      <c r="K80" s="12"/>
      <c r="L80" s="12"/>
    </row>
    <row r="81" customFormat="false" ht="12.75" hidden="false" customHeight="false" outlineLevel="0" collapsed="false">
      <c r="A81" s="38"/>
      <c r="B81" s="25" t="s">
        <v>32</v>
      </c>
      <c r="C81" s="9" t="n">
        <v>1995</v>
      </c>
      <c r="D81" s="32" t="n">
        <v>18027.8</v>
      </c>
      <c r="E81" s="34" t="n">
        <v>19230.6</v>
      </c>
      <c r="F81" s="39" t="n">
        <v>20069.7</v>
      </c>
      <c r="G81" s="39" t="n">
        <v>20905.8</v>
      </c>
      <c r="H81" s="35" t="n">
        <f aca="false">D81+E81+F81+G81</f>
        <v>78233.9</v>
      </c>
      <c r="I81" s="12"/>
      <c r="J81" s="12"/>
      <c r="K81" s="12"/>
      <c r="L81" s="12"/>
    </row>
    <row r="82" customFormat="false" ht="12.75" hidden="false" customHeight="false" outlineLevel="0" collapsed="false">
      <c r="A82" s="38"/>
      <c r="B82" s="33" t="s">
        <v>33</v>
      </c>
      <c r="C82" s="9" t="n">
        <v>1996</v>
      </c>
      <c r="D82" s="32" t="n">
        <v>23996.5</v>
      </c>
      <c r="E82" s="34" t="n">
        <v>22928.6</v>
      </c>
      <c r="F82" s="39" t="n">
        <v>23042.7</v>
      </c>
      <c r="G82" s="39" t="n">
        <v>24271.9</v>
      </c>
      <c r="H82" s="35" t="n">
        <f aca="false">D82+E82+F82+G82</f>
        <v>94239.7</v>
      </c>
      <c r="I82" s="12"/>
      <c r="J82" s="12"/>
      <c r="K82" s="12"/>
      <c r="L82" s="12"/>
    </row>
    <row r="83" customFormat="false" ht="12.75" hidden="false" customHeight="false" outlineLevel="0" collapsed="false">
      <c r="A83" s="38"/>
      <c r="B83" s="25"/>
      <c r="C83" s="9" t="n">
        <v>1997</v>
      </c>
      <c r="D83" s="32" t="n">
        <v>28126.4</v>
      </c>
      <c r="E83" s="34" t="n">
        <v>28848.2</v>
      </c>
      <c r="F83" s="39" t="n">
        <v>30527.1</v>
      </c>
      <c r="G83" s="39" t="n">
        <v>33133</v>
      </c>
      <c r="H83" s="35" t="n">
        <f aca="false">D83+E83+F83+G83</f>
        <v>120634.7</v>
      </c>
      <c r="I83" s="12"/>
      <c r="J83" s="12"/>
      <c r="K83" s="12"/>
      <c r="L83" s="12"/>
    </row>
    <row r="84" customFormat="false" ht="12.75" hidden="false" customHeight="false" outlineLevel="0" collapsed="false">
      <c r="A84" s="38"/>
      <c r="B84" s="25"/>
      <c r="C84" s="9" t="n">
        <v>1998</v>
      </c>
      <c r="D84" s="32" t="n">
        <v>38026.5</v>
      </c>
      <c r="E84" s="34" t="n">
        <v>38961.8</v>
      </c>
      <c r="F84" s="39" t="n">
        <v>39589.8</v>
      </c>
      <c r="G84" s="39" t="n">
        <v>39544</v>
      </c>
      <c r="H84" s="35" t="n">
        <f aca="false">D84+E84+F84+G84</f>
        <v>156122.1</v>
      </c>
      <c r="I84" s="12"/>
      <c r="J84" s="12"/>
      <c r="K84" s="12"/>
      <c r="L84" s="12"/>
    </row>
    <row r="85" customFormat="false" ht="12.75" hidden="false" customHeight="false" outlineLevel="0" collapsed="false">
      <c r="A85" s="38"/>
      <c r="B85" s="25"/>
      <c r="C85" s="9" t="n">
        <v>1999</v>
      </c>
      <c r="D85" s="32" t="n">
        <v>36466.5</v>
      </c>
      <c r="E85" s="39" t="n">
        <v>37573.7</v>
      </c>
      <c r="F85" s="39" t="n">
        <v>41425.1</v>
      </c>
      <c r="G85" s="39" t="n">
        <v>45574.8</v>
      </c>
      <c r="H85" s="35" t="n">
        <f aca="false">D85+E85+F85+G85</f>
        <v>161040.1</v>
      </c>
      <c r="I85" s="12"/>
      <c r="J85" s="12"/>
      <c r="K85" s="12"/>
      <c r="L85" s="12"/>
    </row>
    <row r="86" customFormat="false" ht="12.75" hidden="false" customHeight="false" outlineLevel="0" collapsed="false">
      <c r="A86" s="38"/>
      <c r="B86" s="33"/>
      <c r="C86" s="9" t="n">
        <v>2000</v>
      </c>
      <c r="D86" s="32" t="n">
        <v>43707.6</v>
      </c>
      <c r="E86" s="34" t="n">
        <v>49395.4</v>
      </c>
      <c r="F86" s="39" t="n">
        <v>52148.8</v>
      </c>
      <c r="G86" s="39" t="n">
        <v>56656</v>
      </c>
      <c r="H86" s="35" t="n">
        <f aca="false">G86+F86+E86+D86</f>
        <v>201907.8</v>
      </c>
      <c r="I86" s="12"/>
      <c r="J86" s="12"/>
      <c r="K86" s="12"/>
      <c r="L86" s="12"/>
    </row>
    <row r="87" customFormat="false" ht="12.75" hidden="false" customHeight="false" outlineLevel="0" collapsed="false">
      <c r="A87" s="38"/>
      <c r="B87" s="25"/>
      <c r="C87" s="9" t="n">
        <v>2001</v>
      </c>
      <c r="D87" s="32" t="n">
        <v>49704.7</v>
      </c>
      <c r="E87" s="39" t="n">
        <v>49269.6</v>
      </c>
      <c r="F87" s="39" t="n">
        <v>55839.2</v>
      </c>
      <c r="G87" s="39" t="n">
        <v>56105.6</v>
      </c>
      <c r="H87" s="35" t="n">
        <f aca="false">G87+F87+E87+D87</f>
        <v>210919.1</v>
      </c>
      <c r="I87" s="12"/>
      <c r="J87" s="12"/>
      <c r="K87" s="12"/>
      <c r="L87" s="12"/>
    </row>
    <row r="88" customFormat="false" ht="12.75" hidden="false" customHeight="false" outlineLevel="0" collapsed="false">
      <c r="A88" s="38"/>
      <c r="B88" s="25"/>
      <c r="C88" s="9" t="n">
        <v>2002</v>
      </c>
      <c r="D88" s="32" t="n">
        <v>48135.2</v>
      </c>
      <c r="E88" s="39" t="n">
        <v>55817.4</v>
      </c>
      <c r="F88" s="39" t="n">
        <v>62810.9</v>
      </c>
      <c r="G88" s="39" t="n">
        <v>64771.5</v>
      </c>
      <c r="H88" s="35" t="n">
        <f aca="false">G88+F88+E88+D88</f>
        <v>231535</v>
      </c>
      <c r="I88" s="12"/>
      <c r="J88" s="12"/>
      <c r="K88" s="12"/>
      <c r="L88" s="12"/>
    </row>
    <row r="89" customFormat="false" ht="12.75" hidden="false" customHeight="false" outlineLevel="0" collapsed="false">
      <c r="A89" s="38"/>
      <c r="B89" s="25"/>
      <c r="C89" s="9" t="n">
        <v>2003</v>
      </c>
      <c r="D89" s="45" t="n">
        <v>58932.4</v>
      </c>
      <c r="E89" s="39" t="n">
        <v>67486.1</v>
      </c>
      <c r="F89" s="39" t="n">
        <v>74262.2</v>
      </c>
      <c r="G89" s="39" t="n">
        <v>80206.9</v>
      </c>
      <c r="H89" s="35" t="n">
        <f aca="false">G89+F89+E89+D89</f>
        <v>280887.6</v>
      </c>
      <c r="I89" s="12"/>
      <c r="J89" s="12"/>
      <c r="K89" s="12"/>
      <c r="L89" s="12"/>
    </row>
    <row r="90" customFormat="false" ht="12.75" hidden="false" customHeight="false" outlineLevel="0" collapsed="false">
      <c r="A90" s="38"/>
      <c r="B90" s="25"/>
      <c r="C90" s="9" t="n">
        <v>2004</v>
      </c>
      <c r="D90" s="45" t="n">
        <v>78430.7</v>
      </c>
      <c r="E90" s="39" t="n">
        <v>90542.5</v>
      </c>
      <c r="F90" s="39" t="n">
        <v>87610.1</v>
      </c>
      <c r="G90" s="39" t="n">
        <v>90047.5</v>
      </c>
      <c r="H90" s="35" t="n">
        <f aca="false">G90+F90+E90+D90</f>
        <v>346630.8</v>
      </c>
      <c r="I90" s="12"/>
      <c r="J90" s="12"/>
      <c r="K90" s="12"/>
      <c r="L90" s="12"/>
    </row>
    <row r="91" customFormat="false" ht="12.75" hidden="false" customHeight="false" outlineLevel="0" collapsed="false">
      <c r="A91" s="38"/>
      <c r="B91" s="25"/>
      <c r="C91" s="9" t="n">
        <v>2005</v>
      </c>
      <c r="D91" s="45" t="n">
        <v>81425.8</v>
      </c>
      <c r="E91" s="39" t="n">
        <v>91316.1</v>
      </c>
      <c r="F91" s="39" t="n">
        <v>90884.3</v>
      </c>
      <c r="G91" s="39"/>
      <c r="H91" s="35"/>
      <c r="I91" s="12"/>
      <c r="J91" s="12"/>
      <c r="K91" s="12"/>
      <c r="L91" s="12"/>
    </row>
    <row r="92" customFormat="false" ht="12.75" hidden="false" customHeight="false" outlineLevel="0" collapsed="false">
      <c r="A92" s="38"/>
      <c r="B92" s="25"/>
      <c r="C92" s="9"/>
      <c r="D92" s="32"/>
      <c r="E92" s="34"/>
      <c r="F92" s="39"/>
      <c r="G92" s="39"/>
      <c r="H92" s="35"/>
      <c r="I92" s="12"/>
      <c r="J92" s="12"/>
      <c r="K92" s="12"/>
      <c r="L92" s="12"/>
    </row>
    <row r="93" customFormat="false" ht="12.75" hidden="false" customHeight="false" outlineLevel="0" collapsed="false">
      <c r="A93" s="38"/>
      <c r="B93" s="25"/>
      <c r="C93" s="31"/>
      <c r="D93" s="32"/>
      <c r="E93" s="34"/>
      <c r="F93" s="39"/>
      <c r="G93" s="39"/>
      <c r="H93" s="35"/>
      <c r="I93" s="12"/>
      <c r="J93" s="12"/>
      <c r="K93" s="12"/>
      <c r="L93" s="12"/>
    </row>
    <row r="94" customFormat="false" ht="12.75" hidden="false" customHeight="false" outlineLevel="0" collapsed="false">
      <c r="A94" s="38"/>
      <c r="B94" s="33" t="s">
        <v>34</v>
      </c>
      <c r="C94" s="9" t="n">
        <v>1995</v>
      </c>
      <c r="D94" s="32" t="n">
        <v>15040.8</v>
      </c>
      <c r="E94" s="34" t="n">
        <v>17601</v>
      </c>
      <c r="F94" s="39" t="n">
        <v>17489.3</v>
      </c>
      <c r="G94" s="39" t="n">
        <v>20844</v>
      </c>
      <c r="H94" s="35" t="n">
        <f aca="false">D94+E94+F94+G94</f>
        <v>70975.1</v>
      </c>
      <c r="I94" s="12"/>
      <c r="J94" s="12"/>
      <c r="K94" s="12"/>
      <c r="L94" s="12"/>
    </row>
    <row r="95" customFormat="false" ht="12.75" hidden="false" customHeight="false" outlineLevel="0" collapsed="false">
      <c r="A95" s="38"/>
      <c r="B95" s="33" t="s">
        <v>35</v>
      </c>
      <c r="C95" s="9" t="n">
        <v>1996</v>
      </c>
      <c r="D95" s="32" t="n">
        <v>22646.7</v>
      </c>
      <c r="E95" s="34" t="n">
        <v>24436.2</v>
      </c>
      <c r="F95" s="39" t="n">
        <v>25378.6</v>
      </c>
      <c r="G95" s="39" t="n">
        <v>27823.3</v>
      </c>
      <c r="H95" s="35" t="n">
        <f aca="false">D95+E95+F95+G95</f>
        <v>100284.8</v>
      </c>
      <c r="I95" s="12"/>
      <c r="J95" s="12"/>
      <c r="K95" s="12"/>
      <c r="L95" s="12"/>
    </row>
    <row r="96" customFormat="false" ht="12.75" hidden="false" customHeight="false" outlineLevel="0" collapsed="false">
      <c r="A96" s="38"/>
      <c r="B96" s="25"/>
      <c r="C96" s="9" t="n">
        <v>1997</v>
      </c>
      <c r="D96" s="32" t="n">
        <v>29962.4</v>
      </c>
      <c r="E96" s="34" t="n">
        <v>33398.4</v>
      </c>
      <c r="F96" s="39" t="n">
        <v>35118.2</v>
      </c>
      <c r="G96" s="39" t="n">
        <v>42391.8</v>
      </c>
      <c r="H96" s="35" t="n">
        <f aca="false">D96+E96+F96+G96</f>
        <v>140870.8</v>
      </c>
      <c r="I96" s="12"/>
      <c r="J96" s="12"/>
      <c r="K96" s="12"/>
      <c r="L96" s="12"/>
    </row>
    <row r="97" customFormat="false" ht="12.75" hidden="false" customHeight="false" outlineLevel="0" collapsed="false">
      <c r="A97" s="38"/>
      <c r="B97" s="25"/>
      <c r="C97" s="9" t="n">
        <v>1998</v>
      </c>
      <c r="D97" s="32" t="n">
        <v>44210.2</v>
      </c>
      <c r="E97" s="34" t="n">
        <v>45301.9</v>
      </c>
      <c r="F97" s="39" t="n">
        <v>46539.3</v>
      </c>
      <c r="G97" s="39" t="n">
        <v>49104.2</v>
      </c>
      <c r="H97" s="35" t="n">
        <f aca="false">D97+E97+F97+G97</f>
        <v>185155.6</v>
      </c>
      <c r="I97" s="12"/>
      <c r="J97" s="12"/>
      <c r="K97" s="12"/>
      <c r="L97" s="12"/>
    </row>
    <row r="98" customFormat="false" ht="12.75" hidden="false" customHeight="false" outlineLevel="0" collapsed="false">
      <c r="A98" s="38"/>
      <c r="B98" s="25"/>
      <c r="C98" s="9" t="n">
        <v>1999</v>
      </c>
      <c r="D98" s="32" t="n">
        <v>45897.1</v>
      </c>
      <c r="E98" s="39" t="n">
        <v>48811.4</v>
      </c>
      <c r="F98" s="39" t="n">
        <v>49767.6</v>
      </c>
      <c r="G98" s="39" t="n">
        <v>55920.7</v>
      </c>
      <c r="H98" s="35" t="n">
        <f aca="false">D98+E98+F98+G98</f>
        <v>200396.8</v>
      </c>
      <c r="I98" s="12"/>
      <c r="J98" s="12"/>
      <c r="K98" s="12"/>
      <c r="L98" s="12"/>
    </row>
    <row r="99" customFormat="false" ht="12.75" hidden="false" customHeight="false" outlineLevel="0" collapsed="false">
      <c r="A99" s="38"/>
      <c r="B99" s="25"/>
      <c r="C99" s="9" t="n">
        <v>2000</v>
      </c>
      <c r="D99" s="32" t="n">
        <v>56528.5</v>
      </c>
      <c r="E99" s="34" t="n">
        <v>62862.6</v>
      </c>
      <c r="F99" s="39" t="n">
        <v>61738.9</v>
      </c>
      <c r="G99" s="39" t="n">
        <v>68572.3</v>
      </c>
      <c r="H99" s="35" t="n">
        <f aca="false">G99+F99+E99+D99</f>
        <v>249702.3</v>
      </c>
      <c r="I99" s="12"/>
      <c r="J99" s="12"/>
      <c r="K99" s="12"/>
      <c r="L99" s="12"/>
    </row>
    <row r="100" customFormat="false" ht="12.75" hidden="false" customHeight="false" outlineLevel="0" collapsed="false">
      <c r="A100" s="38"/>
      <c r="B100" s="33"/>
      <c r="C100" s="9" t="n">
        <v>2001</v>
      </c>
      <c r="D100" s="32" t="n">
        <v>57638.6</v>
      </c>
      <c r="E100" s="39" t="n">
        <v>57017.9</v>
      </c>
      <c r="F100" s="39" t="n">
        <v>61273.4</v>
      </c>
      <c r="G100" s="39" t="n">
        <v>63556.4</v>
      </c>
      <c r="H100" s="35" t="n">
        <f aca="false">G100+F100+E100+D100</f>
        <v>239486.3</v>
      </c>
      <c r="I100" s="12"/>
      <c r="J100" s="12"/>
      <c r="K100" s="12"/>
      <c r="L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56037.2</v>
      </c>
      <c r="E101" s="39" t="n">
        <v>63355.3</v>
      </c>
      <c r="F101" s="39" t="n">
        <v>68250.9</v>
      </c>
      <c r="G101" s="39" t="n">
        <v>71583.4</v>
      </c>
      <c r="H101" s="35" t="n">
        <f aca="false">G101+F101+E101+D101</f>
        <v>259226.8</v>
      </c>
      <c r="I101" s="12"/>
      <c r="J101" s="12"/>
      <c r="K101" s="12"/>
      <c r="L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45" t="n">
        <v>66877.5</v>
      </c>
      <c r="E102" s="39" t="n">
        <v>71719.3</v>
      </c>
      <c r="F102" s="39" t="n">
        <v>78872.9</v>
      </c>
      <c r="G102" s="39" t="n">
        <v>85000</v>
      </c>
      <c r="H102" s="35" t="n">
        <f aca="false">G102+F102+E102+D102</f>
        <v>302469.7</v>
      </c>
      <c r="I102" s="12"/>
      <c r="J102" s="12"/>
      <c r="K102" s="12"/>
      <c r="L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45" t="n">
        <v>83048</v>
      </c>
      <c r="E103" s="39" t="n">
        <v>97913.9</v>
      </c>
      <c r="F103" s="39" t="n">
        <v>92788.4</v>
      </c>
      <c r="G103" s="39" t="n">
        <v>91208.2</v>
      </c>
      <c r="H103" s="35" t="n">
        <f aca="false">G103+F103+E103+D103</f>
        <v>364958.5</v>
      </c>
      <c r="I103" s="12"/>
      <c r="J103" s="12"/>
      <c r="K103" s="12"/>
      <c r="L103" s="12"/>
    </row>
    <row r="104" customFormat="false" ht="12.75" hidden="false" customHeight="false" outlineLevel="0" collapsed="false">
      <c r="A104" s="24"/>
      <c r="B104" s="25"/>
      <c r="C104" s="9" t="n">
        <v>2005</v>
      </c>
      <c r="D104" s="45" t="n">
        <v>81587.3</v>
      </c>
      <c r="E104" s="39" t="n">
        <v>92035.5</v>
      </c>
      <c r="F104" s="39" t="n">
        <v>92738.3</v>
      </c>
      <c r="G104" s="39"/>
      <c r="H104" s="35"/>
      <c r="I104" s="12"/>
      <c r="J104" s="12"/>
      <c r="K104" s="12"/>
      <c r="L104" s="12"/>
    </row>
    <row r="105" customFormat="false" ht="12.75" hidden="false" customHeight="false" outlineLevel="0" collapsed="false">
      <c r="A105" s="24"/>
      <c r="B105" s="25"/>
      <c r="C105" s="31"/>
      <c r="D105" s="32"/>
      <c r="E105" s="34"/>
      <c r="F105" s="39"/>
      <c r="G105" s="39"/>
      <c r="H105" s="35"/>
      <c r="I105" s="12"/>
      <c r="J105" s="12"/>
      <c r="K105" s="12"/>
      <c r="L105" s="12"/>
    </row>
    <row r="106" customFormat="false" ht="12.75" hidden="false" customHeight="false" outlineLevel="0" collapsed="false">
      <c r="A106" s="24"/>
      <c r="B106" s="25" t="s">
        <v>36</v>
      </c>
      <c r="C106" s="9" t="n">
        <v>1995</v>
      </c>
      <c r="D106" s="32" t="n">
        <f aca="false">D81-D94</f>
        <v>2987</v>
      </c>
      <c r="E106" s="34" t="n">
        <f aca="false">E81-E94</f>
        <v>1629.6</v>
      </c>
      <c r="F106" s="34" t="n">
        <f aca="false">F81-F94</f>
        <v>2580.4</v>
      </c>
      <c r="G106" s="34" t="n">
        <f aca="false">G81-G94</f>
        <v>61.7999999999993</v>
      </c>
      <c r="H106" s="35" t="n">
        <f aca="false">D106+E106+F106+G106</f>
        <v>7258.8</v>
      </c>
      <c r="I106" s="12"/>
      <c r="J106" s="12"/>
      <c r="K106" s="12"/>
      <c r="L106" s="12"/>
    </row>
    <row r="107" customFormat="false" ht="12.75" hidden="false" customHeight="false" outlineLevel="0" collapsed="false">
      <c r="A107" s="24"/>
      <c r="B107" s="33" t="s">
        <v>37</v>
      </c>
      <c r="C107" s="9" t="n">
        <v>1996</v>
      </c>
      <c r="D107" s="32" t="n">
        <f aca="false">D82-D95</f>
        <v>1349.8</v>
      </c>
      <c r="E107" s="34" t="n">
        <f aca="false">E82-E95</f>
        <v>-1507.6</v>
      </c>
      <c r="F107" s="34" t="n">
        <f aca="false">F82-F95</f>
        <v>-2335.9</v>
      </c>
      <c r="G107" s="34" t="n">
        <f aca="false">G82-G95</f>
        <v>-3551.4</v>
      </c>
      <c r="H107" s="35" t="n">
        <f aca="false">D107+E107+F107+G107</f>
        <v>-6045.1</v>
      </c>
      <c r="I107" s="12"/>
      <c r="J107" s="12"/>
      <c r="K107" s="12"/>
      <c r="L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f aca="false">D83-D96</f>
        <v>-1836</v>
      </c>
      <c r="E108" s="34" t="n">
        <f aca="false">E83-E96</f>
        <v>-4550.2</v>
      </c>
      <c r="F108" s="34" t="n">
        <f aca="false">F83-F96</f>
        <v>-4591.1</v>
      </c>
      <c r="G108" s="34" t="n">
        <f aca="false">G83-G96</f>
        <v>-9258.8</v>
      </c>
      <c r="H108" s="35" t="n">
        <f aca="false">D108+E108+F108+G108</f>
        <v>-20236.1</v>
      </c>
      <c r="I108" s="12"/>
      <c r="J108" s="12"/>
      <c r="K108" s="12"/>
      <c r="L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f aca="false">D84-D97</f>
        <v>-6183.7</v>
      </c>
      <c r="E109" s="34" t="n">
        <f aca="false">E84-E97</f>
        <v>-6340.1</v>
      </c>
      <c r="F109" s="34" t="n">
        <f aca="false">F84-F97</f>
        <v>-6949.5</v>
      </c>
      <c r="G109" s="34" t="n">
        <f aca="false">G84-G97</f>
        <v>-9560.2</v>
      </c>
      <c r="H109" s="35" t="n">
        <f aca="false">D109+E109+F109+G109</f>
        <v>-29033.5</v>
      </c>
      <c r="I109" s="12"/>
      <c r="J109" s="12"/>
      <c r="K109" s="12"/>
      <c r="L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f aca="false">D85-D98</f>
        <v>-9430.6</v>
      </c>
      <c r="E110" s="34" t="n">
        <f aca="false">E85-E98</f>
        <v>-11237.7</v>
      </c>
      <c r="F110" s="34" t="n">
        <f aca="false">F85-F98</f>
        <v>-8342.5</v>
      </c>
      <c r="G110" s="34" t="n">
        <f aca="false">G85-G98</f>
        <v>-10345.9</v>
      </c>
      <c r="H110" s="35" t="n">
        <f aca="false">D110+E110+F110+G110</f>
        <v>-39356.7</v>
      </c>
      <c r="I110" s="12"/>
      <c r="J110" s="12"/>
      <c r="K110" s="12"/>
      <c r="L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f aca="false">D86-D99</f>
        <v>-12820.9</v>
      </c>
      <c r="E111" s="34" t="n">
        <f aca="false">E86-E99</f>
        <v>-13467.2</v>
      </c>
      <c r="F111" s="39" t="n">
        <f aca="false">F86-F99</f>
        <v>-9590.1</v>
      </c>
      <c r="G111" s="39" t="n">
        <f aca="false">G86-G99</f>
        <v>-11916.3</v>
      </c>
      <c r="H111" s="35" t="n">
        <f aca="false">D111+E111+F111+G111</f>
        <v>-47794.5</v>
      </c>
      <c r="I111" s="12"/>
      <c r="J111" s="12"/>
      <c r="K111" s="12"/>
      <c r="L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f aca="false">D87-D100</f>
        <v>-7933.9</v>
      </c>
      <c r="E112" s="34" t="n">
        <f aca="false">E87-E100</f>
        <v>-7748.3</v>
      </c>
      <c r="F112" s="34" t="n">
        <f aca="false">F87-F100</f>
        <v>-5434.2</v>
      </c>
      <c r="G112" s="34" t="n">
        <f aca="false">G87-G100</f>
        <v>-7450.8</v>
      </c>
      <c r="H112" s="35" t="n">
        <f aca="false">D112+E112+F112+G112</f>
        <v>-28567.2</v>
      </c>
      <c r="I112" s="12"/>
      <c r="J112" s="12"/>
      <c r="K112" s="12"/>
      <c r="L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f aca="false">D88-D101</f>
        <v>-7902</v>
      </c>
      <c r="E113" s="32" t="n">
        <f aca="false">E88-E101</f>
        <v>-7537.9</v>
      </c>
      <c r="F113" s="32" t="n">
        <f aca="false">F88-F101</f>
        <v>-5439.99999999999</v>
      </c>
      <c r="G113" s="32" t="n">
        <f aca="false">G88-G101</f>
        <v>-6811.89999999999</v>
      </c>
      <c r="H113" s="35" t="n">
        <f aca="false">D113+E113+F113+G113</f>
        <v>-27691.8</v>
      </c>
      <c r="I113" s="12"/>
      <c r="J113" s="12"/>
      <c r="K113" s="12"/>
      <c r="L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f aca="false">D89-D102</f>
        <v>-7945.1</v>
      </c>
      <c r="E114" s="34" t="n">
        <f aca="false">E89-E102</f>
        <v>-4233.2</v>
      </c>
      <c r="F114" s="34" t="n">
        <f aca="false">F89-F102</f>
        <v>-4610.7</v>
      </c>
      <c r="G114" s="34" t="n">
        <f aca="false">G89-G102</f>
        <v>-4793.10000000001</v>
      </c>
      <c r="H114" s="35" t="n">
        <f aca="false">D114+E114+F114+G114</f>
        <v>-21582.1</v>
      </c>
      <c r="I114" s="12"/>
      <c r="J114" s="12"/>
      <c r="K114" s="12"/>
      <c r="L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f aca="false">D90-D103</f>
        <v>-4617.3</v>
      </c>
      <c r="E115" s="34" t="n">
        <f aca="false">E90-E103</f>
        <v>-7371.39999999999</v>
      </c>
      <c r="F115" s="34" t="n">
        <f aca="false">F90-F103</f>
        <v>-5178.29999999999</v>
      </c>
      <c r="G115" s="34" t="n">
        <f aca="false">G90-G103</f>
        <v>-1160.7</v>
      </c>
      <c r="H115" s="55" t="n">
        <f aca="false">H90-H103</f>
        <v>-18327.7</v>
      </c>
      <c r="I115" s="12"/>
      <c r="J115" s="12"/>
      <c r="K115" s="12"/>
      <c r="L115" s="12"/>
    </row>
    <row r="116" customFormat="false" ht="13.5" hidden="false" customHeight="false" outlineLevel="0" collapsed="false">
      <c r="A116" s="24"/>
      <c r="B116" s="25"/>
      <c r="C116" s="56" t="n">
        <v>2005</v>
      </c>
      <c r="D116" s="57" t="n">
        <f aca="false">D91-D104</f>
        <v>-161.5</v>
      </c>
      <c r="E116" s="57" t="n">
        <f aca="false">E91-E104</f>
        <v>-719.399999999994</v>
      </c>
      <c r="F116" s="58" t="n">
        <v>-1854</v>
      </c>
      <c r="G116" s="58"/>
      <c r="H116" s="59"/>
      <c r="I116" s="12"/>
      <c r="J116" s="12"/>
      <c r="K116" s="12"/>
      <c r="L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9"/>
      <c r="G117" s="29"/>
      <c r="H117" s="30"/>
      <c r="I117" s="12"/>
      <c r="J117" s="12"/>
      <c r="K117" s="12"/>
      <c r="L117" s="12"/>
    </row>
    <row r="118" customFormat="false" ht="12.75" hidden="false" customHeight="false" outlineLevel="0" collapsed="false">
      <c r="A118" s="24"/>
      <c r="B118" s="25" t="s">
        <v>38</v>
      </c>
      <c r="C118" s="9" t="n">
        <v>1995</v>
      </c>
      <c r="D118" s="32" t="n">
        <f aca="false">D8+D44</f>
        <v>73025.1</v>
      </c>
      <c r="E118" s="34" t="n">
        <f aca="false">E8+E44</f>
        <v>80148.6</v>
      </c>
      <c r="F118" s="34" t="n">
        <f aca="false">F8+F44</f>
        <v>84133.3</v>
      </c>
      <c r="G118" s="34" t="n">
        <f aca="false">G8+G44</f>
        <v>92656.1</v>
      </c>
      <c r="H118" s="35" t="n">
        <f aca="false">D118+E118+F118+G118</f>
        <v>329963.1</v>
      </c>
      <c r="I118" s="12"/>
      <c r="J118" s="12"/>
      <c r="K118" s="12"/>
      <c r="L118" s="12"/>
    </row>
    <row r="119" customFormat="false" ht="12.75" hidden="false" customHeight="false" outlineLevel="0" collapsed="false">
      <c r="A119" s="24"/>
      <c r="B119" s="33" t="s">
        <v>39</v>
      </c>
      <c r="C119" s="9" t="n">
        <v>1996</v>
      </c>
      <c r="D119" s="32" t="n">
        <f aca="false">D9+D45</f>
        <v>91858</v>
      </c>
      <c r="E119" s="34" t="n">
        <f aca="false">E9+E45</f>
        <v>102912.1</v>
      </c>
      <c r="F119" s="34" t="n">
        <f aca="false">F9+F45</f>
        <v>109609.9</v>
      </c>
      <c r="G119" s="34" t="n">
        <f aca="false">G9+G45</f>
        <v>124100.9</v>
      </c>
      <c r="H119" s="35" t="n">
        <f aca="false">D119+E119+F119+G119</f>
        <v>428480.9</v>
      </c>
      <c r="I119" s="12"/>
      <c r="J119" s="12"/>
      <c r="K119" s="12"/>
      <c r="L119" s="12"/>
    </row>
    <row r="120" customFormat="false" ht="12.75" hidden="false" customHeight="false" outlineLevel="0" collapsed="false">
      <c r="A120" s="24"/>
      <c r="B120" s="25"/>
      <c r="C120" s="9" t="n">
        <v>1997</v>
      </c>
      <c r="D120" s="32" t="n">
        <f aca="false">D10+D46</f>
        <v>115794.3</v>
      </c>
      <c r="E120" s="34" t="n">
        <f aca="false">E10+E46</f>
        <v>128606</v>
      </c>
      <c r="F120" s="34" t="n">
        <f aca="false">F10+F46</f>
        <v>134565.7</v>
      </c>
      <c r="G120" s="34" t="n">
        <f aca="false">G10+G46</f>
        <v>156623.3</v>
      </c>
      <c r="H120" s="35" t="n">
        <f aca="false">D120+E120+F120+G120</f>
        <v>535589.3</v>
      </c>
      <c r="I120" s="12"/>
      <c r="J120" s="12"/>
      <c r="K120" s="12"/>
      <c r="L120" s="12"/>
    </row>
    <row r="121" customFormat="false" ht="12.75" hidden="false" customHeight="false" outlineLevel="0" collapsed="false">
      <c r="A121" s="24"/>
      <c r="B121" s="25"/>
      <c r="C121" s="9" t="n">
        <v>1998</v>
      </c>
      <c r="D121" s="32" t="n">
        <f aca="false">D11+D47</f>
        <v>141115.6</v>
      </c>
      <c r="E121" s="34" t="n">
        <f aca="false">E11+E47</f>
        <v>150958.8</v>
      </c>
      <c r="F121" s="34" t="n">
        <f aca="false">F11+F47</f>
        <v>158620</v>
      </c>
      <c r="G121" s="34" t="n">
        <f aca="false">G11+G47</f>
        <v>179241</v>
      </c>
      <c r="H121" s="35" t="n">
        <f aca="false">D121+E121+F121+G121</f>
        <v>629935.4</v>
      </c>
      <c r="I121" s="12"/>
      <c r="J121" s="12"/>
      <c r="K121" s="12"/>
      <c r="L121" s="12"/>
    </row>
    <row r="122" customFormat="false" ht="12.75" hidden="false" customHeight="false" outlineLevel="0" collapsed="false">
      <c r="A122" s="24"/>
      <c r="B122" s="25"/>
      <c r="C122" s="9" t="n">
        <v>1999</v>
      </c>
      <c r="D122" s="32" t="n">
        <f aca="false">D12+D48</f>
        <v>155658.2</v>
      </c>
      <c r="E122" s="34" t="n">
        <f aca="false">E12+E48</f>
        <v>170273.3</v>
      </c>
      <c r="F122" s="34" t="n">
        <f aca="false">F12+F48</f>
        <v>176302.2</v>
      </c>
      <c r="G122" s="34" t="n">
        <f aca="false">G12+G48</f>
        <v>203431.3</v>
      </c>
      <c r="H122" s="35" t="n">
        <f aca="false">D122+E122+F122+G122</f>
        <v>705665</v>
      </c>
      <c r="I122" s="12"/>
      <c r="J122" s="12"/>
      <c r="K122" s="12"/>
      <c r="L122" s="12"/>
    </row>
    <row r="123" customFormat="false" ht="12.75" hidden="false" customHeight="false" outlineLevel="0" collapsed="false">
      <c r="A123" s="24"/>
      <c r="B123" s="25"/>
      <c r="C123" s="9" t="n">
        <v>2000</v>
      </c>
      <c r="D123" s="32" t="n">
        <f aca="false">D13+D49</f>
        <v>179885.4</v>
      </c>
      <c r="E123" s="32" t="n">
        <f aca="false">E13+E49</f>
        <v>193857.2</v>
      </c>
      <c r="F123" s="32" t="n">
        <f aca="false">F13+F49</f>
        <v>196765.7</v>
      </c>
      <c r="G123" s="32" t="n">
        <f aca="false">G13+G49</f>
        <v>221908</v>
      </c>
      <c r="H123" s="35" t="n">
        <f aca="false">D123+E123+F123+G123</f>
        <v>792416.3</v>
      </c>
      <c r="I123" s="12"/>
      <c r="J123" s="12"/>
      <c r="K123" s="12"/>
      <c r="L123" s="12"/>
    </row>
    <row r="124" customFormat="false" ht="12.75" hidden="false" customHeight="false" outlineLevel="0" collapsed="false">
      <c r="A124" s="24"/>
      <c r="B124" s="25"/>
      <c r="C124" s="9" t="n">
        <v>2001</v>
      </c>
      <c r="D124" s="32" t="n">
        <f aca="false">D14+D50</f>
        <v>187081.1</v>
      </c>
      <c r="E124" s="34" t="n">
        <f aca="false">E14+E50</f>
        <v>198798.6</v>
      </c>
      <c r="F124" s="34" t="n">
        <f aca="false">F14+F50</f>
        <v>199452.7</v>
      </c>
      <c r="G124" s="34" t="n">
        <f aca="false">G14+G50</f>
        <v>222439.5</v>
      </c>
      <c r="H124" s="35" t="n">
        <f aca="false">D124+E124+F124+G124</f>
        <v>807771.9</v>
      </c>
      <c r="I124" s="12"/>
      <c r="J124" s="12"/>
      <c r="K124" s="12"/>
      <c r="L124" s="12"/>
    </row>
    <row r="125" customFormat="false" ht="12.75" hidden="false" customHeight="false" outlineLevel="0" collapsed="false">
      <c r="A125" s="24"/>
      <c r="B125" s="25"/>
      <c r="C125" s="9" t="n">
        <v>2002</v>
      </c>
      <c r="D125" s="32" t="n">
        <v>195472</v>
      </c>
      <c r="E125" s="34" t="n">
        <v>205455.4</v>
      </c>
      <c r="F125" s="34" t="n">
        <v>205625.1</v>
      </c>
      <c r="G125" s="34" t="n">
        <v>228998.8</v>
      </c>
      <c r="H125" s="35" t="n">
        <f aca="false">G125+F125+E125+D125</f>
        <v>835551.3</v>
      </c>
      <c r="I125" s="12"/>
      <c r="J125" s="12"/>
      <c r="K125" s="12"/>
      <c r="L125" s="12"/>
    </row>
    <row r="126" customFormat="false" ht="12.75" hidden="false" customHeight="false" outlineLevel="0" collapsed="false">
      <c r="A126" s="24"/>
      <c r="B126" s="25"/>
      <c r="C126" s="9" t="n">
        <v>2003</v>
      </c>
      <c r="D126" s="32" t="n">
        <f aca="false">D16+D52</f>
        <v>201666.6</v>
      </c>
      <c r="E126" s="34" t="n">
        <f aca="false">E16+E52</f>
        <v>211233.1</v>
      </c>
      <c r="F126" s="34" t="n">
        <f aca="false">F16+F52</f>
        <v>212689.2</v>
      </c>
      <c r="G126" s="34" t="n">
        <f aca="false">G16+G52</f>
        <v>238113.6</v>
      </c>
      <c r="H126" s="35" t="n">
        <f aca="false">G126+F126+E126+D126</f>
        <v>863702.5</v>
      </c>
    </row>
    <row r="127" customFormat="false" ht="12.75" hidden="false" customHeight="false" outlineLevel="0" collapsed="false">
      <c r="A127" s="24"/>
      <c r="B127" s="25"/>
      <c r="C127" s="9" t="n">
        <v>2004</v>
      </c>
      <c r="D127" s="32" t="n">
        <f aca="false">D17+D53</f>
        <v>217236.6</v>
      </c>
      <c r="E127" s="34" t="n">
        <f aca="false">E17+E53</f>
        <v>232603.7</v>
      </c>
      <c r="F127" s="34" t="n">
        <f aca="false">F17+F53</f>
        <v>233868.7</v>
      </c>
      <c r="G127" s="34" t="n">
        <f aca="false">G17+G53</f>
        <v>256775.9</v>
      </c>
      <c r="H127" s="35" t="n">
        <f aca="false">G127+F127+E127+D127</f>
        <v>940484.9</v>
      </c>
    </row>
    <row r="128" customFormat="false" ht="13.5" hidden="false" customHeight="false" outlineLevel="0" collapsed="false">
      <c r="A128" s="24"/>
      <c r="B128" s="25"/>
      <c r="C128" s="60" t="n">
        <v>2005</v>
      </c>
      <c r="D128" s="57" t="n">
        <f aca="false">D18+D54</f>
        <v>226381.9</v>
      </c>
      <c r="E128" s="57" t="n">
        <f aca="false">E18+E54</f>
        <v>236459.1</v>
      </c>
      <c r="F128" s="34" t="n">
        <v>239103.7</v>
      </c>
      <c r="G128" s="34"/>
      <c r="H128" s="55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9"/>
      <c r="G129" s="29"/>
      <c r="H129" s="30"/>
    </row>
    <row r="130" customFormat="false" ht="12.75" hidden="false" customHeight="false" outlineLevel="0" collapsed="false">
      <c r="A130" s="38"/>
      <c r="B130" s="33" t="s">
        <v>40</v>
      </c>
      <c r="C130" s="9" t="n">
        <v>1995</v>
      </c>
      <c r="D130" s="32" t="n">
        <f aca="false">D106+D118</f>
        <v>76012.1</v>
      </c>
      <c r="E130" s="34" t="n">
        <f aca="false">E106+E118</f>
        <v>81778.2</v>
      </c>
      <c r="F130" s="39" t="n">
        <f aca="false">F106+F118</f>
        <v>86713.7</v>
      </c>
      <c r="G130" s="39" t="n">
        <f aca="false">G106+G118</f>
        <v>92717.9</v>
      </c>
      <c r="H130" s="35" t="n">
        <f aca="false">D130+E130+F130+G130</f>
        <v>337221.9</v>
      </c>
      <c r="I130" s="12" t="n">
        <f aca="false">D142+D238</f>
        <v>76012.1</v>
      </c>
      <c r="J130" s="12" t="n">
        <f aca="false">E142+E238</f>
        <v>81778.2</v>
      </c>
      <c r="K130" s="12" t="n">
        <f aca="false">F142+F238</f>
        <v>86713.7</v>
      </c>
      <c r="L130" s="12" t="n">
        <f aca="false">G142+G238</f>
        <v>92717.9</v>
      </c>
      <c r="M130" s="12"/>
    </row>
    <row r="131" customFormat="false" ht="12.75" hidden="false" customHeight="false" outlineLevel="0" collapsed="false">
      <c r="A131" s="38"/>
      <c r="B131" s="33" t="s">
        <v>41</v>
      </c>
      <c r="C131" s="9" t="n">
        <v>1996</v>
      </c>
      <c r="D131" s="32" t="n">
        <f aca="false">D107+D119</f>
        <v>93207.8</v>
      </c>
      <c r="E131" s="34" t="n">
        <f aca="false">E107+E119</f>
        <v>101404.5</v>
      </c>
      <c r="F131" s="34" t="n">
        <f aca="false">F107+F119</f>
        <v>107274</v>
      </c>
      <c r="G131" s="34" t="n">
        <f aca="false">G107+G119</f>
        <v>120549.5</v>
      </c>
      <c r="H131" s="35" t="n">
        <f aca="false">D131+E131+F131+G131</f>
        <v>422435.8</v>
      </c>
      <c r="I131" s="12" t="n">
        <f aca="false">D143+D239</f>
        <v>93207.8</v>
      </c>
      <c r="J131" s="12" t="n">
        <f aca="false">E143+E239</f>
        <v>101404.5</v>
      </c>
      <c r="K131" s="12" t="n">
        <f aca="false">F143+F239</f>
        <v>107273.7</v>
      </c>
      <c r="L131" s="12" t="n">
        <f aca="false">G143+G239</f>
        <v>120549.5</v>
      </c>
      <c r="M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f aca="false">D108+D120</f>
        <v>113958.3</v>
      </c>
      <c r="E132" s="34" t="n">
        <f aca="false">E108+E120</f>
        <v>124055.8</v>
      </c>
      <c r="F132" s="34" t="n">
        <f aca="false">F108+F120</f>
        <v>129974.6</v>
      </c>
      <c r="G132" s="34" t="n">
        <f aca="false">G108+G120</f>
        <v>147364.5</v>
      </c>
      <c r="H132" s="35" t="n">
        <f aca="false">D132+E132+F132+G132</f>
        <v>515353.2</v>
      </c>
      <c r="I132" s="12" t="n">
        <f aca="false">D144+D240</f>
        <v>113958.3</v>
      </c>
      <c r="J132" s="12" t="n">
        <f aca="false">E144+E240</f>
        <v>124055.8</v>
      </c>
      <c r="K132" s="12" t="n">
        <f aca="false">F144+F240</f>
        <v>129974.6</v>
      </c>
      <c r="L132" s="12" t="n">
        <f aca="false">G144+G240</f>
        <v>147364.5</v>
      </c>
      <c r="M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f aca="false">D109+D121</f>
        <v>134931.9</v>
      </c>
      <c r="E133" s="34" t="n">
        <f aca="false">E109+E121</f>
        <v>144618.7</v>
      </c>
      <c r="F133" s="34" t="n">
        <f aca="false">F109+F121</f>
        <v>151670.5</v>
      </c>
      <c r="G133" s="34" t="n">
        <f aca="false">G109+G121</f>
        <v>169680.8</v>
      </c>
      <c r="H133" s="35" t="n">
        <f aca="false">D133+E133+F133+G133</f>
        <v>600901.9</v>
      </c>
      <c r="I133" s="12" t="n">
        <f aca="false">D145+D241</f>
        <v>134931.9</v>
      </c>
      <c r="J133" s="12" t="n">
        <f aca="false">E145+E241</f>
        <v>144618.7</v>
      </c>
      <c r="K133" s="12" t="n">
        <f aca="false">F145+F241</f>
        <v>151670.5</v>
      </c>
      <c r="L133" s="12" t="n">
        <f aca="false">G145+G241</f>
        <v>169680.8</v>
      </c>
      <c r="M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f aca="false">D110+D122</f>
        <v>146227.6</v>
      </c>
      <c r="E134" s="34" t="n">
        <f aca="false">E110+E122</f>
        <v>159035.6</v>
      </c>
      <c r="F134" s="39" t="n">
        <f aca="false">F110+F122</f>
        <v>167959.7</v>
      </c>
      <c r="G134" s="39" t="n">
        <f aca="false">G110+G122</f>
        <v>193085.4</v>
      </c>
      <c r="H134" s="35" t="n">
        <f aca="false">D134+E134+F134+G134</f>
        <v>666308.3</v>
      </c>
      <c r="I134" s="12" t="n">
        <f aca="false">D146+D242</f>
        <v>146227.6</v>
      </c>
      <c r="J134" s="12" t="n">
        <f aca="false">E146+E242</f>
        <v>159035.6</v>
      </c>
      <c r="K134" s="12" t="n">
        <f aca="false">F146+F242</f>
        <v>167959.7</v>
      </c>
      <c r="L134" s="12" t="n">
        <f aca="false">G146+G242</f>
        <v>193085.4</v>
      </c>
      <c r="M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f aca="false">D111+D123</f>
        <v>167064.5</v>
      </c>
      <c r="E135" s="34" t="n">
        <f aca="false">E111+E123</f>
        <v>180390</v>
      </c>
      <c r="F135" s="39" t="n">
        <f aca="false">F111+F123</f>
        <v>187175.6</v>
      </c>
      <c r="G135" s="39" t="n">
        <f aca="false">G111+G123</f>
        <v>209991.7</v>
      </c>
      <c r="H135" s="35" t="n">
        <f aca="false">D135+E135+F135+G135</f>
        <v>744621.8</v>
      </c>
      <c r="I135" s="12" t="n">
        <f aca="false">D147+D243</f>
        <v>167064.5</v>
      </c>
      <c r="J135" s="12" t="n">
        <f aca="false">E147+E243</f>
        <v>180390</v>
      </c>
      <c r="K135" s="12" t="n">
        <f aca="false">F147+F243</f>
        <v>187175.6</v>
      </c>
      <c r="L135" s="12" t="n">
        <f aca="false">G147+G243</f>
        <v>209991.7</v>
      </c>
      <c r="M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f aca="false">D112+D124</f>
        <v>179147.2</v>
      </c>
      <c r="E136" s="34" t="n">
        <f aca="false">E112+E124</f>
        <v>191050.3</v>
      </c>
      <c r="F136" s="34" t="n">
        <f aca="false">F112+F124</f>
        <v>194018.5</v>
      </c>
      <c r="G136" s="34" t="n">
        <f aca="false">G112+G124</f>
        <v>214988.7</v>
      </c>
      <c r="H136" s="35" t="n">
        <f aca="false">D136+E136+F136+G136</f>
        <v>779204.7</v>
      </c>
      <c r="I136" s="12" t="n">
        <f aca="false">D148+D244</f>
        <v>179147.2</v>
      </c>
      <c r="J136" s="12" t="n">
        <f aca="false">E148+E244</f>
        <v>191050.3</v>
      </c>
      <c r="K136" s="12" t="n">
        <f aca="false">F148+F244</f>
        <v>194018.5</v>
      </c>
      <c r="L136" s="12" t="n">
        <f aca="false">G148+G244</f>
        <v>214988.7</v>
      </c>
      <c r="M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87570</v>
      </c>
      <c r="E137" s="34" t="n">
        <v>197917.5</v>
      </c>
      <c r="F137" s="34" t="n">
        <v>200185.1</v>
      </c>
      <c r="G137" s="34" t="n">
        <v>222186.9</v>
      </c>
      <c r="H137" s="35" t="n">
        <f aca="false">D137+E137+F137+G137</f>
        <v>807859.5</v>
      </c>
      <c r="I137" s="12" t="n">
        <f aca="false">D149+D245</f>
        <v>187570</v>
      </c>
      <c r="J137" s="12" t="n">
        <f aca="false">E149+E245</f>
        <v>197917.5</v>
      </c>
      <c r="K137" s="12" t="n">
        <f aca="false">F149+F245</f>
        <v>200185.1</v>
      </c>
      <c r="L137" s="12" t="n">
        <f aca="false">G149+G245</f>
        <v>222186.9</v>
      </c>
      <c r="M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f aca="false">D114+D126</f>
        <v>193721.5</v>
      </c>
      <c r="E138" s="34" t="n">
        <f aca="false">E114+E126</f>
        <v>206999.9</v>
      </c>
      <c r="F138" s="34" t="n">
        <f aca="false">F114+F126</f>
        <v>208078.5</v>
      </c>
      <c r="G138" s="34" t="n">
        <f aca="false">G114+G126</f>
        <v>233320.5</v>
      </c>
      <c r="H138" s="35" t="n">
        <f aca="false">D138+E138+F138+G138</f>
        <v>842120.4</v>
      </c>
      <c r="I138" s="12" t="n">
        <f aca="false">D150+D246</f>
        <v>193721.5</v>
      </c>
      <c r="J138" s="12" t="n">
        <f aca="false">E150+E246</f>
        <v>206999.9</v>
      </c>
      <c r="K138" s="12" t="n">
        <f aca="false">F150+F246</f>
        <v>208078.5</v>
      </c>
      <c r="L138" s="12" t="n">
        <f aca="false">G150+G246</f>
        <v>233320.5</v>
      </c>
      <c r="M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f aca="false">D115+D127</f>
        <v>212619.3</v>
      </c>
      <c r="E139" s="34" t="n">
        <f aca="false">E115+E127</f>
        <v>225232.3</v>
      </c>
      <c r="F139" s="34" t="n">
        <f aca="false">F115+F127</f>
        <v>228690.4</v>
      </c>
      <c r="G139" s="34" t="n">
        <f aca="false">G115+G127</f>
        <v>255615.2</v>
      </c>
      <c r="H139" s="35" t="n">
        <f aca="false">H115+H127</f>
        <v>922157.2</v>
      </c>
      <c r="I139" s="12"/>
      <c r="J139" s="12"/>
      <c r="K139" s="12"/>
      <c r="L139" s="12"/>
      <c r="M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57" t="n">
        <f aca="false">D116+D128</f>
        <v>226220.4</v>
      </c>
      <c r="E140" s="57" t="n">
        <f aca="false">E116+E128</f>
        <v>235739.7</v>
      </c>
      <c r="F140" s="34" t="n">
        <v>237249.7</v>
      </c>
      <c r="G140" s="34"/>
      <c r="H140" s="55"/>
      <c r="I140" s="12"/>
      <c r="J140" s="12"/>
      <c r="K140" s="12"/>
      <c r="L140" s="12"/>
      <c r="M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9"/>
      <c r="G141" s="29"/>
      <c r="H141" s="30"/>
      <c r="I141" s="12"/>
      <c r="J141" s="12"/>
      <c r="K141" s="12"/>
      <c r="L141" s="12"/>
    </row>
    <row r="142" customFormat="false" ht="12.75" hidden="false" customHeight="false" outlineLevel="0" collapsed="false">
      <c r="A142" s="38"/>
      <c r="B142" s="33" t="s">
        <v>42</v>
      </c>
      <c r="C142" s="9" t="n">
        <v>1995</v>
      </c>
      <c r="D142" s="32" t="n">
        <f aca="false">D154+D166+D178+D190+D226</f>
        <v>67408.9</v>
      </c>
      <c r="E142" s="34" t="n">
        <f aca="false">E154+E166+E178+E190+E226</f>
        <v>72102.1</v>
      </c>
      <c r="F142" s="39" t="n">
        <f aca="false">F154+F166+F178+F190+F226</f>
        <v>76354.7</v>
      </c>
      <c r="G142" s="39" t="n">
        <f aca="false">G154+G166+G178+G190+G226</f>
        <v>81429.2</v>
      </c>
      <c r="H142" s="35" t="n">
        <f aca="false">D142+E142+F142+G142</f>
        <v>297294.9</v>
      </c>
      <c r="I142" s="12"/>
      <c r="J142" s="12"/>
      <c r="K142" s="12"/>
      <c r="L142" s="12"/>
    </row>
    <row r="143" customFormat="false" ht="12" hidden="false" customHeight="true" outlineLevel="0" collapsed="false">
      <c r="A143" s="38"/>
      <c r="B143" s="33" t="s">
        <v>43</v>
      </c>
      <c r="C143" s="9" t="n">
        <v>1996</v>
      </c>
      <c r="D143" s="32" t="n">
        <f aca="false">D155+D167+D179+D191+D227</f>
        <v>82555.2</v>
      </c>
      <c r="E143" s="34" t="n">
        <f aca="false">E155+E167+E179+E191+E227</f>
        <v>88885.8</v>
      </c>
      <c r="F143" s="39" t="n">
        <f aca="false">F155+F167+F179+F191+F227</f>
        <v>93462.5</v>
      </c>
      <c r="G143" s="39" t="n">
        <f aca="false">G155+G167+G179+G191+G227</f>
        <v>106634.6</v>
      </c>
      <c r="H143" s="35" t="n">
        <f aca="false">D143+E143+F143+G143</f>
        <v>371538.1</v>
      </c>
      <c r="I143" s="12"/>
      <c r="J143" s="12"/>
      <c r="K143" s="12"/>
      <c r="L143" s="12"/>
    </row>
    <row r="144" customFormat="false" ht="12.75" hidden="false" customHeight="false" outlineLevel="0" collapsed="false">
      <c r="A144" s="38"/>
      <c r="B144" s="25"/>
      <c r="C144" s="9" t="n">
        <v>1997</v>
      </c>
      <c r="D144" s="32" t="n">
        <f aca="false">D156+D168+D180+D192+D228</f>
        <v>101423.4</v>
      </c>
      <c r="E144" s="34" t="n">
        <f aca="false">E156+E168+E180+E192+E228</f>
        <v>109354.1</v>
      </c>
      <c r="F144" s="34" t="n">
        <f aca="false">F156+F168+F180+F192+F228</f>
        <v>113961.9</v>
      </c>
      <c r="G144" s="34" t="n">
        <f aca="false">G156+G168+G180+G192+G228</f>
        <v>130284.9</v>
      </c>
      <c r="H144" s="35" t="n">
        <f aca="false">D144+E144+F144+G144</f>
        <v>455024.3</v>
      </c>
      <c r="I144" s="12"/>
      <c r="J144" s="12"/>
      <c r="K144" s="12"/>
      <c r="L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f aca="false">D157+D169+D181+D193+D229</f>
        <v>120081.5</v>
      </c>
      <c r="E145" s="34" t="n">
        <f aca="false">E157+E169+E181+E193+E229</f>
        <v>128262.7</v>
      </c>
      <c r="F145" s="34" t="n">
        <f aca="false">F157+F169+F181+F193+F229</f>
        <v>133915.7</v>
      </c>
      <c r="G145" s="34" t="n">
        <f aca="false">G157+G169+G181+G193+G229</f>
        <v>151625.1</v>
      </c>
      <c r="H145" s="35" t="n">
        <f aca="false">D145+E145+F145+G145</f>
        <v>533885</v>
      </c>
      <c r="I145" s="12"/>
      <c r="J145" s="12"/>
      <c r="K145" s="12"/>
      <c r="L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f aca="false">D158+D170+D182+D194+D230</f>
        <v>129089.1</v>
      </c>
      <c r="E146" s="34" t="n">
        <f aca="false">E158+E170+E182+E194+E230</f>
        <v>140443.5</v>
      </c>
      <c r="F146" s="39" t="n">
        <f aca="false">F158+F170+F182+F194+F230</f>
        <v>146579.4</v>
      </c>
      <c r="G146" s="39" t="n">
        <f aca="false">G158+G170+G182+G194+G230</f>
        <v>171063.3</v>
      </c>
      <c r="H146" s="35" t="n">
        <f aca="false">D146+E146+F146+G146</f>
        <v>587175.3</v>
      </c>
      <c r="I146" s="12"/>
      <c r="J146" s="12"/>
      <c r="K146" s="12"/>
      <c r="L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f aca="false">D159+D171+D183+D195+D231</f>
        <v>148805.8</v>
      </c>
      <c r="E147" s="34" t="n">
        <f aca="false">E159+E171+E183+E195+E231</f>
        <v>158910.8</v>
      </c>
      <c r="F147" s="39" t="n">
        <f aca="false">F159+F171+F183+F195+F231</f>
        <v>165523.4</v>
      </c>
      <c r="G147" s="39" t="n">
        <f aca="false">G159+G171+G183+G195+G231</f>
        <v>189227.5</v>
      </c>
      <c r="H147" s="35" t="n">
        <f aca="false">D147+E147+F147+G147</f>
        <v>662467.5</v>
      </c>
      <c r="I147" s="12"/>
      <c r="J147" s="12"/>
      <c r="K147" s="12"/>
      <c r="L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f aca="false">D160+D172+D184+D196+D232</f>
        <v>160849</v>
      </c>
      <c r="E148" s="34" t="n">
        <f aca="false">E160+E172+E184+E196+E232</f>
        <v>169440.4</v>
      </c>
      <c r="F148" s="34" t="n">
        <f aca="false">F160+F172+F184+F196+F232</f>
        <v>171790.5</v>
      </c>
      <c r="G148" s="34" t="n">
        <f aca="false">G160+G172+G184+G196+G232</f>
        <v>192816.1</v>
      </c>
      <c r="H148" s="35" t="n">
        <f aca="false">D148+E148+F148+G148</f>
        <v>694896</v>
      </c>
      <c r="I148" s="12"/>
      <c r="J148" s="12"/>
      <c r="K148" s="12"/>
      <c r="L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166657.2</v>
      </c>
      <c r="E149" s="34" t="n">
        <v>172948.6</v>
      </c>
      <c r="F149" s="34" t="n">
        <v>176828.5</v>
      </c>
      <c r="G149" s="34" t="n">
        <v>197919.2</v>
      </c>
      <c r="H149" s="35" t="n">
        <f aca="false">G149+F149+E149+D149</f>
        <v>714353.5</v>
      </c>
      <c r="I149" s="12"/>
      <c r="J149" s="12"/>
      <c r="K149" s="12"/>
      <c r="L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171396.5</v>
      </c>
      <c r="E150" s="34" t="n">
        <v>182668.4</v>
      </c>
      <c r="F150" s="34" t="n">
        <v>182815.2</v>
      </c>
      <c r="G150" s="34" t="n">
        <v>206441.2</v>
      </c>
      <c r="H150" s="35" t="n">
        <f aca="false">G150+F150+E150+D150</f>
        <v>743321.3</v>
      </c>
      <c r="I150" s="12"/>
      <c r="J150" s="12"/>
      <c r="K150" s="12"/>
      <c r="L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f aca="false">D163+D175+D187+D199+D235</f>
        <v>186257.8</v>
      </c>
      <c r="E151" s="34" t="n">
        <f aca="false">E163+E175+E187+E199+E235</f>
        <v>204049.5</v>
      </c>
      <c r="F151" s="34" t="n">
        <f aca="false">F163+F175+F187+F199+F235</f>
        <v>201108.2</v>
      </c>
      <c r="G151" s="34" t="n">
        <f aca="false">G163+G175+G187+G199+G235</f>
        <v>225099.4</v>
      </c>
      <c r="H151" s="35" t="n">
        <f aca="false">G151+F151+E151+D151</f>
        <v>816514.9</v>
      </c>
      <c r="I151" s="12"/>
      <c r="J151" s="12"/>
      <c r="K151" s="12"/>
      <c r="L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57" t="n">
        <f aca="false">D164+D176+D188+D200+D236</f>
        <v>201873.8</v>
      </c>
      <c r="E152" s="57" t="n">
        <f aca="false">E164+E176+E188+E200+E236</f>
        <v>207306.8</v>
      </c>
      <c r="F152" s="34" t="n">
        <v>209884.9</v>
      </c>
      <c r="G152" s="34"/>
      <c r="H152" s="55"/>
      <c r="I152" s="12"/>
      <c r="J152" s="12"/>
      <c r="K152" s="12"/>
      <c r="L152" s="12"/>
    </row>
    <row r="153" customFormat="false" ht="12.75" hidden="false" customHeight="false" outlineLevel="0" collapsed="false">
      <c r="A153" s="41"/>
      <c r="B153" s="42"/>
      <c r="C153" s="43"/>
      <c r="D153" s="27"/>
      <c r="E153" s="28"/>
      <c r="F153" s="29"/>
      <c r="G153" s="29"/>
      <c r="H153" s="30"/>
      <c r="I153" s="12"/>
      <c r="J153" s="12"/>
      <c r="K153" s="12"/>
      <c r="L153" s="12"/>
    </row>
    <row r="154" customFormat="false" ht="12.75" hidden="false" customHeight="false" outlineLevel="0" collapsed="false">
      <c r="A154" s="38"/>
      <c r="B154" s="33" t="s">
        <v>44</v>
      </c>
      <c r="C154" s="9" t="n">
        <v>1995</v>
      </c>
      <c r="D154" s="32" t="n">
        <v>4784.5</v>
      </c>
      <c r="E154" s="34" t="n">
        <v>6736</v>
      </c>
      <c r="F154" s="39" t="n">
        <v>7188.6</v>
      </c>
      <c r="G154" s="39" t="n">
        <v>5093.7</v>
      </c>
      <c r="H154" s="35" t="n">
        <f aca="false">D154+E154+F154+G154</f>
        <v>23802.8</v>
      </c>
      <c r="I154" s="12"/>
      <c r="J154" s="12"/>
      <c r="K154" s="12"/>
      <c r="L154" s="12"/>
    </row>
    <row r="155" customFormat="false" ht="12.75" hidden="false" customHeight="false" outlineLevel="0" collapsed="false">
      <c r="A155" s="38"/>
      <c r="B155" s="33" t="s">
        <v>45</v>
      </c>
      <c r="C155" s="9" t="n">
        <v>1996</v>
      </c>
      <c r="D155" s="32" t="n">
        <v>5762.6</v>
      </c>
      <c r="E155" s="34" t="n">
        <v>7473.3</v>
      </c>
      <c r="F155" s="34" t="n">
        <v>8217.1</v>
      </c>
      <c r="G155" s="34" t="n">
        <v>6585.3</v>
      </c>
      <c r="H155" s="35" t="n">
        <f aca="false">D155+E155+F155+G155</f>
        <v>28038.3</v>
      </c>
      <c r="I155" s="12"/>
      <c r="J155" s="12"/>
      <c r="K155" s="12"/>
      <c r="L155" s="12"/>
    </row>
    <row r="156" customFormat="false" ht="12.75" hidden="false" customHeight="false" outlineLevel="0" collapsed="false">
      <c r="A156" s="38"/>
      <c r="B156" s="25" t="s">
        <v>46</v>
      </c>
      <c r="C156" s="9" t="n">
        <v>1997</v>
      </c>
      <c r="D156" s="32" t="n">
        <v>6437.9</v>
      </c>
      <c r="E156" s="34" t="n">
        <v>8412.9</v>
      </c>
      <c r="F156" s="34" t="n">
        <v>8882.7</v>
      </c>
      <c r="G156" s="34" t="n">
        <v>6382.5</v>
      </c>
      <c r="H156" s="35" t="n">
        <f aca="false">D156+E156+F156+G156</f>
        <v>30116</v>
      </c>
      <c r="I156" s="12"/>
      <c r="J156" s="12"/>
      <c r="K156" s="12"/>
      <c r="L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6992.9</v>
      </c>
      <c r="E157" s="34" t="n">
        <v>8002.9</v>
      </c>
      <c r="F157" s="34" t="n">
        <v>8979.6</v>
      </c>
      <c r="G157" s="34" t="n">
        <v>7794.8</v>
      </c>
      <c r="H157" s="35" t="n">
        <f aca="false">D157+E157+F157+G157</f>
        <v>31770.2</v>
      </c>
      <c r="I157" s="12"/>
      <c r="J157" s="12"/>
      <c r="K157" s="12"/>
      <c r="L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6291.9</v>
      </c>
      <c r="E158" s="34" t="n">
        <v>8085.7</v>
      </c>
      <c r="F158" s="39" t="n">
        <v>8951.2</v>
      </c>
      <c r="G158" s="39" t="n">
        <v>7334.2</v>
      </c>
      <c r="H158" s="35" t="n">
        <f aca="false">D158+E158+F158+G158</f>
        <v>30663</v>
      </c>
      <c r="I158" s="12"/>
      <c r="J158" s="12"/>
      <c r="K158" s="12"/>
      <c r="L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6533.7</v>
      </c>
      <c r="E159" s="34" t="n">
        <v>7737</v>
      </c>
      <c r="F159" s="39" t="n">
        <v>9840.3</v>
      </c>
      <c r="G159" s="39" t="n">
        <v>8721.2</v>
      </c>
      <c r="H159" s="35" t="n">
        <f aca="false">G159+F159+E159+D159</f>
        <v>32832.2</v>
      </c>
      <c r="I159" s="12"/>
      <c r="J159" s="12"/>
      <c r="K159" s="12"/>
      <c r="L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7382.4</v>
      </c>
      <c r="E160" s="34" t="n">
        <v>9993.8</v>
      </c>
      <c r="F160" s="34" t="n">
        <v>10474.3</v>
      </c>
      <c r="G160" s="34" t="n">
        <v>7608.6</v>
      </c>
      <c r="H160" s="35" t="n">
        <f aca="false">G160+F160+E160+D160</f>
        <v>35459.1</v>
      </c>
      <c r="I160" s="12"/>
      <c r="J160" s="12"/>
      <c r="K160" s="12"/>
      <c r="L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6482.5</v>
      </c>
      <c r="E161" s="34" t="n">
        <v>8149.7</v>
      </c>
      <c r="F161" s="34" t="n">
        <v>10294.4</v>
      </c>
      <c r="G161" s="34" t="n">
        <v>7373.6</v>
      </c>
      <c r="H161" s="35" t="n">
        <f aca="false">G161+F161+E161+D161</f>
        <v>32300.2</v>
      </c>
      <c r="I161" s="12"/>
      <c r="J161" s="12"/>
      <c r="K161" s="12"/>
      <c r="L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6444.4</v>
      </c>
      <c r="E162" s="34" t="n">
        <v>9566.2</v>
      </c>
      <c r="F162" s="34" t="n">
        <v>9539</v>
      </c>
      <c r="G162" s="34" t="n">
        <v>7148.8</v>
      </c>
      <c r="H162" s="35" t="n">
        <f aca="false">G162+F162+E162+D162</f>
        <v>32698.4</v>
      </c>
      <c r="I162" s="12"/>
      <c r="J162" s="12"/>
      <c r="K162" s="12"/>
      <c r="L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7720.3</v>
      </c>
      <c r="E163" s="34" t="n">
        <v>11856.8</v>
      </c>
      <c r="F163" s="34" t="n">
        <v>12376.3</v>
      </c>
      <c r="G163" s="34" t="n">
        <v>9766.5</v>
      </c>
      <c r="H163" s="35" t="n">
        <f aca="false">G163+F163+E163+D163</f>
        <v>41719.9</v>
      </c>
      <c r="I163" s="12"/>
      <c r="J163" s="12"/>
      <c r="K163" s="12"/>
      <c r="L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57" t="n">
        <v>9519</v>
      </c>
      <c r="E164" s="34" t="n">
        <v>11481.5</v>
      </c>
      <c r="F164" s="34" t="n">
        <v>11726.6</v>
      </c>
      <c r="G164" s="34"/>
      <c r="H164" s="55"/>
      <c r="I164" s="12"/>
      <c r="J164" s="12"/>
      <c r="K164" s="12"/>
      <c r="L164" s="12"/>
    </row>
    <row r="165" customFormat="false" ht="12.75" hidden="false" customHeight="false" outlineLevel="0" collapsed="false">
      <c r="A165" s="41"/>
      <c r="B165" s="42"/>
      <c r="C165" s="43"/>
      <c r="D165" s="27"/>
      <c r="E165" s="28"/>
      <c r="F165" s="29"/>
      <c r="G165" s="29"/>
      <c r="H165" s="30"/>
      <c r="I165" s="12"/>
      <c r="J165" s="12"/>
      <c r="K165" s="12"/>
      <c r="L165" s="12"/>
    </row>
    <row r="166" customFormat="false" ht="12.75" hidden="false" customHeight="false" outlineLevel="0" collapsed="false">
      <c r="A166" s="38"/>
      <c r="B166" s="33" t="s">
        <v>47</v>
      </c>
      <c r="C166" s="9" t="n">
        <v>1995</v>
      </c>
      <c r="D166" s="32" t="n">
        <v>19773.8</v>
      </c>
      <c r="E166" s="34" t="n">
        <v>20643.2</v>
      </c>
      <c r="F166" s="39" t="n">
        <v>21665.7</v>
      </c>
      <c r="G166" s="39" t="n">
        <v>22429.4</v>
      </c>
      <c r="H166" s="35" t="n">
        <f aca="false">D166+E166+F166+G166</f>
        <v>84512.1</v>
      </c>
      <c r="I166" s="12"/>
      <c r="J166" s="12"/>
      <c r="K166" s="12"/>
      <c r="L166" s="12"/>
    </row>
    <row r="167" customFormat="false" ht="12.75" hidden="false" customHeight="false" outlineLevel="0" collapsed="false">
      <c r="A167" s="38"/>
      <c r="B167" s="33" t="s">
        <v>48</v>
      </c>
      <c r="C167" s="9" t="n">
        <v>1996</v>
      </c>
      <c r="D167" s="32" t="n">
        <v>23461.4</v>
      </c>
      <c r="E167" s="34" t="n">
        <v>24134.9</v>
      </c>
      <c r="F167" s="34" t="n">
        <v>25143.2</v>
      </c>
      <c r="G167" s="34" t="n">
        <v>26627.2</v>
      </c>
      <c r="H167" s="35" t="n">
        <f aca="false">D167+E167+F167+G167</f>
        <v>99366.7</v>
      </c>
      <c r="I167" s="12"/>
      <c r="J167" s="12"/>
      <c r="K167" s="12"/>
      <c r="L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27273.2</v>
      </c>
      <c r="E168" s="34" t="n">
        <v>28120.3</v>
      </c>
      <c r="F168" s="34" t="n">
        <v>30233.8</v>
      </c>
      <c r="G168" s="34" t="n">
        <v>33349.2</v>
      </c>
      <c r="H168" s="35" t="n">
        <f aca="false">D168+E168+F168+G168</f>
        <v>118976.5</v>
      </c>
      <c r="I168" s="12"/>
      <c r="J168" s="12"/>
      <c r="K168" s="12"/>
      <c r="L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31927.1</v>
      </c>
      <c r="E169" s="34" t="n">
        <v>32044.3</v>
      </c>
      <c r="F169" s="34" t="n">
        <v>33720.9</v>
      </c>
      <c r="G169" s="34" t="n">
        <v>35352.2</v>
      </c>
      <c r="H169" s="35" t="n">
        <f aca="false">D169+E169+F169+G169</f>
        <v>133044.5</v>
      </c>
      <c r="I169" s="12"/>
      <c r="J169" s="12"/>
      <c r="K169" s="12"/>
      <c r="L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31697.5</v>
      </c>
      <c r="E170" s="34" t="n">
        <v>33322.1</v>
      </c>
      <c r="F170" s="39" t="n">
        <v>37685.9</v>
      </c>
      <c r="G170" s="39" t="n">
        <v>41438.2</v>
      </c>
      <c r="H170" s="35" t="n">
        <f aca="false">D170+E170+F170+G170</f>
        <v>144143.7</v>
      </c>
      <c r="I170" s="12"/>
      <c r="J170" s="12"/>
      <c r="K170" s="12"/>
      <c r="L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36412.9</v>
      </c>
      <c r="E171" s="34" t="n">
        <v>37662.3</v>
      </c>
      <c r="F171" s="39" t="n">
        <v>41048.9</v>
      </c>
      <c r="G171" s="39" t="n">
        <v>43625.6</v>
      </c>
      <c r="H171" s="35" t="n">
        <f aca="false">G171+F171+E171+D171</f>
        <v>158749.7</v>
      </c>
      <c r="I171" s="12"/>
      <c r="J171" s="12"/>
      <c r="K171" s="12"/>
      <c r="L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38376.5</v>
      </c>
      <c r="E172" s="34" t="n">
        <v>36972.4</v>
      </c>
      <c r="F172" s="34" t="n">
        <v>39771.4</v>
      </c>
      <c r="G172" s="34" t="n">
        <v>41183</v>
      </c>
      <c r="H172" s="35" t="n">
        <f aca="false">G172+F172+E172+D172</f>
        <v>156303.3</v>
      </c>
      <c r="I172" s="12"/>
      <c r="J172" s="12"/>
      <c r="K172" s="12"/>
      <c r="L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38028.2</v>
      </c>
      <c r="E173" s="34" t="n">
        <v>36859.7</v>
      </c>
      <c r="F173" s="34" t="n">
        <v>40699</v>
      </c>
      <c r="G173" s="34" t="n">
        <v>44207.5</v>
      </c>
      <c r="H173" s="35" t="n">
        <f aca="false">G173+F173+E173+D173</f>
        <v>159794.4</v>
      </c>
      <c r="I173" s="12"/>
      <c r="J173" s="12"/>
      <c r="K173" s="12"/>
      <c r="L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40631.8</v>
      </c>
      <c r="E174" s="34" t="n">
        <v>40862.9</v>
      </c>
      <c r="F174" s="34" t="n">
        <v>44759.5</v>
      </c>
      <c r="G174" s="34" t="n">
        <v>50276.1</v>
      </c>
      <c r="H174" s="35" t="n">
        <f aca="false">G174+F174+E174+D174</f>
        <v>176530.3</v>
      </c>
      <c r="I174" s="12"/>
      <c r="J174" s="12"/>
      <c r="K174" s="12"/>
      <c r="L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49267.8</v>
      </c>
      <c r="E175" s="34" t="n">
        <v>50156</v>
      </c>
      <c r="F175" s="34" t="n">
        <v>51675.2</v>
      </c>
      <c r="G175" s="34" t="n">
        <v>55924.5</v>
      </c>
      <c r="H175" s="35" t="n">
        <f aca="false">G175+F175+E175+D175</f>
        <v>207023.5</v>
      </c>
      <c r="I175" s="12"/>
      <c r="J175" s="12"/>
      <c r="K175" s="12"/>
      <c r="L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57" t="n">
        <v>53018.2</v>
      </c>
      <c r="E176" s="34" t="n">
        <v>47595.6</v>
      </c>
      <c r="F176" s="34" t="n">
        <v>51430.7</v>
      </c>
      <c r="G176" s="34"/>
      <c r="H176" s="55"/>
      <c r="I176" s="12"/>
      <c r="J176" s="12"/>
      <c r="K176" s="12"/>
      <c r="L176" s="12"/>
    </row>
    <row r="177" customFormat="false" ht="12.75" hidden="false" customHeight="false" outlineLevel="0" collapsed="false">
      <c r="A177" s="41"/>
      <c r="B177" s="42"/>
      <c r="C177" s="43"/>
      <c r="D177" s="27"/>
      <c r="E177" s="28"/>
      <c r="F177" s="29"/>
      <c r="G177" s="29"/>
      <c r="H177" s="30"/>
      <c r="I177" s="12"/>
      <c r="J177" s="12"/>
      <c r="K177" s="12"/>
      <c r="L177" s="12"/>
    </row>
    <row r="178" customFormat="false" ht="12.75" hidden="false" customHeight="false" outlineLevel="0" collapsed="false">
      <c r="A178" s="38"/>
      <c r="B178" s="33" t="s">
        <v>49</v>
      </c>
      <c r="C178" s="9" t="n">
        <v>1995</v>
      </c>
      <c r="D178" s="32" t="n">
        <v>3410.3</v>
      </c>
      <c r="E178" s="34" t="n">
        <v>4661.6</v>
      </c>
      <c r="F178" s="39" t="n">
        <v>5345.8</v>
      </c>
      <c r="G178" s="39" t="n">
        <v>6623.9</v>
      </c>
      <c r="H178" s="35" t="n">
        <f aca="false">D178+E178+F178+G178</f>
        <v>20041.6</v>
      </c>
      <c r="I178" s="12"/>
      <c r="J178" s="12"/>
      <c r="K178" s="12"/>
      <c r="L178" s="12"/>
    </row>
    <row r="179" customFormat="false" ht="12.75" hidden="false" customHeight="false" outlineLevel="0" collapsed="false">
      <c r="A179" s="38"/>
      <c r="B179" s="33" t="s">
        <v>50</v>
      </c>
      <c r="C179" s="9" t="n">
        <v>1996</v>
      </c>
      <c r="D179" s="32" t="n">
        <v>3691</v>
      </c>
      <c r="E179" s="34" t="n">
        <v>5718.2</v>
      </c>
      <c r="F179" s="34" t="n">
        <v>7066.4</v>
      </c>
      <c r="G179" s="34" t="n">
        <v>8907.3</v>
      </c>
      <c r="H179" s="35" t="n">
        <f aca="false">D179+E179+F179+G179</f>
        <v>25382.9</v>
      </c>
      <c r="I179" s="12"/>
      <c r="J179" s="12"/>
      <c r="K179" s="12"/>
      <c r="L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5124.3</v>
      </c>
      <c r="E180" s="34" t="n">
        <v>7241</v>
      </c>
      <c r="F180" s="34" t="n">
        <v>9191.4</v>
      </c>
      <c r="G180" s="34" t="n">
        <v>11330.4</v>
      </c>
      <c r="H180" s="35" t="n">
        <f aca="false">D180+E180+F180+G180</f>
        <v>32887.1</v>
      </c>
      <c r="I180" s="12"/>
      <c r="J180" s="12"/>
      <c r="K180" s="12"/>
      <c r="L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6553.9</v>
      </c>
      <c r="E181" s="34" t="n">
        <v>9576.1</v>
      </c>
      <c r="F181" s="34" t="n">
        <v>11930</v>
      </c>
      <c r="G181" s="34" t="n">
        <v>14325.1</v>
      </c>
      <c r="H181" s="35" t="n">
        <f aca="false">D181+E181+F181+G181</f>
        <v>42385.1</v>
      </c>
      <c r="I181" s="12"/>
      <c r="J181" s="12"/>
      <c r="K181" s="12"/>
      <c r="L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6938.6</v>
      </c>
      <c r="E182" s="34" t="n">
        <v>10241.7</v>
      </c>
      <c r="F182" s="39" t="n">
        <v>12808.1</v>
      </c>
      <c r="G182" s="39" t="n">
        <v>17833.4</v>
      </c>
      <c r="H182" s="35" t="n">
        <f aca="false">D182+E182+F182+G182</f>
        <v>47821.8</v>
      </c>
      <c r="I182" s="12"/>
      <c r="J182" s="12"/>
      <c r="K182" s="12"/>
      <c r="L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7793.7</v>
      </c>
      <c r="E183" s="34" t="n">
        <v>11030</v>
      </c>
      <c r="F183" s="39" t="n">
        <v>13575</v>
      </c>
      <c r="G183" s="39" t="n">
        <v>18825.6</v>
      </c>
      <c r="H183" s="35" t="n">
        <f aca="false">G183+F183+E183+D183</f>
        <v>51224.3</v>
      </c>
      <c r="I183" s="12"/>
      <c r="J183" s="12"/>
      <c r="K183" s="12"/>
      <c r="L183" s="12"/>
    </row>
    <row r="184" customFormat="false" ht="12.75" hidden="false" customHeight="false" outlineLevel="0" collapsed="false">
      <c r="A184" s="38"/>
      <c r="B184" s="25"/>
      <c r="C184" s="9" t="n">
        <v>2001</v>
      </c>
      <c r="D184" s="32" t="n">
        <v>7873.6</v>
      </c>
      <c r="E184" s="34" t="n">
        <v>10463.5</v>
      </c>
      <c r="F184" s="34" t="n">
        <v>12690.3</v>
      </c>
      <c r="G184" s="34" t="n">
        <v>17523.1</v>
      </c>
      <c r="H184" s="35" t="n">
        <f aca="false">G184+F184+E184+D184</f>
        <v>48550.5</v>
      </c>
      <c r="I184" s="12"/>
      <c r="J184" s="12"/>
      <c r="K184" s="12"/>
      <c r="L184" s="12"/>
    </row>
    <row r="185" customFormat="false" ht="12.75" hidden="false" customHeight="false" outlineLevel="0" collapsed="false">
      <c r="A185" s="38"/>
      <c r="B185" s="25"/>
      <c r="C185" s="9" t="n">
        <v>2002</v>
      </c>
      <c r="D185" s="32" t="n">
        <v>6979</v>
      </c>
      <c r="E185" s="34" t="n">
        <v>9470</v>
      </c>
      <c r="F185" s="34" t="n">
        <v>12228.5</v>
      </c>
      <c r="G185" s="34" t="n">
        <v>16662.1</v>
      </c>
      <c r="H185" s="35" t="n">
        <f aca="false">G185+F185+E185+D185</f>
        <v>45339.6</v>
      </c>
      <c r="I185" s="12"/>
      <c r="J185" s="12"/>
      <c r="K185" s="12"/>
      <c r="L185" s="12"/>
    </row>
    <row r="186" customFormat="false" ht="12.75" hidden="false" customHeight="false" outlineLevel="0" collapsed="false">
      <c r="A186" s="38"/>
      <c r="B186" s="25"/>
      <c r="C186" s="9" t="n">
        <v>2003</v>
      </c>
      <c r="D186" s="32" t="n">
        <v>5733.8</v>
      </c>
      <c r="E186" s="34" t="n">
        <v>9021.6</v>
      </c>
      <c r="F186" s="34" t="n">
        <v>12196.9</v>
      </c>
      <c r="G186" s="34" t="n">
        <v>16552.5</v>
      </c>
      <c r="H186" s="35" t="n">
        <f aca="false">G186+F186+E186+D186</f>
        <v>43504.8</v>
      </c>
      <c r="I186" s="12"/>
      <c r="J186" s="12"/>
      <c r="K186" s="12"/>
      <c r="L186" s="12"/>
    </row>
    <row r="187" customFormat="false" ht="12.75" hidden="false" customHeight="false" outlineLevel="0" collapsed="false">
      <c r="A187" s="38"/>
      <c r="B187" s="25"/>
      <c r="C187" s="9" t="n">
        <v>2004</v>
      </c>
      <c r="D187" s="32" t="n">
        <v>5460.6</v>
      </c>
      <c r="E187" s="34" t="n">
        <v>9048.6</v>
      </c>
      <c r="F187" s="34" t="n">
        <v>12507.6</v>
      </c>
      <c r="G187" s="34" t="n">
        <v>18434.2</v>
      </c>
      <c r="H187" s="35" t="n">
        <f aca="false">G187+F187+E187+D187</f>
        <v>45451</v>
      </c>
      <c r="I187" s="12"/>
      <c r="J187" s="12"/>
      <c r="K187" s="12"/>
      <c r="L187" s="12"/>
    </row>
    <row r="188" customFormat="false" ht="13.5" hidden="false" customHeight="false" outlineLevel="0" collapsed="false">
      <c r="A188" s="38"/>
      <c r="B188" s="25"/>
      <c r="C188" s="9" t="n">
        <v>2005</v>
      </c>
      <c r="D188" s="57" t="n">
        <v>6376</v>
      </c>
      <c r="E188" s="34" t="n">
        <v>10382.2</v>
      </c>
      <c r="F188" s="34" t="n">
        <v>13954.3</v>
      </c>
      <c r="G188" s="34"/>
      <c r="H188" s="55"/>
      <c r="I188" s="12"/>
      <c r="J188" s="12"/>
      <c r="K188" s="12"/>
      <c r="L188" s="12"/>
    </row>
    <row r="189" customFormat="false" ht="12.75" hidden="false" customHeight="false" outlineLevel="0" collapsed="false">
      <c r="A189" s="41"/>
      <c r="B189" s="42"/>
      <c r="C189" s="61"/>
      <c r="D189" s="27"/>
      <c r="E189" s="28"/>
      <c r="F189" s="29"/>
      <c r="G189" s="29"/>
      <c r="H189" s="30"/>
      <c r="I189" s="12"/>
      <c r="J189" s="12"/>
      <c r="K189" s="12"/>
      <c r="L189" s="12"/>
    </row>
    <row r="190" customFormat="false" ht="15" hidden="false" customHeight="true" outlineLevel="0" collapsed="false">
      <c r="A190" s="38"/>
      <c r="B190" s="33" t="s">
        <v>51</v>
      </c>
      <c r="C190" s="9" t="n">
        <v>1995</v>
      </c>
      <c r="D190" s="32" t="n">
        <v>29240.1</v>
      </c>
      <c r="E190" s="34" t="n">
        <v>29676.9</v>
      </c>
      <c r="F190" s="39" t="n">
        <v>30872.1</v>
      </c>
      <c r="G190" s="39" t="n">
        <v>36055.4</v>
      </c>
      <c r="H190" s="35" t="n">
        <f aca="false">D190+E190+F190+G190</f>
        <v>125844.5</v>
      </c>
      <c r="I190" s="12"/>
      <c r="J190" s="12"/>
      <c r="K190" s="12"/>
      <c r="L190" s="12"/>
    </row>
    <row r="191" customFormat="false" ht="12.75" hidden="false" customHeight="false" outlineLevel="0" collapsed="false">
      <c r="A191" s="38"/>
      <c r="B191" s="33" t="s">
        <v>52</v>
      </c>
      <c r="C191" s="9" t="n">
        <v>1996</v>
      </c>
      <c r="D191" s="32" t="n">
        <v>36399.7</v>
      </c>
      <c r="E191" s="34" t="n">
        <v>39556.3</v>
      </c>
      <c r="F191" s="39" t="n">
        <v>40568.6</v>
      </c>
      <c r="G191" s="39" t="n">
        <v>48574.6</v>
      </c>
      <c r="H191" s="35" t="n">
        <f aca="false">D191+E191+F191+G191</f>
        <v>165099.2</v>
      </c>
      <c r="I191" s="12"/>
      <c r="J191" s="12"/>
      <c r="K191" s="12"/>
      <c r="L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45876.9</v>
      </c>
      <c r="E192" s="34" t="n">
        <v>51656.3</v>
      </c>
      <c r="F192" s="39" t="n">
        <v>50621.1</v>
      </c>
      <c r="G192" s="39" t="n">
        <v>59944.5</v>
      </c>
      <c r="H192" s="35" t="n">
        <f aca="false">D192+E192+F192+G192</f>
        <v>208098.8</v>
      </c>
      <c r="I192" s="12"/>
      <c r="J192" s="12"/>
      <c r="K192" s="12"/>
      <c r="L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55026.2</v>
      </c>
      <c r="E193" s="34" t="n">
        <v>63483.6</v>
      </c>
      <c r="F193" s="39" t="n">
        <v>62565</v>
      </c>
      <c r="G193" s="39" t="n">
        <v>70897.1</v>
      </c>
      <c r="H193" s="35" t="n">
        <f aca="false">D193+E193+F193+G193</f>
        <v>251971.9</v>
      </c>
      <c r="I193" s="12"/>
      <c r="J193" s="12"/>
      <c r="K193" s="12"/>
      <c r="L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62759.5</v>
      </c>
      <c r="E194" s="34" t="n">
        <v>71646.9</v>
      </c>
      <c r="F194" s="39" t="n">
        <v>68889.4</v>
      </c>
      <c r="G194" s="39" t="n">
        <v>80099.5</v>
      </c>
      <c r="H194" s="35" t="n">
        <f aca="false">D194+E194+F194+G194</f>
        <v>283395.3</v>
      </c>
      <c r="I194" s="12"/>
      <c r="J194" s="12"/>
      <c r="K194" s="12"/>
      <c r="L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73795.8</v>
      </c>
      <c r="E195" s="34" t="n">
        <v>82996.8</v>
      </c>
      <c r="F195" s="39" t="n">
        <v>79964.3</v>
      </c>
      <c r="G195" s="39" t="n">
        <v>91998.6</v>
      </c>
      <c r="H195" s="35" t="n">
        <f aca="false">G195+F195+E195+D195</f>
        <v>328755.5</v>
      </c>
      <c r="I195" s="12"/>
      <c r="J195" s="12"/>
      <c r="K195" s="12"/>
      <c r="L195" s="12"/>
    </row>
    <row r="196" customFormat="false" ht="12.75" hidden="false" customHeight="false" outlineLevel="0" collapsed="false">
      <c r="A196" s="38"/>
      <c r="B196" s="33"/>
      <c r="C196" s="9" t="n">
        <v>2001</v>
      </c>
      <c r="D196" s="32" t="n">
        <v>79654.3</v>
      </c>
      <c r="E196" s="34" t="n">
        <v>90329.1</v>
      </c>
      <c r="F196" s="39" t="n">
        <v>85539.4</v>
      </c>
      <c r="G196" s="39" t="n">
        <v>96182.4</v>
      </c>
      <c r="H196" s="35" t="n">
        <f aca="false">G196+F196+E196+D196</f>
        <v>351705.2</v>
      </c>
      <c r="I196" s="12"/>
      <c r="J196" s="12"/>
      <c r="K196" s="12"/>
      <c r="L196" s="12"/>
    </row>
    <row r="197" customFormat="false" ht="12.75" hidden="false" customHeight="false" outlineLevel="0" collapsed="false">
      <c r="A197" s="38"/>
      <c r="B197" s="33"/>
      <c r="C197" s="9" t="n">
        <v>2002</v>
      </c>
      <c r="D197" s="32" t="n">
        <v>84174.5</v>
      </c>
      <c r="E197" s="34" t="n">
        <v>94633.2</v>
      </c>
      <c r="F197" s="39" t="n">
        <v>88885.2</v>
      </c>
      <c r="G197" s="39" t="n">
        <v>99058.1</v>
      </c>
      <c r="H197" s="35" t="n">
        <f aca="false">G197+F197+E197+D197</f>
        <v>366751</v>
      </c>
      <c r="I197" s="12"/>
      <c r="J197" s="12"/>
      <c r="K197" s="12"/>
      <c r="L197" s="12"/>
    </row>
    <row r="198" customFormat="false" ht="12.75" hidden="false" customHeight="false" outlineLevel="0" collapsed="false">
      <c r="A198" s="38"/>
      <c r="B198" s="33"/>
      <c r="C198" s="9" t="n">
        <v>2003</v>
      </c>
      <c r="D198" s="32" t="n">
        <v>85774.3</v>
      </c>
      <c r="E198" s="62" t="n">
        <v>97872.6</v>
      </c>
      <c r="F198" s="51" t="n">
        <v>89410.3</v>
      </c>
      <c r="G198" s="51" t="n">
        <v>101418</v>
      </c>
      <c r="H198" s="35" t="n">
        <f aca="false">G198+F198+E198+D198</f>
        <v>374475.2</v>
      </c>
      <c r="I198" s="12"/>
      <c r="J198" s="12"/>
      <c r="K198" s="12"/>
      <c r="L198" s="12"/>
    </row>
    <row r="199" customFormat="false" ht="12.75" hidden="false" customHeight="false" outlineLevel="0" collapsed="false">
      <c r="A199" s="38"/>
      <c r="B199" s="33"/>
      <c r="C199" s="9" t="n">
        <v>2004</v>
      </c>
      <c r="D199" s="32" t="n">
        <v>90615.4</v>
      </c>
      <c r="E199" s="62" t="n">
        <v>105657.8</v>
      </c>
      <c r="F199" s="51" t="n">
        <v>96996.9</v>
      </c>
      <c r="G199" s="51" t="n">
        <v>107668</v>
      </c>
      <c r="H199" s="55" t="n">
        <f aca="false">G199+F199+E199+D199</f>
        <v>400938.1</v>
      </c>
      <c r="I199" s="12"/>
      <c r="J199" s="12"/>
      <c r="K199" s="12"/>
      <c r="L199" s="12"/>
    </row>
    <row r="200" customFormat="false" ht="12.75" hidden="false" customHeight="false" outlineLevel="0" collapsed="false">
      <c r="A200" s="38"/>
      <c r="B200" s="33"/>
      <c r="C200" s="9" t="n">
        <v>2005</v>
      </c>
      <c r="D200" s="32" t="n">
        <v>97187.2</v>
      </c>
      <c r="E200" s="62" t="n">
        <v>109553.1</v>
      </c>
      <c r="F200" s="51" t="n">
        <v>103939.8</v>
      </c>
      <c r="G200" s="51"/>
      <c r="H200" s="35"/>
      <c r="I200" s="12"/>
      <c r="J200" s="12"/>
      <c r="K200" s="12"/>
      <c r="L200" s="12"/>
    </row>
    <row r="201" customFormat="false" ht="12.75" hidden="false" customHeight="false" outlineLevel="0" collapsed="false">
      <c r="A201" s="38"/>
      <c r="B201" s="33"/>
      <c r="C201" s="63"/>
      <c r="D201" s="32"/>
      <c r="E201" s="34"/>
      <c r="F201" s="39"/>
      <c r="G201" s="39"/>
      <c r="H201" s="35"/>
      <c r="I201" s="12"/>
      <c r="J201" s="12"/>
      <c r="K201" s="12"/>
      <c r="L201" s="12"/>
    </row>
    <row r="202" customFormat="false" ht="12.75" hidden="false" customHeight="false" outlineLevel="0" collapsed="false">
      <c r="A202" s="38"/>
      <c r="B202" s="33" t="s">
        <v>53</v>
      </c>
      <c r="C202" s="9" t="n">
        <v>1995</v>
      </c>
      <c r="D202" s="32" t="n">
        <v>12485.3</v>
      </c>
      <c r="E202" s="34" t="n">
        <v>13512.1</v>
      </c>
      <c r="F202" s="39" t="n">
        <v>14032.5</v>
      </c>
      <c r="G202" s="39" t="n">
        <v>14932.4</v>
      </c>
      <c r="H202" s="35" t="n">
        <f aca="false">D202+E202+F202+G202</f>
        <v>54962.3</v>
      </c>
      <c r="I202" s="12"/>
      <c r="J202" s="12"/>
      <c r="K202" s="12"/>
      <c r="L202" s="12"/>
    </row>
    <row r="203" customFormat="false" ht="12.75" hidden="false" customHeight="false" outlineLevel="0" collapsed="false">
      <c r="A203" s="38"/>
      <c r="B203" s="33" t="s">
        <v>54</v>
      </c>
      <c r="C203" s="9" t="n">
        <v>1996</v>
      </c>
      <c r="D203" s="32" t="n">
        <v>16235.9</v>
      </c>
      <c r="E203" s="34" t="n">
        <v>17872.7</v>
      </c>
      <c r="F203" s="39" t="n">
        <v>17316.7</v>
      </c>
      <c r="G203" s="39" t="n">
        <v>20488.9</v>
      </c>
      <c r="H203" s="35" t="n">
        <f aca="false">D203+E203+F203+G203</f>
        <v>71914.2</v>
      </c>
      <c r="I203" s="12"/>
      <c r="J203" s="12"/>
      <c r="K203" s="12"/>
      <c r="L203" s="12"/>
    </row>
    <row r="204" customFormat="false" ht="12.75" hidden="false" customHeight="false" outlineLevel="0" collapsed="false">
      <c r="A204" s="38"/>
      <c r="B204" s="25"/>
      <c r="C204" s="9" t="n">
        <v>1997</v>
      </c>
      <c r="D204" s="32" t="n">
        <v>20155.9</v>
      </c>
      <c r="E204" s="34" t="n">
        <v>21100.2</v>
      </c>
      <c r="F204" s="39" t="n">
        <v>21267.9</v>
      </c>
      <c r="G204" s="39" t="n">
        <v>24740.6</v>
      </c>
      <c r="H204" s="35" t="n">
        <f aca="false">D204+E204+F204+G204</f>
        <v>87264.6</v>
      </c>
      <c r="I204" s="12"/>
      <c r="J204" s="12"/>
      <c r="K204" s="12"/>
      <c r="L204" s="12"/>
    </row>
    <row r="205" customFormat="false" ht="12.75" hidden="false" customHeight="false" outlineLevel="0" collapsed="false">
      <c r="A205" s="38"/>
      <c r="B205" s="25"/>
      <c r="C205" s="9" t="n">
        <v>1998</v>
      </c>
      <c r="D205" s="32" t="n">
        <v>23991.9</v>
      </c>
      <c r="E205" s="34" t="n">
        <v>25614.5</v>
      </c>
      <c r="F205" s="39" t="n">
        <v>26104.8</v>
      </c>
      <c r="G205" s="39" t="n">
        <v>27965.8</v>
      </c>
      <c r="H205" s="35" t="n">
        <f aca="false">D205+E205+F205+G205</f>
        <v>103677</v>
      </c>
      <c r="I205" s="12"/>
      <c r="J205" s="12"/>
      <c r="K205" s="12"/>
      <c r="L205" s="12"/>
    </row>
    <row r="206" customFormat="false" ht="12.75" hidden="false" customHeight="false" outlineLevel="0" collapsed="false">
      <c r="A206" s="38"/>
      <c r="B206" s="25"/>
      <c r="C206" s="9" t="n">
        <v>1999</v>
      </c>
      <c r="D206" s="32" t="n">
        <v>26411.5</v>
      </c>
      <c r="E206" s="34" t="n">
        <v>27844.7</v>
      </c>
      <c r="F206" s="39" t="n">
        <v>28684</v>
      </c>
      <c r="G206" s="39" t="n">
        <v>30350</v>
      </c>
      <c r="H206" s="35" t="n">
        <f aca="false">D206+E206+F206+G206</f>
        <v>113290.2</v>
      </c>
      <c r="I206" s="12"/>
      <c r="J206" s="12"/>
      <c r="K206" s="12"/>
      <c r="L206" s="12"/>
    </row>
    <row r="207" customFormat="false" ht="12.75" hidden="false" customHeight="false" outlineLevel="0" collapsed="false">
      <c r="A207" s="38"/>
      <c r="B207" s="25"/>
      <c r="C207" s="9" t="n">
        <v>2000</v>
      </c>
      <c r="D207" s="32" t="n">
        <v>31050.6</v>
      </c>
      <c r="E207" s="34" t="n">
        <v>31381.3</v>
      </c>
      <c r="F207" s="39" t="n">
        <v>33227</v>
      </c>
      <c r="G207" s="39" t="n">
        <v>33218.2</v>
      </c>
      <c r="H207" s="35" t="n">
        <f aca="false">G207+F207+E207+D207</f>
        <v>128877.1</v>
      </c>
      <c r="I207" s="12"/>
      <c r="J207" s="12"/>
      <c r="K207" s="12"/>
      <c r="L207" s="12"/>
    </row>
    <row r="208" customFormat="false" ht="12.75" hidden="false" customHeight="false" outlineLevel="0" collapsed="false">
      <c r="A208" s="38"/>
      <c r="B208" s="25"/>
      <c r="C208" s="9" t="n">
        <v>2001</v>
      </c>
      <c r="D208" s="32" t="n">
        <v>33031.3</v>
      </c>
      <c r="E208" s="34" t="n">
        <v>33445.4</v>
      </c>
      <c r="F208" s="39" t="n">
        <v>35626.2</v>
      </c>
      <c r="G208" s="39" t="n">
        <v>35373.8</v>
      </c>
      <c r="H208" s="35" t="n">
        <f aca="false">G208+F208+E208+D208</f>
        <v>137476.7</v>
      </c>
      <c r="I208" s="12"/>
      <c r="J208" s="12"/>
      <c r="K208" s="12"/>
      <c r="L208" s="12"/>
    </row>
    <row r="209" customFormat="false" ht="12.75" hidden="false" customHeight="false" outlineLevel="0" collapsed="false">
      <c r="A209" s="38"/>
      <c r="B209" s="25"/>
      <c r="C209" s="9" t="n">
        <v>2002</v>
      </c>
      <c r="D209" s="32" t="n">
        <v>35999.5</v>
      </c>
      <c r="E209" s="34" t="n">
        <v>34495</v>
      </c>
      <c r="F209" s="39" t="n">
        <v>35967.6</v>
      </c>
      <c r="G209" s="39" t="n">
        <v>35580.6</v>
      </c>
      <c r="H209" s="35" t="n">
        <f aca="false">G209+F209+E209+D209</f>
        <v>142042.7</v>
      </c>
      <c r="I209" s="12"/>
      <c r="J209" s="12"/>
      <c r="K209" s="12"/>
      <c r="L209" s="12"/>
    </row>
    <row r="210" customFormat="false" ht="12.75" hidden="false" customHeight="false" outlineLevel="0" collapsed="false">
      <c r="A210" s="38"/>
      <c r="B210" s="25"/>
      <c r="C210" s="9" t="n">
        <v>2003</v>
      </c>
      <c r="D210" s="32" t="n">
        <v>34474.9</v>
      </c>
      <c r="E210" s="62" t="n">
        <v>34902.3</v>
      </c>
      <c r="F210" s="51" t="n">
        <v>35618.5</v>
      </c>
      <c r="G210" s="51" t="n">
        <v>36247.4</v>
      </c>
      <c r="H210" s="35" t="n">
        <f aca="false">G210+F210+E210+D210</f>
        <v>141243.1</v>
      </c>
      <c r="I210" s="12"/>
      <c r="J210" s="12"/>
      <c r="K210" s="12"/>
      <c r="L210" s="12"/>
    </row>
    <row r="211" customFormat="false" ht="12.75" hidden="false" customHeight="false" outlineLevel="0" collapsed="false">
      <c r="A211" s="38"/>
      <c r="B211" s="25"/>
      <c r="C211" s="9" t="n">
        <v>2004</v>
      </c>
      <c r="D211" s="32" t="n">
        <v>37966</v>
      </c>
      <c r="E211" s="62" t="n">
        <v>38640.6</v>
      </c>
      <c r="F211" s="51" t="n">
        <v>38599.1</v>
      </c>
      <c r="G211" s="51" t="n">
        <v>39151.3</v>
      </c>
      <c r="H211" s="55" t="n">
        <f aca="false">G211+F211+E211+D211</f>
        <v>154357</v>
      </c>
      <c r="I211" s="12"/>
      <c r="J211" s="12"/>
      <c r="K211" s="12"/>
      <c r="L211" s="12"/>
    </row>
    <row r="212" customFormat="false" ht="12.75" hidden="false" customHeight="false" outlineLevel="0" collapsed="false">
      <c r="A212" s="38"/>
      <c r="B212" s="25"/>
      <c r="C212" s="9" t="n">
        <v>2005</v>
      </c>
      <c r="D212" s="32" t="n">
        <v>40456.4</v>
      </c>
      <c r="E212" s="62" t="n">
        <v>40280.8</v>
      </c>
      <c r="F212" s="51" t="n">
        <v>41695.4</v>
      </c>
      <c r="G212" s="51"/>
      <c r="H212" s="35"/>
      <c r="I212" s="12"/>
      <c r="J212" s="12"/>
      <c r="K212" s="12"/>
      <c r="L212" s="12"/>
    </row>
    <row r="213" customFormat="false" ht="12.75" hidden="false" customHeight="false" outlineLevel="0" collapsed="false">
      <c r="A213" s="38"/>
      <c r="B213" s="33"/>
      <c r="C213" s="63"/>
      <c r="D213" s="32"/>
      <c r="E213" s="34"/>
      <c r="F213" s="39"/>
      <c r="G213" s="39"/>
      <c r="H213" s="35"/>
      <c r="I213" s="12"/>
      <c r="J213" s="12"/>
      <c r="K213" s="12"/>
      <c r="L213" s="12"/>
    </row>
    <row r="214" customFormat="false" ht="12.75" hidden="false" customHeight="false" outlineLevel="0" collapsed="false">
      <c r="A214" s="38"/>
      <c r="B214" s="25" t="s">
        <v>55</v>
      </c>
      <c r="C214" s="9" t="n">
        <v>1995</v>
      </c>
      <c r="D214" s="32" t="n">
        <v>4350.4</v>
      </c>
      <c r="E214" s="34" t="n">
        <v>4485.7</v>
      </c>
      <c r="F214" s="39" t="n">
        <v>4880.5</v>
      </c>
      <c r="G214" s="39" t="n">
        <v>4941.9</v>
      </c>
      <c r="H214" s="35" t="n">
        <f aca="false">D214+E214+F214+G214</f>
        <v>18658.5</v>
      </c>
      <c r="I214" s="12"/>
      <c r="J214" s="12"/>
      <c r="K214" s="12"/>
      <c r="L214" s="12"/>
    </row>
    <row r="215" customFormat="false" ht="12.75" hidden="false" customHeight="false" outlineLevel="0" collapsed="false">
      <c r="A215" s="38"/>
      <c r="B215" s="33" t="s">
        <v>56</v>
      </c>
      <c r="C215" s="9" t="n">
        <v>1996</v>
      </c>
      <c r="D215" s="32" t="n">
        <v>5310.9</v>
      </c>
      <c r="E215" s="34" t="n">
        <v>5305.7</v>
      </c>
      <c r="F215" s="39" t="n">
        <v>6563.5</v>
      </c>
      <c r="G215" s="39" t="n">
        <v>5994.3</v>
      </c>
      <c r="H215" s="35" t="n">
        <f aca="false">D215+E215+F215+G215</f>
        <v>23174.4</v>
      </c>
      <c r="I215" s="12"/>
      <c r="J215" s="12"/>
      <c r="K215" s="12"/>
      <c r="L215" s="12"/>
    </row>
    <row r="216" customFormat="false" ht="12.75" hidden="false" customHeight="false" outlineLevel="0" collapsed="false">
      <c r="A216" s="38"/>
      <c r="B216" s="25"/>
      <c r="C216" s="9" t="n">
        <v>1997</v>
      </c>
      <c r="D216" s="32" t="n">
        <v>5879.7</v>
      </c>
      <c r="E216" s="34" t="n">
        <v>7074.5</v>
      </c>
      <c r="F216" s="39" t="n">
        <v>7378.3</v>
      </c>
      <c r="G216" s="39" t="n">
        <v>8066</v>
      </c>
      <c r="H216" s="35" t="n">
        <f aca="false">D216+E216+F216+G216</f>
        <v>28398.5</v>
      </c>
      <c r="I216" s="12"/>
      <c r="J216" s="12"/>
      <c r="K216" s="12"/>
      <c r="L216" s="12"/>
    </row>
    <row r="217" customFormat="false" ht="12.75" hidden="false" customHeight="false" outlineLevel="0" collapsed="false">
      <c r="A217" s="38"/>
      <c r="B217" s="25"/>
      <c r="C217" s="9" t="n">
        <v>1998</v>
      </c>
      <c r="D217" s="32" t="n">
        <v>6941.8</v>
      </c>
      <c r="E217" s="34" t="n">
        <v>8253.6</v>
      </c>
      <c r="F217" s="39" t="n">
        <v>8585.1</v>
      </c>
      <c r="G217" s="39" t="n">
        <v>9135.3</v>
      </c>
      <c r="H217" s="35" t="n">
        <f aca="false">D217+E217+F217+G217</f>
        <v>32915.8</v>
      </c>
      <c r="I217" s="12"/>
      <c r="J217" s="12"/>
      <c r="K217" s="12"/>
      <c r="L217" s="12"/>
    </row>
    <row r="218" customFormat="false" ht="12.75" hidden="false" customHeight="false" outlineLevel="0" collapsed="false">
      <c r="A218" s="38"/>
      <c r="B218" s="25"/>
      <c r="C218" s="9" t="n">
        <v>1999</v>
      </c>
      <c r="D218" s="32" t="n">
        <v>7591.4</v>
      </c>
      <c r="E218" s="34" t="n">
        <v>9691.9</v>
      </c>
      <c r="F218" s="39" t="n">
        <v>10123.5</v>
      </c>
      <c r="G218" s="39" t="n">
        <v>10733.6</v>
      </c>
      <c r="H218" s="35" t="n">
        <f aca="false">D218+E218+F218+G218</f>
        <v>38140.4</v>
      </c>
      <c r="I218" s="12"/>
      <c r="J218" s="12"/>
      <c r="K218" s="12"/>
      <c r="L218" s="12"/>
    </row>
    <row r="219" customFormat="false" ht="12.75" hidden="false" customHeight="false" outlineLevel="0" collapsed="false">
      <c r="A219" s="38"/>
      <c r="B219" s="25"/>
      <c r="C219" s="9" t="n">
        <v>2000</v>
      </c>
      <c r="D219" s="32" t="n">
        <v>9571.2</v>
      </c>
      <c r="E219" s="34" t="n">
        <v>11465.1</v>
      </c>
      <c r="F219" s="39" t="n">
        <v>11243.9</v>
      </c>
      <c r="G219" s="39" t="n">
        <v>11138.4</v>
      </c>
      <c r="H219" s="35" t="n">
        <f aca="false">G219+F219+E219+D219</f>
        <v>43418.6</v>
      </c>
      <c r="I219" s="12"/>
      <c r="J219" s="12"/>
      <c r="K219" s="12"/>
      <c r="L219" s="12"/>
    </row>
    <row r="220" customFormat="false" ht="12.75" hidden="false" customHeight="false" outlineLevel="0" collapsed="false">
      <c r="A220" s="38"/>
      <c r="B220" s="25"/>
      <c r="C220" s="9" t="n">
        <v>2001</v>
      </c>
      <c r="D220" s="32" t="n">
        <v>10697.8</v>
      </c>
      <c r="E220" s="39" t="n">
        <v>12318.3</v>
      </c>
      <c r="F220" s="39" t="n">
        <v>12645.8</v>
      </c>
      <c r="G220" s="39" t="n">
        <v>12503.8</v>
      </c>
      <c r="H220" s="35" t="n">
        <f aca="false">G220+F220+E220+D220</f>
        <v>48165.7</v>
      </c>
      <c r="I220" s="12"/>
      <c r="J220" s="12"/>
      <c r="K220" s="12"/>
      <c r="L220" s="12"/>
    </row>
    <row r="221" customFormat="false" ht="12.75" hidden="false" customHeight="false" outlineLevel="0" collapsed="false">
      <c r="A221" s="38"/>
      <c r="B221" s="25"/>
      <c r="C221" s="9" t="n">
        <v>2002</v>
      </c>
      <c r="D221" s="32" t="n">
        <v>11632.6</v>
      </c>
      <c r="E221" s="39" t="n">
        <v>14243</v>
      </c>
      <c r="F221" s="39" t="n">
        <v>13666</v>
      </c>
      <c r="G221" s="39" t="n">
        <v>13622.2</v>
      </c>
      <c r="H221" s="35" t="n">
        <f aca="false">G221+F221+E221+D221</f>
        <v>53163.8</v>
      </c>
      <c r="I221" s="12"/>
      <c r="J221" s="12"/>
      <c r="K221" s="12"/>
      <c r="L221" s="12"/>
    </row>
    <row r="222" customFormat="false" ht="12.75" hidden="false" customHeight="false" outlineLevel="0" collapsed="false">
      <c r="A222" s="38"/>
      <c r="B222" s="25"/>
      <c r="C222" s="31" t="n">
        <v>2003</v>
      </c>
      <c r="D222" s="32" t="n">
        <v>12453.4</v>
      </c>
      <c r="E222" s="51" t="n">
        <v>15377.5</v>
      </c>
      <c r="F222" s="51" t="n">
        <v>14045.4</v>
      </c>
      <c r="G222" s="51" t="n">
        <v>13891.8</v>
      </c>
      <c r="H222" s="55" t="n">
        <f aca="false">G222+F222+E222+D222</f>
        <v>55768.1</v>
      </c>
      <c r="I222" s="12"/>
      <c r="J222" s="12"/>
      <c r="K222" s="12"/>
      <c r="L222" s="12"/>
    </row>
    <row r="223" customFormat="false" ht="12.75" hidden="false" customHeight="false" outlineLevel="0" collapsed="false">
      <c r="A223" s="38"/>
      <c r="B223" s="25"/>
      <c r="C223" s="9" t="n">
        <v>2004</v>
      </c>
      <c r="D223" s="32" t="n">
        <v>12770.4</v>
      </c>
      <c r="E223" s="51" t="n">
        <v>15962.2</v>
      </c>
      <c r="F223" s="51" t="n">
        <v>15343.9</v>
      </c>
      <c r="G223" s="51" t="n">
        <v>14380.6</v>
      </c>
      <c r="H223" s="55" t="n">
        <f aca="false">G223+F223+E223+D223</f>
        <v>58457.1</v>
      </c>
      <c r="I223" s="12"/>
      <c r="J223" s="12"/>
      <c r="K223" s="12"/>
      <c r="L223" s="12"/>
    </row>
    <row r="224" customFormat="false" ht="13.5" hidden="false" customHeight="false" outlineLevel="0" collapsed="false">
      <c r="A224" s="38"/>
      <c r="B224" s="25"/>
      <c r="C224" s="9" t="n">
        <v>2005</v>
      </c>
      <c r="D224" s="32" t="n">
        <v>12592.8</v>
      </c>
      <c r="E224" s="51" t="n">
        <v>15225.8</v>
      </c>
      <c r="F224" s="51" t="n">
        <v>16809.1</v>
      </c>
      <c r="G224" s="51"/>
      <c r="H224" s="35"/>
      <c r="I224" s="12"/>
      <c r="J224" s="12"/>
      <c r="K224" s="12"/>
      <c r="L224" s="12"/>
    </row>
    <row r="225" customFormat="false" ht="12.75" hidden="false" customHeight="false" outlineLevel="0" collapsed="false">
      <c r="A225" s="41"/>
      <c r="B225" s="42"/>
      <c r="C225" s="43"/>
      <c r="D225" s="27"/>
      <c r="E225" s="28"/>
      <c r="F225" s="29"/>
      <c r="G225" s="29"/>
      <c r="H225" s="30"/>
      <c r="I225" s="12"/>
      <c r="J225" s="12"/>
      <c r="K225" s="12"/>
      <c r="L225" s="12"/>
    </row>
    <row r="226" customFormat="false" ht="12.75" hidden="false" customHeight="false" outlineLevel="0" collapsed="false">
      <c r="A226" s="38"/>
      <c r="B226" s="33" t="s">
        <v>57</v>
      </c>
      <c r="C226" s="9" t="n">
        <v>1995</v>
      </c>
      <c r="D226" s="32" t="n">
        <v>10200.2</v>
      </c>
      <c r="E226" s="34" t="n">
        <v>10384.4</v>
      </c>
      <c r="F226" s="39" t="n">
        <v>11282.5</v>
      </c>
      <c r="G226" s="39" t="n">
        <v>11226.8</v>
      </c>
      <c r="H226" s="35" t="n">
        <f aca="false">D226+E226+F226+G226</f>
        <v>43093.9</v>
      </c>
      <c r="I226" s="12"/>
      <c r="J226" s="12"/>
      <c r="K226" s="12"/>
      <c r="L226" s="12"/>
    </row>
    <row r="227" customFormat="false" ht="12.75" hidden="false" customHeight="false" outlineLevel="0" collapsed="false">
      <c r="A227" s="38"/>
      <c r="B227" s="33" t="s">
        <v>58</v>
      </c>
      <c r="C227" s="9" t="n">
        <v>1996</v>
      </c>
      <c r="D227" s="32" t="n">
        <v>13240.5</v>
      </c>
      <c r="E227" s="34" t="n">
        <v>12003.1</v>
      </c>
      <c r="F227" s="39" t="n">
        <v>12467.2</v>
      </c>
      <c r="G227" s="39" t="n">
        <v>15940.2</v>
      </c>
      <c r="H227" s="35" t="n">
        <f aca="false">D227+E227+F227+G227</f>
        <v>53651</v>
      </c>
      <c r="I227" s="12"/>
      <c r="J227" s="12"/>
      <c r="K227" s="12"/>
      <c r="L227" s="12"/>
    </row>
    <row r="228" customFormat="false" ht="12.75" hidden="false" customHeight="false" outlineLevel="0" collapsed="false">
      <c r="A228" s="38"/>
      <c r="B228" s="25"/>
      <c r="C228" s="9" t="n">
        <v>1997</v>
      </c>
      <c r="D228" s="32" t="n">
        <v>16711.1</v>
      </c>
      <c r="E228" s="34" t="n">
        <v>13923.6</v>
      </c>
      <c r="F228" s="39" t="n">
        <v>15032.9</v>
      </c>
      <c r="G228" s="39" t="n">
        <v>19278.3</v>
      </c>
      <c r="H228" s="35" t="n">
        <f aca="false">D228+E228+F228+G228</f>
        <v>64945.9</v>
      </c>
      <c r="I228" s="12"/>
      <c r="J228" s="12"/>
      <c r="K228" s="12"/>
      <c r="L228" s="12"/>
    </row>
    <row r="229" customFormat="false" ht="12.75" hidden="false" customHeight="false" outlineLevel="0" collapsed="false">
      <c r="A229" s="38"/>
      <c r="B229" s="25"/>
      <c r="C229" s="9" t="n">
        <v>1998</v>
      </c>
      <c r="D229" s="32" t="n">
        <v>19581.4</v>
      </c>
      <c r="E229" s="34" t="n">
        <v>15155.8</v>
      </c>
      <c r="F229" s="39" t="n">
        <v>16720.2</v>
      </c>
      <c r="G229" s="39" t="n">
        <v>23255.9</v>
      </c>
      <c r="H229" s="35" t="n">
        <f aca="false">D229+E229+F229+G229</f>
        <v>74713.3</v>
      </c>
      <c r="I229" s="12"/>
      <c r="J229" s="12"/>
      <c r="K229" s="12"/>
      <c r="L229" s="12"/>
    </row>
    <row r="230" customFormat="false" ht="12.75" hidden="false" customHeight="false" outlineLevel="0" collapsed="false">
      <c r="A230" s="38"/>
      <c r="B230" s="25"/>
      <c r="C230" s="9" t="n">
        <v>1999</v>
      </c>
      <c r="D230" s="32" t="n">
        <v>21401.6</v>
      </c>
      <c r="E230" s="34" t="n">
        <v>17147.1</v>
      </c>
      <c r="F230" s="34" t="n">
        <v>18244.8</v>
      </c>
      <c r="G230" s="34" t="n">
        <v>24358</v>
      </c>
      <c r="H230" s="35" t="n">
        <f aca="false">D230+E230+F230+G230</f>
        <v>81151.5</v>
      </c>
      <c r="I230" s="12"/>
      <c r="J230" s="12"/>
      <c r="K230" s="12"/>
      <c r="L230" s="12"/>
    </row>
    <row r="231" customFormat="false" ht="12.75" hidden="false" customHeight="false" outlineLevel="0" collapsed="false">
      <c r="A231" s="38"/>
      <c r="B231" s="25"/>
      <c r="C231" s="9" t="n">
        <v>2000</v>
      </c>
      <c r="D231" s="32" t="n">
        <v>24269.7</v>
      </c>
      <c r="E231" s="34" t="n">
        <v>19484.7</v>
      </c>
      <c r="F231" s="39" t="n">
        <v>21094.9</v>
      </c>
      <c r="G231" s="39" t="n">
        <v>26056.5</v>
      </c>
      <c r="H231" s="35" t="n">
        <f aca="false">G231+F231+E231+D231</f>
        <v>90905.8</v>
      </c>
      <c r="I231" s="12"/>
      <c r="J231" s="12"/>
      <c r="K231" s="12"/>
      <c r="L231" s="12"/>
    </row>
    <row r="232" customFormat="false" ht="12.75" hidden="false" customHeight="false" outlineLevel="0" collapsed="false">
      <c r="A232" s="38"/>
      <c r="B232" s="25"/>
      <c r="C232" s="9" t="n">
        <v>2001</v>
      </c>
      <c r="D232" s="32" t="n">
        <v>27562.2</v>
      </c>
      <c r="E232" s="34" t="n">
        <v>21681.6</v>
      </c>
      <c r="F232" s="39" t="n">
        <v>23315.1</v>
      </c>
      <c r="G232" s="39" t="n">
        <v>30319</v>
      </c>
      <c r="H232" s="35" t="n">
        <f aca="false">G232+F232+E232+D232</f>
        <v>102877.9</v>
      </c>
      <c r="I232" s="12"/>
      <c r="J232" s="12"/>
      <c r="K232" s="12"/>
      <c r="L232" s="12"/>
    </row>
    <row r="233" customFormat="false" ht="12.75" hidden="false" customHeight="false" outlineLevel="0" collapsed="false">
      <c r="A233" s="38"/>
      <c r="B233" s="25"/>
      <c r="C233" s="9" t="n">
        <v>2002</v>
      </c>
      <c r="D233" s="32" t="n">
        <v>30993</v>
      </c>
      <c r="E233" s="34" t="n">
        <v>23836</v>
      </c>
      <c r="F233" s="39" t="n">
        <v>24721.4</v>
      </c>
      <c r="G233" s="39" t="n">
        <v>30617.9</v>
      </c>
      <c r="H233" s="35" t="n">
        <f aca="false">G233+F233+E233+D233</f>
        <v>110168.3</v>
      </c>
      <c r="I233" s="12"/>
      <c r="J233" s="12"/>
      <c r="K233" s="12"/>
      <c r="L233" s="12"/>
    </row>
    <row r="234" customFormat="false" ht="12.75" hidden="false" customHeight="false" outlineLevel="0" collapsed="false">
      <c r="A234" s="38"/>
      <c r="B234" s="25"/>
      <c r="C234" s="31" t="n">
        <v>2003</v>
      </c>
      <c r="D234" s="32" t="n">
        <v>32812.2</v>
      </c>
      <c r="E234" s="62" t="n">
        <v>25345.1</v>
      </c>
      <c r="F234" s="51" t="n">
        <v>26909.5</v>
      </c>
      <c r="G234" s="51" t="n">
        <v>31045.8</v>
      </c>
      <c r="H234" s="55" t="n">
        <f aca="false">G234+F234+E234+D234</f>
        <v>116112.6</v>
      </c>
      <c r="I234" s="12"/>
      <c r="J234" s="12"/>
      <c r="K234" s="12"/>
      <c r="L234" s="12"/>
    </row>
    <row r="235" customFormat="false" ht="12.75" hidden="false" customHeight="false" outlineLevel="0" collapsed="false">
      <c r="A235" s="38"/>
      <c r="B235" s="25"/>
      <c r="C235" s="9" t="n">
        <v>2004</v>
      </c>
      <c r="D235" s="32" t="n">
        <v>33193.7</v>
      </c>
      <c r="E235" s="62" t="n">
        <v>27330.3</v>
      </c>
      <c r="F235" s="51" t="n">
        <v>27552.2</v>
      </c>
      <c r="G235" s="51" t="n">
        <v>33306.2</v>
      </c>
      <c r="H235" s="55" t="n">
        <f aca="false">G235+F235+E235+D235</f>
        <v>121382.4</v>
      </c>
      <c r="I235" s="12"/>
      <c r="J235" s="12"/>
      <c r="K235" s="12"/>
      <c r="L235" s="12"/>
    </row>
    <row r="236" customFormat="false" ht="13.5" hidden="false" customHeight="false" outlineLevel="0" collapsed="false">
      <c r="A236" s="64"/>
      <c r="B236" s="25"/>
      <c r="C236" s="9" t="n">
        <v>2005</v>
      </c>
      <c r="D236" s="32" t="n">
        <v>35773.4</v>
      </c>
      <c r="E236" s="62" t="n">
        <v>28294.4</v>
      </c>
      <c r="F236" s="51" t="n">
        <v>28833.5</v>
      </c>
      <c r="G236" s="51"/>
      <c r="H236" s="35"/>
      <c r="I236" s="12"/>
      <c r="J236" s="12"/>
      <c r="K236" s="12"/>
      <c r="L236" s="12"/>
    </row>
    <row r="237" customFormat="false" ht="12.75" hidden="false" customHeight="false" outlineLevel="0" collapsed="false">
      <c r="A237" s="65"/>
      <c r="B237" s="42"/>
      <c r="C237" s="43"/>
      <c r="D237" s="27"/>
      <c r="E237" s="28"/>
      <c r="F237" s="29"/>
      <c r="G237" s="29"/>
      <c r="H237" s="30"/>
      <c r="I237" s="12"/>
      <c r="J237" s="12"/>
      <c r="K237" s="12"/>
      <c r="L237" s="12"/>
    </row>
    <row r="238" customFormat="false" ht="12.75" hidden="false" customHeight="false" outlineLevel="0" collapsed="false">
      <c r="A238" s="66"/>
      <c r="B238" s="33" t="s">
        <v>59</v>
      </c>
      <c r="C238" s="9" t="n">
        <v>1995</v>
      </c>
      <c r="D238" s="32" t="n">
        <v>8603.2</v>
      </c>
      <c r="E238" s="34" t="n">
        <v>9676.1</v>
      </c>
      <c r="F238" s="39" t="n">
        <v>10359</v>
      </c>
      <c r="G238" s="39" t="n">
        <v>11288.7</v>
      </c>
      <c r="H238" s="35" t="n">
        <f aca="false">D238+E238+F238+G238</f>
        <v>39927</v>
      </c>
      <c r="I238" s="12"/>
      <c r="J238" s="12"/>
      <c r="K238" s="12"/>
      <c r="L238" s="12"/>
    </row>
    <row r="239" customFormat="false" ht="12.75" hidden="false" customHeight="false" outlineLevel="0" collapsed="false">
      <c r="A239" s="64"/>
      <c r="B239" s="33" t="s">
        <v>60</v>
      </c>
      <c r="C239" s="9" t="n">
        <v>1996</v>
      </c>
      <c r="D239" s="32" t="n">
        <v>10652.6</v>
      </c>
      <c r="E239" s="34" t="n">
        <v>12518.7</v>
      </c>
      <c r="F239" s="39" t="n">
        <v>13811.2</v>
      </c>
      <c r="G239" s="39" t="n">
        <v>13914.9</v>
      </c>
      <c r="H239" s="35" t="n">
        <f aca="false">D239+E239+F239+G239</f>
        <v>50897.4</v>
      </c>
      <c r="I239" s="12"/>
      <c r="J239" s="12"/>
      <c r="K239" s="12"/>
      <c r="L239" s="12"/>
    </row>
    <row r="240" customFormat="false" ht="12.75" hidden="false" customHeight="false" outlineLevel="0" collapsed="false">
      <c r="A240" s="64"/>
      <c r="B240" s="25" t="s">
        <v>61</v>
      </c>
      <c r="C240" s="9" t="n">
        <v>1997</v>
      </c>
      <c r="D240" s="32" t="n">
        <v>12534.9</v>
      </c>
      <c r="E240" s="34" t="n">
        <v>14701.7</v>
      </c>
      <c r="F240" s="39" t="n">
        <v>16012.7</v>
      </c>
      <c r="G240" s="39" t="n">
        <v>17079.6</v>
      </c>
      <c r="H240" s="35" t="n">
        <f aca="false">D240+E240+F240+G240</f>
        <v>60328.9</v>
      </c>
      <c r="I240" s="12"/>
      <c r="J240" s="12"/>
      <c r="K240" s="12"/>
      <c r="L240" s="12"/>
    </row>
    <row r="241" customFormat="false" ht="12.75" hidden="false" customHeight="false" outlineLevel="0" collapsed="false">
      <c r="A241" s="64"/>
      <c r="B241" s="25"/>
      <c r="C241" s="9" t="n">
        <v>1998</v>
      </c>
      <c r="D241" s="32" t="n">
        <v>14850.4</v>
      </c>
      <c r="E241" s="34" t="n">
        <v>16356</v>
      </c>
      <c r="F241" s="39" t="n">
        <v>17754.8</v>
      </c>
      <c r="G241" s="39" t="n">
        <v>18055.7</v>
      </c>
      <c r="H241" s="35" t="n">
        <f aca="false">D241+E241+F241+G241</f>
        <v>67016.9</v>
      </c>
      <c r="I241" s="12"/>
      <c r="J241" s="12"/>
      <c r="K241" s="12"/>
      <c r="L241" s="12"/>
    </row>
    <row r="242" customFormat="false" ht="12.75" hidden="false" customHeight="false" outlineLevel="0" collapsed="false">
      <c r="A242" s="64"/>
      <c r="B242" s="25"/>
      <c r="C242" s="9" t="n">
        <v>1999</v>
      </c>
      <c r="D242" s="32" t="n">
        <v>17138.5</v>
      </c>
      <c r="E242" s="34" t="n">
        <v>18592.1</v>
      </c>
      <c r="F242" s="34" t="n">
        <v>21380.3</v>
      </c>
      <c r="G242" s="34" t="n">
        <v>22022.1</v>
      </c>
      <c r="H242" s="35" t="n">
        <f aca="false">D242+E242+F242+G242</f>
        <v>79133</v>
      </c>
      <c r="I242" s="12"/>
      <c r="J242" s="12"/>
      <c r="K242" s="12"/>
      <c r="L242" s="12"/>
    </row>
    <row r="243" customFormat="false" ht="12.75" hidden="false" customHeight="false" outlineLevel="0" collapsed="false">
      <c r="A243" s="64"/>
      <c r="B243" s="25"/>
      <c r="C243" s="9" t="n">
        <v>2000</v>
      </c>
      <c r="D243" s="32" t="n">
        <v>18258.7</v>
      </c>
      <c r="E243" s="34" t="n">
        <v>21479.2</v>
      </c>
      <c r="F243" s="39" t="n">
        <v>21652.2</v>
      </c>
      <c r="G243" s="39" t="n">
        <v>20764.2</v>
      </c>
      <c r="H243" s="35" t="n">
        <f aca="false">G243+F243+E243+D243</f>
        <v>82154.3</v>
      </c>
      <c r="I243" s="12"/>
      <c r="J243" s="12"/>
      <c r="K243" s="12"/>
      <c r="L243" s="12"/>
    </row>
    <row r="244" customFormat="false" ht="12.75" hidden="false" customHeight="false" outlineLevel="0" collapsed="false">
      <c r="A244" s="64"/>
      <c r="B244" s="25"/>
      <c r="C244" s="9" t="n">
        <v>2001</v>
      </c>
      <c r="D244" s="32" t="n">
        <v>18298.2</v>
      </c>
      <c r="E244" s="34" t="n">
        <v>21609.9</v>
      </c>
      <c r="F244" s="39" t="n">
        <v>22228</v>
      </c>
      <c r="G244" s="39" t="n">
        <v>22172.6</v>
      </c>
      <c r="H244" s="35" t="n">
        <f aca="false">G244+F244+E244+D244</f>
        <v>84308.7</v>
      </c>
      <c r="I244" s="12"/>
      <c r="J244" s="12"/>
      <c r="K244" s="12"/>
      <c r="L244" s="12"/>
    </row>
    <row r="245" customFormat="false" ht="12.75" hidden="false" customHeight="false" outlineLevel="0" collapsed="false">
      <c r="A245" s="64"/>
      <c r="B245" s="25"/>
      <c r="C245" s="9" t="n">
        <v>2002</v>
      </c>
      <c r="D245" s="32" t="n">
        <v>20912.8</v>
      </c>
      <c r="E245" s="34" t="n">
        <v>24968.9</v>
      </c>
      <c r="F245" s="39" t="n">
        <v>23356.6</v>
      </c>
      <c r="G245" s="39" t="n">
        <v>24267.7</v>
      </c>
      <c r="H245" s="35" t="n">
        <f aca="false">G245+F245+E245+D245</f>
        <v>93506</v>
      </c>
      <c r="I245" s="12"/>
      <c r="J245" s="12"/>
      <c r="K245" s="12"/>
      <c r="L245" s="12"/>
    </row>
    <row r="246" customFormat="false" ht="12.75" hidden="false" customHeight="false" outlineLevel="0" collapsed="false">
      <c r="A246" s="7"/>
      <c r="B246" s="25"/>
      <c r="C246" s="31" t="n">
        <v>2003</v>
      </c>
      <c r="D246" s="32" t="n">
        <v>22325</v>
      </c>
      <c r="E246" s="62" t="n">
        <v>24331.5</v>
      </c>
      <c r="F246" s="51" t="n">
        <v>25263.3</v>
      </c>
      <c r="G246" s="51" t="n">
        <v>26879.3</v>
      </c>
      <c r="H246" s="55" t="n">
        <f aca="false">G246+F246+E246+D246</f>
        <v>98799.1</v>
      </c>
      <c r="I246" s="12"/>
      <c r="J246" s="12"/>
      <c r="K246" s="12"/>
      <c r="L246" s="12"/>
    </row>
    <row r="247" customFormat="false" ht="12.75" hidden="false" customHeight="false" outlineLevel="0" collapsed="false">
      <c r="A247" s="7"/>
      <c r="B247" s="25"/>
      <c r="C247" s="9" t="n">
        <v>2004</v>
      </c>
      <c r="D247" s="32" t="n">
        <v>26361.5</v>
      </c>
      <c r="E247" s="62" t="n">
        <v>21182.8</v>
      </c>
      <c r="F247" s="51" t="n">
        <v>27582.2</v>
      </c>
      <c r="G247" s="51" t="n">
        <v>30515.8</v>
      </c>
      <c r="H247" s="55" t="n">
        <f aca="false">G247+F247+E247+D247</f>
        <v>105642.3</v>
      </c>
      <c r="I247" s="12"/>
      <c r="J247" s="12"/>
      <c r="K247" s="12"/>
      <c r="L247" s="12"/>
    </row>
    <row r="248" customFormat="false" ht="13.5" hidden="false" customHeight="false" outlineLevel="0" collapsed="false">
      <c r="B248" s="67"/>
      <c r="C248" s="60" t="n">
        <v>2005</v>
      </c>
      <c r="D248" s="57" t="n">
        <v>24346.5</v>
      </c>
      <c r="E248" s="68" t="n">
        <v>28432.9</v>
      </c>
      <c r="F248" s="53" t="n">
        <v>27364.8</v>
      </c>
      <c r="G248" s="53"/>
      <c r="H248" s="54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70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70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</sheetData>
  <mergeCells count="2">
    <mergeCell ref="B5:C5"/>
    <mergeCell ref="B6:C6"/>
  </mergeCells>
  <printOptions headings="false" gridLines="false" gridLinesSet="true" horizontalCentered="true" verticalCentered="true"/>
  <pageMargins left="0.511805555555556" right="0.472222222222222" top="0.708333333333333" bottom="1.16041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55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1.32"/>
    <col collapsed="false" customWidth="true" hidden="false" outlineLevel="0" max="3" min="3" style="3" width="7.82"/>
    <col collapsed="false" customWidth="true" hidden="false" outlineLevel="0" max="8" min="4" style="4" width="12.82"/>
    <col collapsed="false" customWidth="false" hidden="false" outlineLevel="0" max="257" min="9" style="6" width="9.32"/>
  </cols>
  <sheetData>
    <row r="1" customFormat="false" ht="24" hidden="false" customHeight="true" outlineLevel="0" collapsed="false">
      <c r="B1" s="71" t="s">
        <v>62</v>
      </c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"/>
      <c r="B2" s="8" t="s">
        <v>63</v>
      </c>
      <c r="C2" s="9"/>
      <c r="D2" s="10"/>
      <c r="E2" s="10"/>
      <c r="F2" s="10"/>
      <c r="G2" s="10"/>
      <c r="H2" s="10"/>
      <c r="I2" s="12"/>
      <c r="J2" s="12"/>
      <c r="K2" s="12"/>
      <c r="L2" s="12"/>
    </row>
    <row r="3" customFormat="false" ht="12.75" hidden="false" customHeight="false" outlineLevel="0" collapsed="false">
      <c r="A3" s="7"/>
      <c r="B3" s="8" t="s">
        <v>64</v>
      </c>
      <c r="C3" s="14"/>
      <c r="D3" s="15"/>
      <c r="E3" s="16"/>
      <c r="F3" s="16"/>
      <c r="G3" s="16"/>
      <c r="H3" s="16"/>
      <c r="I3" s="12"/>
      <c r="J3" s="12"/>
      <c r="K3" s="12"/>
      <c r="L3" s="12"/>
    </row>
    <row r="4" customFormat="false" ht="12.75" hidden="false" customHeight="false" outlineLevel="0" collapsed="false">
      <c r="A4" s="7"/>
      <c r="B4" s="8" t="s">
        <v>65</v>
      </c>
      <c r="C4" s="14"/>
      <c r="D4" s="15"/>
      <c r="E4" s="16"/>
      <c r="F4" s="16"/>
      <c r="G4" s="16"/>
      <c r="H4" s="16"/>
      <c r="I4" s="12"/>
      <c r="J4" s="12"/>
      <c r="K4" s="12"/>
      <c r="L4" s="12"/>
    </row>
    <row r="5" customFormat="false" ht="12.75" hidden="false" customHeight="false" outlineLevel="0" collapsed="false">
      <c r="A5" s="7"/>
      <c r="B5" s="8" t="s">
        <v>66</v>
      </c>
      <c r="C5" s="14"/>
      <c r="D5" s="15"/>
      <c r="E5" s="16"/>
      <c r="F5" s="16"/>
      <c r="G5" s="16"/>
      <c r="H5" s="16"/>
      <c r="I5" s="12"/>
      <c r="J5" s="12"/>
      <c r="K5" s="12"/>
      <c r="L5" s="12"/>
    </row>
    <row r="6" customFormat="false" ht="13.5" hidden="false" customHeight="false" outlineLevel="0" collapsed="false">
      <c r="B6" s="2" t="s">
        <v>67</v>
      </c>
    </row>
    <row r="7" customFormat="false" ht="13.5" hidden="false" customHeight="false" outlineLevel="0" collapsed="false">
      <c r="A7" s="7"/>
      <c r="B7" s="18" t="s">
        <v>4</v>
      </c>
      <c r="C7" s="18"/>
      <c r="D7" s="19" t="s">
        <v>5</v>
      </c>
      <c r="E7" s="19" t="s">
        <v>6</v>
      </c>
      <c r="F7" s="19" t="s">
        <v>7</v>
      </c>
      <c r="G7" s="19" t="s">
        <v>8</v>
      </c>
      <c r="H7" s="72" t="s">
        <v>9</v>
      </c>
      <c r="I7" s="12"/>
      <c r="J7" s="12"/>
      <c r="K7" s="12"/>
      <c r="L7" s="12"/>
    </row>
    <row r="8" customFormat="false" ht="13.5" hidden="false" customHeight="false" outlineLevel="0" collapsed="false">
      <c r="A8" s="22"/>
      <c r="B8" s="23" t="s">
        <v>10</v>
      </c>
      <c r="C8" s="23"/>
      <c r="D8" s="19" t="s">
        <v>11</v>
      </c>
      <c r="E8" s="19" t="s">
        <v>12</v>
      </c>
      <c r="F8" s="19" t="s">
        <v>13</v>
      </c>
      <c r="G8" s="19" t="s">
        <v>14</v>
      </c>
      <c r="H8" s="72" t="s">
        <v>15</v>
      </c>
      <c r="I8" s="12"/>
      <c r="J8" s="12"/>
      <c r="K8" s="12"/>
      <c r="L8" s="12"/>
    </row>
    <row r="9" customFormat="false" ht="12.75" hidden="false" customHeight="false" outlineLevel="0" collapsed="false">
      <c r="A9" s="24"/>
      <c r="B9" s="73"/>
      <c r="C9" s="26"/>
      <c r="D9" s="74"/>
      <c r="E9" s="74"/>
      <c r="F9" s="74"/>
      <c r="G9" s="74"/>
      <c r="H9" s="75"/>
      <c r="I9" s="12"/>
      <c r="J9" s="12"/>
      <c r="K9" s="12"/>
      <c r="L9" s="12"/>
    </row>
    <row r="10" customFormat="false" ht="12.75" hidden="false" customHeight="false" outlineLevel="0" collapsed="false">
      <c r="A10" s="24"/>
      <c r="B10" s="25" t="s">
        <v>16</v>
      </c>
      <c r="C10" s="31" t="n">
        <v>1995</v>
      </c>
      <c r="D10" s="62" t="s">
        <v>68</v>
      </c>
      <c r="E10" s="62" t="s">
        <v>68</v>
      </c>
      <c r="F10" s="62" t="s">
        <v>68</v>
      </c>
      <c r="G10" s="62" t="s">
        <v>68</v>
      </c>
      <c r="H10" s="76" t="s">
        <v>68</v>
      </c>
      <c r="I10" s="12"/>
      <c r="J10" s="12"/>
      <c r="K10" s="12"/>
      <c r="L10" s="12"/>
    </row>
    <row r="11" customFormat="false" ht="12.75" hidden="false" customHeight="false" outlineLevel="0" collapsed="false">
      <c r="A11" s="24"/>
      <c r="B11" s="33" t="s">
        <v>17</v>
      </c>
      <c r="C11" s="31" t="n">
        <v>1996</v>
      </c>
      <c r="D11" s="62" t="n">
        <v>106.8</v>
      </c>
      <c r="E11" s="62" t="n">
        <v>103.7</v>
      </c>
      <c r="F11" s="62" t="n">
        <v>106.8</v>
      </c>
      <c r="G11" s="62" t="n">
        <v>111.5</v>
      </c>
      <c r="H11" s="76" t="n">
        <v>107.2</v>
      </c>
      <c r="I11" s="12"/>
      <c r="J11" s="12"/>
      <c r="K11" s="12"/>
      <c r="L11" s="12"/>
    </row>
    <row r="12" customFormat="false" ht="12.75" hidden="false" customHeight="false" outlineLevel="0" collapsed="false">
      <c r="A12" s="24"/>
      <c r="B12" s="33" t="s">
        <v>18</v>
      </c>
      <c r="C12" s="31" t="n">
        <v>1997</v>
      </c>
      <c r="D12" s="62" t="n">
        <v>106.2</v>
      </c>
      <c r="E12" s="62" t="n">
        <v>106.6</v>
      </c>
      <c r="F12" s="62" t="n">
        <v>106.5</v>
      </c>
      <c r="G12" s="62" t="n">
        <v>105.7</v>
      </c>
      <c r="H12" s="76" t="n">
        <v>106.3</v>
      </c>
      <c r="I12" s="12"/>
      <c r="J12" s="12"/>
      <c r="K12" s="12"/>
      <c r="L12" s="12"/>
    </row>
    <row r="13" customFormat="false" ht="12.75" hidden="false" customHeight="false" outlineLevel="0" collapsed="false">
      <c r="A13" s="24"/>
      <c r="B13" s="33"/>
      <c r="C13" s="31" t="n">
        <v>1998</v>
      </c>
      <c r="D13" s="32" t="n">
        <v>105.6</v>
      </c>
      <c r="E13" s="34" t="n">
        <v>103.7</v>
      </c>
      <c r="F13" s="34" t="n">
        <v>103.9</v>
      </c>
      <c r="G13" s="62" t="n">
        <v>104.1</v>
      </c>
      <c r="H13" s="76" t="n">
        <v>104.3</v>
      </c>
      <c r="I13" s="12"/>
      <c r="J13" s="12"/>
      <c r="K13" s="12"/>
      <c r="L13" s="12"/>
    </row>
    <row r="14" customFormat="false" ht="12.75" hidden="false" customHeight="false" outlineLevel="0" collapsed="false">
      <c r="A14" s="24"/>
      <c r="B14" s="36"/>
      <c r="C14" s="31" t="n">
        <v>1999</v>
      </c>
      <c r="D14" s="62" t="n">
        <v>104.4</v>
      </c>
      <c r="E14" s="62" t="n">
        <v>104.8</v>
      </c>
      <c r="F14" s="62" t="n">
        <v>105.3</v>
      </c>
      <c r="G14" s="62" t="n">
        <v>105.6</v>
      </c>
      <c r="H14" s="76" t="n">
        <v>105</v>
      </c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24"/>
      <c r="B15" s="36"/>
      <c r="C15" s="31" t="n">
        <v>2000</v>
      </c>
      <c r="D15" s="62" t="n">
        <v>104.4</v>
      </c>
      <c r="E15" s="62" t="n">
        <v>103.2</v>
      </c>
      <c r="F15" s="62" t="n">
        <v>101.6</v>
      </c>
      <c r="G15" s="62" t="n">
        <v>102.1</v>
      </c>
      <c r="H15" s="76" t="n">
        <v>102.8</v>
      </c>
      <c r="I15" s="12"/>
      <c r="J15" s="12"/>
      <c r="K15" s="12"/>
      <c r="L15" s="12"/>
      <c r="M15" s="37"/>
    </row>
    <row r="16" customFormat="false" ht="12.75" hidden="false" customHeight="false" outlineLevel="0" collapsed="false">
      <c r="A16" s="24"/>
      <c r="B16" s="36"/>
      <c r="C16" s="9" t="n">
        <v>2001</v>
      </c>
      <c r="D16" s="32" t="n">
        <v>101.5</v>
      </c>
      <c r="E16" s="62" t="n">
        <v>101.6</v>
      </c>
      <c r="F16" s="62" t="n">
        <v>102.2</v>
      </c>
      <c r="G16" s="62" t="n">
        <v>103.7</v>
      </c>
      <c r="H16" s="76" t="n">
        <v>102.2</v>
      </c>
      <c r="I16" s="12"/>
      <c r="J16" s="12"/>
      <c r="K16" s="12"/>
      <c r="L16" s="12"/>
    </row>
    <row r="17" customFormat="false" ht="12.75" hidden="false" customHeight="false" outlineLevel="0" collapsed="false">
      <c r="A17" s="24"/>
      <c r="B17" s="36"/>
      <c r="C17" s="9" t="n">
        <v>2002</v>
      </c>
      <c r="D17" s="32" t="n">
        <v>102.9</v>
      </c>
      <c r="E17" s="62" t="n">
        <v>102.6</v>
      </c>
      <c r="F17" s="62" t="n">
        <v>102.8</v>
      </c>
      <c r="G17" s="62" t="n">
        <v>103.2</v>
      </c>
      <c r="H17" s="76" t="n">
        <v>102.9</v>
      </c>
      <c r="I17" s="12"/>
      <c r="J17" s="12"/>
      <c r="K17" s="12"/>
      <c r="L17" s="12"/>
    </row>
    <row r="18" customFormat="false" ht="12.75" hidden="false" customHeight="false" outlineLevel="0" collapsed="false">
      <c r="A18" s="38"/>
      <c r="B18" s="36"/>
      <c r="C18" s="9" t="n">
        <v>2003</v>
      </c>
      <c r="D18" s="32" t="n">
        <v>101</v>
      </c>
      <c r="E18" s="62" t="n">
        <v>102.9</v>
      </c>
      <c r="F18" s="62" t="n">
        <v>102.9</v>
      </c>
      <c r="G18" s="62" t="n">
        <v>103.4</v>
      </c>
      <c r="H18" s="76" t="n">
        <v>102.5</v>
      </c>
      <c r="I18" s="12"/>
      <c r="J18" s="12"/>
      <c r="K18" s="12"/>
      <c r="L18" s="12"/>
    </row>
    <row r="19" customFormat="false" ht="12.75" hidden="false" customHeight="false" outlineLevel="0" collapsed="false">
      <c r="A19" s="38"/>
      <c r="B19" s="36"/>
      <c r="C19" s="9" t="n">
        <v>2004</v>
      </c>
      <c r="D19" s="32" t="n">
        <v>104.5</v>
      </c>
      <c r="E19" s="62" t="n">
        <v>104.9</v>
      </c>
      <c r="F19" s="62" t="n">
        <v>104</v>
      </c>
      <c r="G19" s="62" t="n">
        <v>102.4</v>
      </c>
      <c r="H19" s="76" t="n">
        <v>103.9</v>
      </c>
      <c r="I19" s="12"/>
      <c r="J19" s="12"/>
      <c r="K19" s="12"/>
      <c r="L19" s="12"/>
    </row>
    <row r="20" customFormat="false" ht="12.75" hidden="false" customHeight="false" outlineLevel="0" collapsed="false">
      <c r="A20" s="38"/>
      <c r="B20" s="36"/>
      <c r="C20" s="9" t="n">
        <v>2005</v>
      </c>
      <c r="D20" s="32" t="n">
        <v>102</v>
      </c>
      <c r="E20" s="62" t="n">
        <v>101.9</v>
      </c>
      <c r="F20" s="62" t="n">
        <v>102.3</v>
      </c>
      <c r="G20" s="62"/>
      <c r="H20" s="76"/>
      <c r="I20" s="12"/>
      <c r="J20" s="12"/>
      <c r="K20" s="12"/>
      <c r="L20" s="12"/>
    </row>
    <row r="21" customFormat="false" ht="12.75" hidden="false" customHeight="false" outlineLevel="0" collapsed="false">
      <c r="A21" s="38"/>
      <c r="B21" s="36"/>
      <c r="C21" s="9"/>
      <c r="D21" s="32"/>
      <c r="E21" s="62"/>
      <c r="F21" s="62"/>
      <c r="G21" s="62"/>
      <c r="H21" s="76"/>
      <c r="I21" s="12"/>
      <c r="J21" s="12"/>
      <c r="K21" s="12"/>
      <c r="L21" s="12"/>
    </row>
    <row r="22" customFormat="false" ht="12.75" hidden="false" customHeight="false" outlineLevel="0" collapsed="false">
      <c r="A22" s="38"/>
      <c r="B22" s="25" t="s">
        <v>19</v>
      </c>
      <c r="C22" s="9" t="n">
        <v>1995</v>
      </c>
      <c r="D22" s="32" t="s">
        <v>68</v>
      </c>
      <c r="E22" s="62" t="s">
        <v>68</v>
      </c>
      <c r="F22" s="62" t="s">
        <v>68</v>
      </c>
      <c r="G22" s="62" t="s">
        <v>68</v>
      </c>
      <c r="H22" s="76" t="s">
        <v>68</v>
      </c>
      <c r="I22" s="12"/>
      <c r="J22" s="12"/>
      <c r="K22" s="12"/>
      <c r="L22" s="12"/>
    </row>
    <row r="23" customFormat="false" ht="12.75" hidden="false" customHeight="false" outlineLevel="0" collapsed="false">
      <c r="A23" s="38"/>
      <c r="B23" s="33" t="s">
        <v>20</v>
      </c>
      <c r="C23" s="9" t="n">
        <v>1996</v>
      </c>
      <c r="D23" s="32" t="n">
        <v>108.6</v>
      </c>
      <c r="E23" s="62" t="n">
        <v>106.7</v>
      </c>
      <c r="F23" s="62" t="n">
        <v>108.3</v>
      </c>
      <c r="G23" s="62" t="n">
        <v>111.7</v>
      </c>
      <c r="H23" s="76" t="n">
        <v>108.8</v>
      </c>
      <c r="I23" s="12"/>
      <c r="J23" s="12"/>
      <c r="K23" s="12"/>
      <c r="L23" s="12"/>
    </row>
    <row r="24" customFormat="false" ht="12.75" hidden="false" customHeight="false" outlineLevel="0" collapsed="false">
      <c r="A24" s="38"/>
      <c r="B24" s="33"/>
      <c r="C24" s="9" t="n">
        <v>1997</v>
      </c>
      <c r="D24" s="32" t="n">
        <v>107</v>
      </c>
      <c r="E24" s="62" t="n">
        <v>107.3</v>
      </c>
      <c r="F24" s="62" t="n">
        <v>107.4</v>
      </c>
      <c r="G24" s="62" t="n">
        <v>106.7</v>
      </c>
      <c r="H24" s="76" t="n">
        <v>107.1</v>
      </c>
      <c r="I24" s="12"/>
      <c r="J24" s="12"/>
      <c r="K24" s="12"/>
      <c r="L24" s="12"/>
    </row>
    <row r="25" customFormat="false" ht="12.75" hidden="false" customHeight="false" outlineLevel="0" collapsed="false">
      <c r="A25" s="38"/>
      <c r="B25" s="25"/>
      <c r="C25" s="9" t="n">
        <v>1998</v>
      </c>
      <c r="D25" s="32" t="n">
        <v>106.5</v>
      </c>
      <c r="E25" s="62" t="n">
        <v>104.3</v>
      </c>
      <c r="F25" s="62" t="n">
        <v>104.5</v>
      </c>
      <c r="G25" s="62" t="n">
        <v>104.9</v>
      </c>
      <c r="H25" s="76" t="n">
        <v>105</v>
      </c>
      <c r="I25" s="12"/>
      <c r="J25" s="12"/>
      <c r="K25" s="12"/>
      <c r="L25" s="12"/>
    </row>
    <row r="26" customFormat="false" ht="12.75" hidden="false" customHeight="false" outlineLevel="0" collapsed="false">
      <c r="A26" s="38"/>
      <c r="B26" s="25"/>
      <c r="C26" s="9" t="n">
        <v>1999</v>
      </c>
      <c r="D26" s="32" t="n">
        <v>104.6</v>
      </c>
      <c r="E26" s="62" t="n">
        <v>105.2</v>
      </c>
      <c r="F26" s="62" t="n">
        <v>105.7</v>
      </c>
      <c r="G26" s="62" t="n">
        <v>106</v>
      </c>
      <c r="H26" s="76" t="n">
        <v>105.4</v>
      </c>
      <c r="I26" s="12"/>
      <c r="J26" s="12"/>
      <c r="K26" s="12"/>
      <c r="L26" s="12"/>
    </row>
    <row r="27" customFormat="false" ht="12.75" hidden="false" customHeight="false" outlineLevel="0" collapsed="false">
      <c r="A27" s="38"/>
      <c r="B27" s="25"/>
      <c r="C27" s="31" t="n">
        <v>2000</v>
      </c>
      <c r="D27" s="32" t="n">
        <v>105.1</v>
      </c>
      <c r="E27" s="62" t="n">
        <v>103.5</v>
      </c>
      <c r="F27" s="62" t="n">
        <v>101.3</v>
      </c>
      <c r="G27" s="62" t="n">
        <v>101.9</v>
      </c>
      <c r="H27" s="76" t="n">
        <v>103</v>
      </c>
      <c r="I27" s="12"/>
      <c r="J27" s="12"/>
      <c r="K27" s="12"/>
      <c r="L27" s="12"/>
    </row>
    <row r="28" customFormat="false" ht="12.75" hidden="false" customHeight="false" outlineLevel="0" collapsed="false">
      <c r="A28" s="38"/>
      <c r="B28" s="25"/>
      <c r="C28" s="9" t="n">
        <v>2001</v>
      </c>
      <c r="D28" s="32" t="n">
        <v>101.5</v>
      </c>
      <c r="E28" s="62" t="n">
        <v>101.6</v>
      </c>
      <c r="F28" s="62" t="n">
        <v>102.3</v>
      </c>
      <c r="G28" s="62" t="n">
        <v>103.4</v>
      </c>
      <c r="H28" s="76" t="n">
        <v>102.2</v>
      </c>
      <c r="I28" s="12"/>
      <c r="J28" s="12"/>
      <c r="K28" s="12"/>
      <c r="L28" s="12"/>
    </row>
    <row r="29" customFormat="false" ht="12.75" hidden="false" customHeight="false" outlineLevel="0" collapsed="false">
      <c r="A29" s="38"/>
      <c r="B29" s="25"/>
      <c r="C29" s="9" t="n">
        <v>2002</v>
      </c>
      <c r="D29" s="32" t="n">
        <v>103.6</v>
      </c>
      <c r="E29" s="62" t="n">
        <v>103</v>
      </c>
      <c r="F29" s="62" t="n">
        <v>103.2</v>
      </c>
      <c r="G29" s="62" t="n">
        <v>103.6</v>
      </c>
      <c r="H29" s="76" t="n">
        <v>103.3</v>
      </c>
      <c r="I29" s="12"/>
      <c r="J29" s="12"/>
      <c r="K29" s="12"/>
      <c r="L29" s="12"/>
    </row>
    <row r="30" customFormat="false" ht="12.75" hidden="false" customHeight="false" outlineLevel="0" collapsed="false">
      <c r="A30" s="38"/>
      <c r="B30" s="25"/>
      <c r="C30" s="9" t="n">
        <v>2003</v>
      </c>
      <c r="D30" s="32" t="n">
        <v>100.1</v>
      </c>
      <c r="E30" s="62" t="n">
        <v>102.6</v>
      </c>
      <c r="F30" s="62" t="n">
        <v>102.2</v>
      </c>
      <c r="G30" s="62" t="n">
        <v>102.7</v>
      </c>
      <c r="H30" s="76" t="n">
        <v>101.9</v>
      </c>
      <c r="I30" s="12"/>
      <c r="J30" s="12"/>
      <c r="K30" s="12"/>
      <c r="L30" s="12"/>
    </row>
    <row r="31" customFormat="false" ht="12.75" hidden="false" customHeight="false" outlineLevel="0" collapsed="false">
      <c r="A31" s="38"/>
      <c r="B31" s="25"/>
      <c r="C31" s="9" t="n">
        <v>2004</v>
      </c>
      <c r="D31" s="32" t="n">
        <v>104.7</v>
      </c>
      <c r="E31" s="62" t="n">
        <v>104.8</v>
      </c>
      <c r="F31" s="62" t="n">
        <v>104.1</v>
      </c>
      <c r="G31" s="62" t="n">
        <v>102.3</v>
      </c>
      <c r="H31" s="76" t="n">
        <v>104</v>
      </c>
      <c r="I31" s="12"/>
      <c r="J31" s="12"/>
      <c r="K31" s="12"/>
      <c r="L31" s="12"/>
    </row>
    <row r="32" customFormat="false" ht="12.75" hidden="false" customHeight="false" outlineLevel="0" collapsed="false">
      <c r="A32" s="38"/>
      <c r="B32" s="25"/>
      <c r="C32" s="9" t="n">
        <v>2005</v>
      </c>
      <c r="D32" s="32" t="n">
        <v>101.7</v>
      </c>
      <c r="E32" s="62" t="n">
        <v>101.6</v>
      </c>
      <c r="F32" s="62" t="n">
        <v>102.7</v>
      </c>
      <c r="G32" s="62"/>
      <c r="H32" s="76"/>
      <c r="I32" s="12"/>
      <c r="J32" s="12"/>
      <c r="K32" s="12"/>
      <c r="L32" s="12"/>
    </row>
    <row r="33" customFormat="false" ht="12.75" hidden="false" customHeight="false" outlineLevel="0" collapsed="false">
      <c r="A33" s="38"/>
      <c r="B33" s="33"/>
      <c r="C33" s="9"/>
      <c r="D33" s="32"/>
      <c r="E33" s="62"/>
      <c r="F33" s="62"/>
      <c r="G33" s="62"/>
      <c r="H33" s="76"/>
      <c r="I33" s="12"/>
      <c r="J33" s="12"/>
      <c r="K33" s="12"/>
      <c r="L33" s="12"/>
    </row>
    <row r="34" customFormat="false" ht="12.75" hidden="false" customHeight="false" outlineLevel="0" collapsed="false">
      <c r="A34" s="38"/>
      <c r="B34" s="25" t="s">
        <v>21</v>
      </c>
      <c r="C34" s="9" t="n">
        <v>1995</v>
      </c>
      <c r="D34" s="32" t="s">
        <v>68</v>
      </c>
      <c r="E34" s="62" t="s">
        <v>68</v>
      </c>
      <c r="F34" s="62" t="s">
        <v>68</v>
      </c>
      <c r="G34" s="62" t="s">
        <v>68</v>
      </c>
      <c r="H34" s="76" t="s">
        <v>68</v>
      </c>
      <c r="I34" s="12"/>
      <c r="J34" s="12"/>
      <c r="K34" s="12"/>
      <c r="L34" s="12"/>
    </row>
    <row r="35" customFormat="false" ht="12.75" hidden="false" customHeight="false" outlineLevel="0" collapsed="false">
      <c r="A35" s="38"/>
      <c r="B35" s="33" t="s">
        <v>22</v>
      </c>
      <c r="C35" s="9" t="n">
        <v>1996</v>
      </c>
      <c r="D35" s="32" t="n">
        <v>101.4</v>
      </c>
      <c r="E35" s="62" t="n">
        <v>95</v>
      </c>
      <c r="F35" s="62" t="n">
        <v>102.2</v>
      </c>
      <c r="G35" s="62" t="n">
        <v>110.9</v>
      </c>
      <c r="H35" s="76" t="n">
        <v>102.3</v>
      </c>
      <c r="I35" s="12"/>
      <c r="J35" s="12"/>
      <c r="K35" s="12"/>
      <c r="L35" s="12"/>
    </row>
    <row r="36" customFormat="false" ht="12.75" hidden="false" customHeight="false" outlineLevel="0" collapsed="false">
      <c r="A36" s="38"/>
      <c r="B36" s="33" t="s">
        <v>23</v>
      </c>
      <c r="C36" s="31" t="n">
        <v>1997</v>
      </c>
      <c r="D36" s="62" t="n">
        <v>103.7</v>
      </c>
      <c r="E36" s="62" t="n">
        <v>104.3</v>
      </c>
      <c r="F36" s="62" t="n">
        <v>103.6</v>
      </c>
      <c r="G36" s="62" t="n">
        <v>102.7</v>
      </c>
      <c r="H36" s="76" t="n">
        <v>103.6</v>
      </c>
      <c r="I36" s="12"/>
      <c r="J36" s="12"/>
      <c r="K36" s="12"/>
      <c r="L36" s="12"/>
    </row>
    <row r="37" customFormat="false" ht="12.75" hidden="false" customHeight="false" outlineLevel="0" collapsed="false">
      <c r="A37" s="38"/>
      <c r="B37" s="33" t="s">
        <v>18</v>
      </c>
      <c r="C37" s="31" t="n">
        <v>1998</v>
      </c>
      <c r="D37" s="62" t="n">
        <v>102.4</v>
      </c>
      <c r="E37" s="62" t="n">
        <v>101.9</v>
      </c>
      <c r="F37" s="62" t="n">
        <v>101.9</v>
      </c>
      <c r="G37" s="62" t="n">
        <v>101.7</v>
      </c>
      <c r="H37" s="76" t="n">
        <v>101.9</v>
      </c>
      <c r="I37" s="12"/>
      <c r="J37" s="12"/>
      <c r="K37" s="12"/>
      <c r="L37" s="12"/>
    </row>
    <row r="38" customFormat="false" ht="12.75" hidden="false" customHeight="false" outlineLevel="0" collapsed="false">
      <c r="A38" s="38"/>
      <c r="B38" s="33"/>
      <c r="C38" s="31" t="n">
        <v>1999</v>
      </c>
      <c r="D38" s="62" t="n">
        <v>103.6</v>
      </c>
      <c r="E38" s="62" t="n">
        <v>103.5</v>
      </c>
      <c r="F38" s="62" t="n">
        <v>103.8</v>
      </c>
      <c r="G38" s="62" t="n">
        <v>104.1</v>
      </c>
      <c r="H38" s="76" t="n">
        <v>103.7</v>
      </c>
      <c r="I38" s="12"/>
      <c r="J38" s="12"/>
      <c r="K38" s="12"/>
      <c r="L38" s="12"/>
    </row>
    <row r="39" customFormat="false" ht="12.75" hidden="false" customHeight="false" outlineLevel="0" collapsed="false">
      <c r="A39" s="38"/>
      <c r="B39" s="40"/>
      <c r="C39" s="31" t="n">
        <v>2000</v>
      </c>
      <c r="D39" s="32" t="n">
        <v>102.2</v>
      </c>
      <c r="E39" s="62" t="n">
        <v>102.1</v>
      </c>
      <c r="F39" s="62" t="n">
        <v>102.7</v>
      </c>
      <c r="G39" s="62" t="n">
        <v>102.6</v>
      </c>
      <c r="H39" s="76" t="n">
        <v>102.4</v>
      </c>
      <c r="I39" s="12"/>
      <c r="J39" s="12"/>
      <c r="K39" s="12"/>
      <c r="L39" s="12"/>
    </row>
    <row r="40" customFormat="false" ht="12.75" hidden="false" customHeight="false" outlineLevel="0" collapsed="false">
      <c r="A40" s="38"/>
      <c r="B40" s="40"/>
      <c r="C40" s="31" t="n">
        <v>2001</v>
      </c>
      <c r="D40" s="62" t="n">
        <v>101.7</v>
      </c>
      <c r="E40" s="62" t="n">
        <v>101.8</v>
      </c>
      <c r="F40" s="62" t="n">
        <v>101.9</v>
      </c>
      <c r="G40" s="62" t="n">
        <v>104.7</v>
      </c>
      <c r="H40" s="76" t="n">
        <v>102.5</v>
      </c>
      <c r="I40" s="12"/>
      <c r="J40" s="12"/>
      <c r="K40" s="12"/>
      <c r="L40" s="12"/>
    </row>
    <row r="41" customFormat="false" ht="12.75" hidden="false" customHeight="false" outlineLevel="0" collapsed="false">
      <c r="A41" s="38"/>
      <c r="B41" s="40"/>
      <c r="C41" s="9" t="n">
        <v>2002</v>
      </c>
      <c r="D41" s="32" t="n">
        <v>100.5</v>
      </c>
      <c r="E41" s="62" t="n">
        <v>101.5</v>
      </c>
      <c r="F41" s="62" t="n">
        <v>101.8</v>
      </c>
      <c r="G41" s="62" t="n">
        <v>102.1</v>
      </c>
      <c r="H41" s="76" t="n">
        <v>101.5</v>
      </c>
      <c r="I41" s="12"/>
      <c r="J41" s="12"/>
      <c r="K41" s="12"/>
      <c r="L41" s="12"/>
    </row>
    <row r="42" customFormat="false" ht="12.75" hidden="false" customHeight="false" outlineLevel="0" collapsed="false">
      <c r="A42" s="38"/>
      <c r="B42" s="40"/>
      <c r="C42" s="9" t="n">
        <v>2003</v>
      </c>
      <c r="D42" s="32" t="n">
        <v>104.3</v>
      </c>
      <c r="E42" s="62" t="n">
        <v>103.7</v>
      </c>
      <c r="F42" s="62" t="n">
        <v>105.1</v>
      </c>
      <c r="G42" s="62" t="n">
        <v>105.9</v>
      </c>
      <c r="H42" s="76" t="n">
        <v>104.7</v>
      </c>
      <c r="I42" s="12"/>
      <c r="J42" s="12"/>
      <c r="K42" s="12"/>
      <c r="L42" s="12"/>
    </row>
    <row r="43" customFormat="false" ht="12.75" hidden="false" customHeight="false" outlineLevel="0" collapsed="false">
      <c r="A43" s="38"/>
      <c r="B43" s="40"/>
      <c r="C43" s="9" t="n">
        <v>2004</v>
      </c>
      <c r="D43" s="32" t="n">
        <v>103.8</v>
      </c>
      <c r="E43" s="62" t="n">
        <v>105.3</v>
      </c>
      <c r="F43" s="62" t="n">
        <v>103.9</v>
      </c>
      <c r="G43" s="62" t="n">
        <v>102.7</v>
      </c>
      <c r="H43" s="76" t="n">
        <v>103.9</v>
      </c>
      <c r="I43" s="12"/>
      <c r="J43" s="12"/>
      <c r="K43" s="12"/>
      <c r="L43" s="12"/>
    </row>
    <row r="44" customFormat="false" ht="13.5" hidden="false" customHeight="false" outlineLevel="0" collapsed="false">
      <c r="A44" s="38"/>
      <c r="B44" s="40"/>
      <c r="C44" s="9" t="n">
        <v>2005</v>
      </c>
      <c r="D44" s="32" t="n">
        <v>103.2</v>
      </c>
      <c r="E44" s="62" t="n">
        <v>102.8</v>
      </c>
      <c r="F44" s="62" t="n">
        <v>101.1</v>
      </c>
      <c r="G44" s="62"/>
      <c r="H44" s="76"/>
      <c r="I44" s="12"/>
      <c r="J44" s="12"/>
      <c r="K44" s="12"/>
      <c r="L44" s="12"/>
    </row>
    <row r="45" customFormat="false" ht="12.75" hidden="false" customHeight="false" outlineLevel="0" collapsed="false">
      <c r="A45" s="41"/>
      <c r="B45" s="42"/>
      <c r="C45" s="43"/>
      <c r="D45" s="27"/>
      <c r="E45" s="28"/>
      <c r="F45" s="28"/>
      <c r="G45" s="28"/>
      <c r="H45" s="77"/>
      <c r="I45" s="12"/>
      <c r="J45" s="12"/>
      <c r="K45" s="12"/>
      <c r="L45" s="12"/>
    </row>
    <row r="46" customFormat="false" ht="12.75" hidden="false" customHeight="false" outlineLevel="0" collapsed="false">
      <c r="A46" s="24"/>
      <c r="B46" s="40" t="s">
        <v>24</v>
      </c>
      <c r="C46" s="9" t="n">
        <v>1995</v>
      </c>
      <c r="D46" s="32" t="s">
        <v>68</v>
      </c>
      <c r="E46" s="34" t="s">
        <v>68</v>
      </c>
      <c r="F46" s="34" t="s">
        <v>68</v>
      </c>
      <c r="G46" s="34" t="s">
        <v>68</v>
      </c>
      <c r="H46" s="55" t="s">
        <v>68</v>
      </c>
      <c r="I46" s="12"/>
      <c r="J46" s="12"/>
      <c r="K46" s="12"/>
      <c r="L46" s="12"/>
    </row>
    <row r="47" customFormat="false" ht="12.75" hidden="false" customHeight="false" outlineLevel="0" collapsed="false">
      <c r="A47" s="24"/>
      <c r="B47" s="33" t="s">
        <v>25</v>
      </c>
      <c r="C47" s="9" t="n">
        <v>1996</v>
      </c>
      <c r="D47" s="32" t="n">
        <v>112.7</v>
      </c>
      <c r="E47" s="34" t="n">
        <v>120.9</v>
      </c>
      <c r="F47" s="34" t="n">
        <v>126.3</v>
      </c>
      <c r="G47" s="34" t="n">
        <v>117</v>
      </c>
      <c r="H47" s="55" t="n">
        <v>119.5</v>
      </c>
      <c r="I47" s="12"/>
      <c r="J47" s="12"/>
      <c r="K47" s="12"/>
      <c r="L47" s="12"/>
    </row>
    <row r="48" customFormat="false" ht="12.75" hidden="false" customHeight="false" outlineLevel="0" collapsed="false">
      <c r="A48" s="24"/>
      <c r="B48" s="33"/>
      <c r="C48" s="9" t="n">
        <v>1997</v>
      </c>
      <c r="D48" s="32" t="n">
        <v>119</v>
      </c>
      <c r="E48" s="34" t="n">
        <v>120.1</v>
      </c>
      <c r="F48" s="34" t="n">
        <v>120.8</v>
      </c>
      <c r="G48" s="34" t="n">
        <v>122.5</v>
      </c>
      <c r="H48" s="55" t="n">
        <v>121</v>
      </c>
      <c r="I48" s="12"/>
      <c r="J48" s="12"/>
      <c r="K48" s="12"/>
      <c r="L48" s="12"/>
    </row>
    <row r="49" customFormat="false" ht="12.75" hidden="false" customHeight="false" outlineLevel="0" collapsed="false">
      <c r="A49" s="24"/>
      <c r="B49" s="25"/>
      <c r="C49" s="9" t="n">
        <v>1998</v>
      </c>
      <c r="D49" s="32" t="n">
        <v>116.7</v>
      </c>
      <c r="E49" s="34" t="n">
        <v>114.1</v>
      </c>
      <c r="F49" s="34" t="n">
        <v>113.8</v>
      </c>
      <c r="G49" s="34" t="n">
        <v>112.1</v>
      </c>
      <c r="H49" s="55" t="n">
        <v>113.6</v>
      </c>
      <c r="I49" s="12"/>
      <c r="J49" s="12"/>
      <c r="K49" s="12"/>
      <c r="L49" s="12"/>
    </row>
    <row r="50" customFormat="false" ht="12.75" hidden="false" customHeight="false" outlineLevel="0" collapsed="false">
      <c r="A50" s="24"/>
      <c r="B50" s="25"/>
      <c r="C50" s="9" t="n">
        <v>1999</v>
      </c>
      <c r="D50" s="32" t="n">
        <v>101.1</v>
      </c>
      <c r="E50" s="34" t="n">
        <v>105.5</v>
      </c>
      <c r="F50" s="34" t="n">
        <v>107.8</v>
      </c>
      <c r="G50" s="34" t="n">
        <v>107.1</v>
      </c>
      <c r="H50" s="55" t="n">
        <v>106</v>
      </c>
      <c r="I50" s="12"/>
      <c r="J50" s="12"/>
      <c r="K50" s="12"/>
      <c r="L50" s="12"/>
    </row>
    <row r="51" customFormat="false" ht="12.75" hidden="false" customHeight="false" outlineLevel="0" collapsed="false">
      <c r="A51" s="24"/>
      <c r="B51" s="25"/>
      <c r="C51" s="9" t="n">
        <v>2000</v>
      </c>
      <c r="D51" s="32" t="n">
        <v>110.3</v>
      </c>
      <c r="E51" s="34" t="n">
        <v>105.6</v>
      </c>
      <c r="F51" s="34" t="n">
        <v>101.7</v>
      </c>
      <c r="G51" s="34" t="n">
        <v>101.8</v>
      </c>
      <c r="H51" s="55" t="n">
        <v>103.9</v>
      </c>
      <c r="I51" s="12"/>
      <c r="J51" s="12"/>
      <c r="K51" s="12"/>
      <c r="L51" s="12"/>
    </row>
    <row r="52" customFormat="false" ht="12.75" hidden="false" customHeight="false" outlineLevel="0" collapsed="false">
      <c r="A52" s="24"/>
      <c r="B52" s="25"/>
      <c r="C52" s="9" t="n">
        <v>2001</v>
      </c>
      <c r="D52" s="32" t="n">
        <v>87.4</v>
      </c>
      <c r="E52" s="34" t="n">
        <v>87.3</v>
      </c>
      <c r="F52" s="34" t="n">
        <v>86.6</v>
      </c>
      <c r="G52" s="34" t="n">
        <v>85.8</v>
      </c>
      <c r="H52" s="55" t="n">
        <v>86.6</v>
      </c>
      <c r="I52" s="12"/>
      <c r="J52" s="12"/>
      <c r="K52" s="12"/>
      <c r="L52" s="12"/>
    </row>
    <row r="53" customFormat="false" ht="12.75" hidden="false" customHeight="false" outlineLevel="0" collapsed="false">
      <c r="A53" s="38"/>
      <c r="B53" s="25"/>
      <c r="C53" s="9" t="n">
        <v>2002</v>
      </c>
      <c r="D53" s="32" t="n">
        <v>82.1</v>
      </c>
      <c r="E53" s="34" t="n">
        <v>94.1</v>
      </c>
      <c r="F53" s="34" t="n">
        <v>94.1</v>
      </c>
      <c r="G53" s="34" t="n">
        <v>95.9</v>
      </c>
      <c r="H53" s="55" t="n">
        <v>92.8</v>
      </c>
      <c r="I53" s="12"/>
      <c r="J53" s="12"/>
      <c r="K53" s="12"/>
      <c r="L53" s="12"/>
    </row>
    <row r="54" customFormat="false" ht="12.75" hidden="false" customHeight="false" outlineLevel="0" collapsed="false">
      <c r="A54" s="38"/>
      <c r="B54" s="25"/>
      <c r="C54" s="9" t="n">
        <v>2003</v>
      </c>
      <c r="D54" s="32" t="n">
        <v>116.7</v>
      </c>
      <c r="E54" s="34" t="n">
        <v>99.9</v>
      </c>
      <c r="F54" s="34" t="n">
        <v>101</v>
      </c>
      <c r="G54" s="34" t="n">
        <v>101.6</v>
      </c>
      <c r="H54" s="55" t="n">
        <v>103.3</v>
      </c>
      <c r="I54" s="12"/>
      <c r="J54" s="12"/>
      <c r="K54" s="12"/>
      <c r="L54" s="12"/>
    </row>
    <row r="55" customFormat="false" ht="12.75" hidden="false" customHeight="false" outlineLevel="0" collapsed="false">
      <c r="A55" s="38"/>
      <c r="B55" s="25"/>
      <c r="C55" s="9" t="n">
        <v>2004</v>
      </c>
      <c r="D55" s="32" t="n">
        <v>123.4</v>
      </c>
      <c r="E55" s="34" t="n">
        <v>120.5</v>
      </c>
      <c r="F55" s="34" t="n">
        <v>114.5</v>
      </c>
      <c r="G55" s="34" t="n">
        <v>107.8</v>
      </c>
      <c r="H55" s="55" t="n">
        <v>114.7</v>
      </c>
      <c r="I55" s="12"/>
      <c r="J55" s="12"/>
      <c r="K55" s="12"/>
      <c r="L55" s="12"/>
    </row>
    <row r="56" customFormat="false" ht="12.75" hidden="false" customHeight="false" outlineLevel="0" collapsed="false">
      <c r="A56" s="38"/>
      <c r="B56" s="25"/>
      <c r="C56" s="9" t="n">
        <v>2005</v>
      </c>
      <c r="D56" s="32" t="n">
        <v>96.1</v>
      </c>
      <c r="E56" s="34" t="n">
        <v>88.4</v>
      </c>
      <c r="F56" s="34" t="n">
        <v>98.4</v>
      </c>
      <c r="G56" s="34"/>
      <c r="H56" s="55"/>
      <c r="I56" s="12"/>
      <c r="J56" s="12"/>
      <c r="K56" s="12"/>
      <c r="L56" s="12"/>
    </row>
    <row r="57" customFormat="false" ht="12.75" hidden="false" customHeight="false" outlineLevel="0" collapsed="false">
      <c r="A57" s="38"/>
      <c r="B57" s="25"/>
      <c r="C57" s="9"/>
      <c r="D57" s="32"/>
      <c r="E57" s="34"/>
      <c r="F57" s="34"/>
      <c r="G57" s="34"/>
      <c r="H57" s="55"/>
      <c r="I57" s="12"/>
      <c r="J57" s="12"/>
      <c r="K57" s="12"/>
      <c r="L57" s="12"/>
    </row>
    <row r="58" customFormat="false" ht="12.75" hidden="false" customHeight="false" outlineLevel="0" collapsed="false">
      <c r="A58" s="38"/>
      <c r="B58" s="33" t="s">
        <v>26</v>
      </c>
      <c r="C58" s="9" t="n">
        <v>1995</v>
      </c>
      <c r="D58" s="32" t="s">
        <v>68</v>
      </c>
      <c r="E58" s="34" t="s">
        <v>68</v>
      </c>
      <c r="F58" s="34" t="s">
        <v>68</v>
      </c>
      <c r="G58" s="34" t="s">
        <v>68</v>
      </c>
      <c r="H58" s="55" t="s">
        <v>68</v>
      </c>
      <c r="I58" s="12"/>
      <c r="J58" s="12"/>
      <c r="K58" s="12"/>
      <c r="L58" s="12"/>
    </row>
    <row r="59" customFormat="false" ht="12.75" hidden="false" customHeight="false" outlineLevel="0" collapsed="false">
      <c r="A59" s="38"/>
      <c r="B59" s="25" t="s">
        <v>27</v>
      </c>
      <c r="C59" s="9" t="n">
        <v>1996</v>
      </c>
      <c r="D59" s="32" t="n">
        <v>112.7</v>
      </c>
      <c r="E59" s="34" t="n">
        <v>121.1</v>
      </c>
      <c r="F59" s="34" t="n">
        <v>127</v>
      </c>
      <c r="G59" s="34" t="n">
        <v>117</v>
      </c>
      <c r="H59" s="55" t="n">
        <v>119.7</v>
      </c>
      <c r="I59" s="12"/>
      <c r="J59" s="12"/>
      <c r="K59" s="12"/>
      <c r="L59" s="12"/>
    </row>
    <row r="60" customFormat="false" ht="12.75" hidden="false" customHeight="false" outlineLevel="0" collapsed="false">
      <c r="A60" s="38"/>
      <c r="B60" s="33" t="s">
        <v>28</v>
      </c>
      <c r="C60" s="9" t="n">
        <v>1997</v>
      </c>
      <c r="D60" s="32" t="n">
        <v>120.1</v>
      </c>
      <c r="E60" s="34" t="n">
        <v>120.8</v>
      </c>
      <c r="F60" s="34" t="n">
        <v>121.4</v>
      </c>
      <c r="G60" s="34" t="n">
        <v>123.5</v>
      </c>
      <c r="H60" s="55" t="n">
        <v>121.8</v>
      </c>
      <c r="I60" s="12"/>
      <c r="J60" s="12"/>
      <c r="K60" s="12"/>
      <c r="L60" s="12"/>
    </row>
    <row r="61" customFormat="false" ht="12.75" hidden="false" customHeight="false" outlineLevel="0" collapsed="false">
      <c r="A61" s="38"/>
      <c r="B61" s="33"/>
      <c r="C61" s="9" t="n">
        <v>1998</v>
      </c>
      <c r="D61" s="32" t="n">
        <v>117</v>
      </c>
      <c r="E61" s="34" t="n">
        <v>114.4</v>
      </c>
      <c r="F61" s="34" t="n">
        <v>114</v>
      </c>
      <c r="G61" s="34" t="n">
        <v>112.7</v>
      </c>
      <c r="H61" s="55" t="n">
        <v>114</v>
      </c>
      <c r="I61" s="12"/>
      <c r="J61" s="12"/>
      <c r="K61" s="12"/>
      <c r="L61" s="12"/>
    </row>
    <row r="62" customFormat="false" ht="12.75" hidden="false" customHeight="false" outlineLevel="0" collapsed="false">
      <c r="A62" s="38"/>
      <c r="B62" s="25"/>
      <c r="C62" s="9" t="n">
        <v>1999</v>
      </c>
      <c r="D62" s="32" t="n">
        <v>106</v>
      </c>
      <c r="E62" s="34" t="n">
        <v>106.3</v>
      </c>
      <c r="F62" s="34" t="n">
        <v>106.7</v>
      </c>
      <c r="G62" s="34" t="n">
        <v>107</v>
      </c>
      <c r="H62" s="55" t="n">
        <v>106.6</v>
      </c>
      <c r="I62" s="12"/>
      <c r="J62" s="12"/>
      <c r="K62" s="12"/>
      <c r="L62" s="12"/>
    </row>
    <row r="63" customFormat="false" ht="12.75" hidden="false" customHeight="false" outlineLevel="0" collapsed="false">
      <c r="A63" s="38"/>
      <c r="B63" s="25"/>
      <c r="C63" s="31" t="n">
        <v>2000</v>
      </c>
      <c r="D63" s="32" t="n">
        <v>105.4</v>
      </c>
      <c r="E63" s="34" t="n">
        <v>102.8</v>
      </c>
      <c r="F63" s="34" t="n">
        <v>102</v>
      </c>
      <c r="G63" s="34" t="n">
        <v>102.1</v>
      </c>
      <c r="H63" s="55" t="n">
        <v>102.7</v>
      </c>
      <c r="I63" s="12"/>
      <c r="J63" s="12"/>
      <c r="K63" s="12"/>
      <c r="L63" s="12"/>
    </row>
    <row r="64" customFormat="false" ht="12.75" hidden="false" customHeight="false" outlineLevel="0" collapsed="false">
      <c r="A64" s="38"/>
      <c r="B64" s="25"/>
      <c r="C64" s="9" t="n">
        <v>2001</v>
      </c>
      <c r="D64" s="32" t="n">
        <v>101.6</v>
      </c>
      <c r="E64" s="34" t="n">
        <v>91.3</v>
      </c>
      <c r="F64" s="34" t="n">
        <v>87.2</v>
      </c>
      <c r="G64" s="34" t="n">
        <v>86.8</v>
      </c>
      <c r="H64" s="55" t="n">
        <v>90.3</v>
      </c>
      <c r="I64" s="12"/>
      <c r="J64" s="12"/>
      <c r="K64" s="12"/>
      <c r="L64" s="12"/>
    </row>
    <row r="65" customFormat="false" ht="12.75" hidden="false" customHeight="false" outlineLevel="0" collapsed="false">
      <c r="A65" s="38"/>
      <c r="B65" s="25"/>
      <c r="C65" s="9" t="n">
        <v>2002</v>
      </c>
      <c r="D65" s="32" t="n">
        <v>87.6</v>
      </c>
      <c r="E65" s="34" t="n">
        <v>92.5</v>
      </c>
      <c r="F65" s="34" t="n">
        <v>94.7</v>
      </c>
      <c r="G65" s="34" t="n">
        <v>96.8</v>
      </c>
      <c r="H65" s="55" t="n">
        <v>93.7</v>
      </c>
      <c r="I65" s="12"/>
      <c r="J65" s="12"/>
      <c r="K65" s="12"/>
      <c r="L65" s="12"/>
    </row>
    <row r="66" customFormat="false" ht="12.75" hidden="false" customHeight="false" outlineLevel="0" collapsed="false">
      <c r="A66" s="38"/>
      <c r="B66" s="25"/>
      <c r="C66" s="9" t="n">
        <v>2003</v>
      </c>
      <c r="D66" s="32" t="n">
        <v>96.7</v>
      </c>
      <c r="E66" s="34" t="n">
        <v>99.4</v>
      </c>
      <c r="F66" s="34" t="n">
        <v>101.5</v>
      </c>
      <c r="G66" s="34" t="n">
        <v>100.7</v>
      </c>
      <c r="H66" s="55" t="n">
        <v>99.9</v>
      </c>
      <c r="I66" s="12"/>
      <c r="J66" s="12"/>
      <c r="K66" s="12"/>
      <c r="L66" s="12"/>
    </row>
    <row r="67" customFormat="false" ht="12.75" hidden="false" customHeight="false" outlineLevel="0" collapsed="false">
      <c r="A67" s="38"/>
      <c r="B67" s="25"/>
      <c r="C67" s="9" t="n">
        <v>2004</v>
      </c>
      <c r="D67" s="32" t="n">
        <v>104.7</v>
      </c>
      <c r="E67" s="34" t="n">
        <v>104.9</v>
      </c>
      <c r="F67" s="34" t="n">
        <v>105.3</v>
      </c>
      <c r="G67" s="34" t="n">
        <v>108.5</v>
      </c>
      <c r="H67" s="55" t="n">
        <v>106.3</v>
      </c>
      <c r="I67" s="12"/>
      <c r="J67" s="12"/>
      <c r="K67" s="12"/>
      <c r="L67" s="12"/>
    </row>
    <row r="68" customFormat="false" ht="12.75" hidden="false" customHeight="false" outlineLevel="0" collapsed="false">
      <c r="A68" s="38"/>
      <c r="B68" s="25"/>
      <c r="C68" s="9" t="n">
        <v>2005</v>
      </c>
      <c r="D68" s="32" t="n">
        <v>101.2</v>
      </c>
      <c r="E68" s="34" t="n">
        <v>103.8</v>
      </c>
      <c r="F68" s="34" t="n">
        <v>105.7</v>
      </c>
      <c r="G68" s="34"/>
      <c r="H68" s="55"/>
      <c r="I68" s="12"/>
      <c r="J68" s="12"/>
      <c r="K68" s="12"/>
      <c r="L68" s="12"/>
    </row>
    <row r="69" customFormat="false" ht="12.75" hidden="false" customHeight="false" outlineLevel="0" collapsed="false">
      <c r="A69" s="38"/>
      <c r="B69" s="25"/>
      <c r="C69" s="9"/>
      <c r="D69" s="32"/>
      <c r="E69" s="34"/>
      <c r="F69" s="34"/>
      <c r="G69" s="34"/>
      <c r="H69" s="55"/>
      <c r="I69" s="12"/>
      <c r="J69" s="12"/>
      <c r="K69" s="12"/>
      <c r="L69" s="12"/>
    </row>
    <row r="70" customFormat="false" ht="12.75" hidden="false" customHeight="false" outlineLevel="0" collapsed="false">
      <c r="A70" s="38"/>
      <c r="B70" s="33" t="s">
        <v>29</v>
      </c>
      <c r="C70" s="9" t="n">
        <v>1995</v>
      </c>
      <c r="D70" s="32" t="s">
        <v>68</v>
      </c>
      <c r="E70" s="34" t="s">
        <v>68</v>
      </c>
      <c r="F70" s="34" t="s">
        <v>68</v>
      </c>
      <c r="G70" s="34" t="s">
        <v>68</v>
      </c>
      <c r="H70" s="55" t="s">
        <v>68</v>
      </c>
      <c r="I70" s="12"/>
      <c r="J70" s="12"/>
      <c r="K70" s="12"/>
      <c r="L70" s="12"/>
    </row>
    <row r="71" customFormat="false" ht="12.75" hidden="false" customHeight="false" outlineLevel="0" collapsed="false">
      <c r="A71" s="38"/>
      <c r="B71" s="25" t="s">
        <v>30</v>
      </c>
      <c r="C71" s="9" t="n">
        <v>1996</v>
      </c>
      <c r="D71" s="32" t="n">
        <v>112.8</v>
      </c>
      <c r="E71" s="34" t="n">
        <v>116.8</v>
      </c>
      <c r="F71" s="34" t="n">
        <v>115.9</v>
      </c>
      <c r="G71" s="34" t="n">
        <v>119.3</v>
      </c>
      <c r="H71" s="55" t="n">
        <v>115.8</v>
      </c>
      <c r="I71" s="12"/>
      <c r="J71" s="12"/>
      <c r="K71" s="12"/>
      <c r="L71" s="12"/>
    </row>
    <row r="72" customFormat="false" ht="12.75" hidden="false" customHeight="false" outlineLevel="0" collapsed="false">
      <c r="A72" s="38"/>
      <c r="B72" s="33" t="s">
        <v>31</v>
      </c>
      <c r="C72" s="9" t="n">
        <v>1997</v>
      </c>
      <c r="D72" s="32" t="n">
        <v>102.7</v>
      </c>
      <c r="E72" s="34" t="n">
        <v>105.7</v>
      </c>
      <c r="F72" s="34" t="n">
        <v>106.7</v>
      </c>
      <c r="G72" s="34" t="n">
        <v>106.1</v>
      </c>
      <c r="H72" s="55" t="n">
        <v>105.5</v>
      </c>
      <c r="I72" s="12"/>
      <c r="J72" s="12"/>
      <c r="K72" s="12"/>
      <c r="L72" s="12"/>
    </row>
    <row r="73" customFormat="false" ht="12.75" hidden="false" customHeight="false" outlineLevel="0" collapsed="false">
      <c r="A73" s="38"/>
      <c r="B73" s="25"/>
      <c r="C73" s="9" t="n">
        <v>1998</v>
      </c>
      <c r="D73" s="32" t="n">
        <v>110.2</v>
      </c>
      <c r="E73" s="34" t="n">
        <v>108.2</v>
      </c>
      <c r="F73" s="34" t="n">
        <v>108.5</v>
      </c>
      <c r="G73" s="34" t="n">
        <v>100.8</v>
      </c>
      <c r="H73" s="55" t="n">
        <v>105.5</v>
      </c>
      <c r="I73" s="12"/>
      <c r="J73" s="12"/>
      <c r="K73" s="12"/>
      <c r="L73" s="12"/>
    </row>
    <row r="74" customFormat="false" ht="12.75" hidden="false" customHeight="false" outlineLevel="0" collapsed="false">
      <c r="A74" s="38"/>
      <c r="B74" s="33"/>
      <c r="C74" s="9" t="n">
        <v>1999</v>
      </c>
      <c r="D74" s="32" t="n">
        <v>7.6</v>
      </c>
      <c r="E74" s="34" t="n">
        <v>87.8</v>
      </c>
      <c r="F74" s="34" t="n">
        <v>138.3</v>
      </c>
      <c r="G74" s="34" t="n">
        <v>108.9</v>
      </c>
      <c r="H74" s="55" t="n">
        <v>90.1</v>
      </c>
      <c r="I74" s="12"/>
      <c r="J74" s="12"/>
      <c r="K74" s="12"/>
      <c r="L74" s="12"/>
    </row>
    <row r="75" customFormat="false" ht="12.75" hidden="false" customHeight="false" outlineLevel="0" collapsed="false">
      <c r="A75" s="38"/>
      <c r="B75" s="25"/>
      <c r="C75" s="31" t="n">
        <v>2000</v>
      </c>
      <c r="D75" s="32" t="n">
        <v>1442.7</v>
      </c>
      <c r="E75" s="34" t="n">
        <v>184.9</v>
      </c>
      <c r="F75" s="34" t="n">
        <v>95.2</v>
      </c>
      <c r="G75" s="34" t="n">
        <v>93.2</v>
      </c>
      <c r="H75" s="55" t="n">
        <v>136.7</v>
      </c>
      <c r="I75" s="12"/>
      <c r="J75" s="12"/>
      <c r="K75" s="12"/>
      <c r="L75" s="12"/>
    </row>
    <row r="76" customFormat="false" ht="12.75" hidden="false" customHeight="false" outlineLevel="0" collapsed="false">
      <c r="A76" s="38"/>
      <c r="B76" s="25"/>
      <c r="C76" s="9" t="n">
        <v>2001</v>
      </c>
      <c r="D76" s="32" t="n">
        <v>-196.4</v>
      </c>
      <c r="E76" s="34" t="n">
        <v>24.8</v>
      </c>
      <c r="F76" s="34" t="n">
        <v>72.7</v>
      </c>
      <c r="G76" s="34" t="n">
        <v>57.4</v>
      </c>
      <c r="H76" s="55" t="n">
        <v>6.3</v>
      </c>
      <c r="I76" s="12"/>
      <c r="J76" s="12"/>
      <c r="K76" s="12"/>
      <c r="L76" s="12"/>
    </row>
    <row r="77" customFormat="false" ht="12.75" hidden="false" customHeight="false" outlineLevel="0" collapsed="false">
      <c r="A77" s="38"/>
      <c r="B77" s="25"/>
      <c r="C77" s="9" t="n">
        <v>2002</v>
      </c>
      <c r="D77" s="32" t="n">
        <v>136.6</v>
      </c>
      <c r="E77" s="34" t="n">
        <v>178.3</v>
      </c>
      <c r="F77" s="34" t="n">
        <v>76.4</v>
      </c>
      <c r="G77" s="34" t="n">
        <v>53.9</v>
      </c>
      <c r="H77" s="55" t="n">
        <v>-206.1</v>
      </c>
      <c r="I77" s="12"/>
      <c r="J77" s="12"/>
      <c r="K77" s="12"/>
      <c r="L77" s="12"/>
    </row>
    <row r="78" customFormat="false" ht="12.75" hidden="false" customHeight="false" outlineLevel="0" collapsed="false">
      <c r="A78" s="38"/>
      <c r="B78" s="25"/>
      <c r="C78" s="9" t="n">
        <v>2003</v>
      </c>
      <c r="D78" s="32" t="n">
        <v>-14.6</v>
      </c>
      <c r="E78" s="34" t="n">
        <v>114.9</v>
      </c>
      <c r="F78" s="34" t="n">
        <v>87</v>
      </c>
      <c r="G78" s="34" t="n">
        <v>166</v>
      </c>
      <c r="H78" s="55" t="n">
        <v>-368.4</v>
      </c>
      <c r="I78" s="12"/>
      <c r="J78" s="12"/>
      <c r="K78" s="12"/>
      <c r="L78" s="12"/>
    </row>
    <row r="79" customFormat="false" ht="12.75" hidden="false" customHeight="false" outlineLevel="0" collapsed="false">
      <c r="A79" s="38"/>
      <c r="B79" s="25"/>
      <c r="C79" s="9" t="n">
        <v>2004</v>
      </c>
      <c r="D79" s="32" t="n">
        <v>937.6</v>
      </c>
      <c r="E79" s="34" t="n">
        <v>596.2</v>
      </c>
      <c r="F79" s="34" t="n">
        <v>426.7</v>
      </c>
      <c r="G79" s="34" t="n">
        <v>79.4</v>
      </c>
      <c r="H79" s="55" t="n">
        <v>434.6</v>
      </c>
      <c r="I79" s="12"/>
      <c r="J79" s="12"/>
      <c r="K79" s="12"/>
      <c r="L79" s="12"/>
    </row>
    <row r="80" customFormat="false" ht="13.5" hidden="false" customHeight="false" outlineLevel="0" collapsed="false">
      <c r="A80" s="38"/>
      <c r="B80" s="25"/>
      <c r="C80" s="9" t="n">
        <v>2005</v>
      </c>
      <c r="D80" s="32" t="n">
        <v>71.7</v>
      </c>
      <c r="E80" s="34" t="n">
        <v>6.2</v>
      </c>
      <c r="F80" s="34" t="n">
        <v>38.8</v>
      </c>
      <c r="G80" s="34"/>
      <c r="H80" s="55"/>
      <c r="I80" s="12"/>
      <c r="J80" s="12"/>
      <c r="K80" s="12"/>
      <c r="L80" s="12"/>
    </row>
    <row r="81" customFormat="false" ht="12.75" hidden="false" customHeight="false" outlineLevel="0" collapsed="false">
      <c r="A81" s="41"/>
      <c r="B81" s="42"/>
      <c r="C81" s="43"/>
      <c r="D81" s="27"/>
      <c r="E81" s="28"/>
      <c r="F81" s="28"/>
      <c r="G81" s="28"/>
      <c r="H81" s="77"/>
      <c r="I81" s="12"/>
      <c r="J81" s="12"/>
      <c r="K81" s="12"/>
      <c r="L81" s="12"/>
    </row>
    <row r="82" customFormat="false" ht="12.75" hidden="false" customHeight="false" outlineLevel="0" collapsed="false">
      <c r="A82" s="38"/>
      <c r="B82" s="25" t="s">
        <v>32</v>
      </c>
      <c r="C82" s="9" t="n">
        <v>1995</v>
      </c>
      <c r="D82" s="32" t="s">
        <v>68</v>
      </c>
      <c r="E82" s="34" t="s">
        <v>68</v>
      </c>
      <c r="F82" s="34" t="s">
        <v>68</v>
      </c>
      <c r="G82" s="34" t="s">
        <v>68</v>
      </c>
      <c r="H82" s="55" t="s">
        <v>68</v>
      </c>
      <c r="I82" s="12"/>
      <c r="J82" s="12"/>
      <c r="K82" s="12"/>
      <c r="L82" s="12"/>
    </row>
    <row r="83" customFormat="false" ht="12.75" hidden="false" customHeight="false" outlineLevel="0" collapsed="false">
      <c r="A83" s="38"/>
      <c r="B83" s="33" t="s">
        <v>33</v>
      </c>
      <c r="C83" s="9" t="n">
        <v>1996</v>
      </c>
      <c r="D83" s="32" t="n">
        <v>114.4</v>
      </c>
      <c r="E83" s="34" t="n">
        <v>121.6</v>
      </c>
      <c r="F83" s="34" t="n">
        <v>125.3</v>
      </c>
      <c r="G83" s="34" t="n">
        <v>87.5</v>
      </c>
      <c r="H83" s="55" t="n">
        <v>112</v>
      </c>
      <c r="I83" s="12"/>
      <c r="J83" s="12"/>
      <c r="K83" s="12"/>
      <c r="L83" s="12"/>
    </row>
    <row r="84" customFormat="false" ht="12.75" hidden="false" customHeight="false" outlineLevel="0" collapsed="false">
      <c r="A84" s="38"/>
      <c r="B84" s="25"/>
      <c r="C84" s="9" t="n">
        <v>1997</v>
      </c>
      <c r="D84" s="32" t="n">
        <v>120.5</v>
      </c>
      <c r="E84" s="34" t="n">
        <v>129.9</v>
      </c>
      <c r="F84" s="34" t="n">
        <v>108.1</v>
      </c>
      <c r="G84" s="34" t="n">
        <v>96.5</v>
      </c>
      <c r="H84" s="55" t="n">
        <v>112.2</v>
      </c>
      <c r="I84" s="12"/>
      <c r="J84" s="12"/>
      <c r="K84" s="12"/>
      <c r="L84" s="12"/>
    </row>
    <row r="85" customFormat="false" ht="12.75" hidden="false" customHeight="false" outlineLevel="0" collapsed="false">
      <c r="A85" s="38"/>
      <c r="B85" s="25"/>
      <c r="C85" s="9" t="n">
        <v>1998</v>
      </c>
      <c r="D85" s="32" t="n">
        <v>118.9</v>
      </c>
      <c r="E85" s="34" t="n">
        <v>124.8</v>
      </c>
      <c r="F85" s="34" t="n">
        <v>119</v>
      </c>
      <c r="G85" s="34" t="n">
        <v>98.2</v>
      </c>
      <c r="H85" s="55" t="n">
        <v>114.4</v>
      </c>
      <c r="I85" s="12"/>
      <c r="J85" s="12"/>
      <c r="K85" s="12"/>
      <c r="L85" s="12"/>
    </row>
    <row r="86" customFormat="false" ht="12.75" hidden="false" customHeight="false" outlineLevel="0" collapsed="false">
      <c r="A86" s="38"/>
      <c r="B86" s="25"/>
      <c r="C86" s="9" t="n">
        <v>1999</v>
      </c>
      <c r="D86" s="32" t="n">
        <v>90.1</v>
      </c>
      <c r="E86" s="34" t="n">
        <v>95.4</v>
      </c>
      <c r="F86" s="34" t="n">
        <v>102.1</v>
      </c>
      <c r="G86" s="34" t="n">
        <v>102.8</v>
      </c>
      <c r="H86" s="55" t="n">
        <v>97.5</v>
      </c>
      <c r="I86" s="12"/>
      <c r="J86" s="12"/>
      <c r="K86" s="12"/>
      <c r="L86" s="12"/>
    </row>
    <row r="87" customFormat="false" ht="12.75" hidden="false" customHeight="false" outlineLevel="0" collapsed="false">
      <c r="A87" s="38"/>
      <c r="B87" s="33"/>
      <c r="C87" s="9" t="n">
        <v>2000</v>
      </c>
      <c r="D87" s="32" t="n">
        <v>120.8</v>
      </c>
      <c r="E87" s="34" t="n">
        <v>127.6</v>
      </c>
      <c r="F87" s="34" t="n">
        <v>122.5</v>
      </c>
      <c r="G87" s="34" t="n">
        <v>122.1</v>
      </c>
      <c r="H87" s="55" t="n">
        <v>123.2</v>
      </c>
      <c r="I87" s="12"/>
      <c r="J87" s="12"/>
      <c r="K87" s="12"/>
      <c r="L87" s="12"/>
    </row>
    <row r="88" customFormat="false" ht="12.75" hidden="false" customHeight="false" outlineLevel="0" collapsed="false">
      <c r="A88" s="38"/>
      <c r="B88" s="25"/>
      <c r="C88" s="9" t="n">
        <v>2001</v>
      </c>
      <c r="D88" s="32" t="n">
        <v>103.2</v>
      </c>
      <c r="E88" s="34" t="n">
        <v>100.7</v>
      </c>
      <c r="F88" s="34" t="n">
        <v>105.3</v>
      </c>
      <c r="G88" s="34" t="n">
        <v>103.1</v>
      </c>
      <c r="H88" s="55" t="n">
        <v>103.1</v>
      </c>
      <c r="I88" s="12"/>
      <c r="J88" s="12"/>
      <c r="K88" s="12"/>
      <c r="L88" s="12"/>
    </row>
    <row r="89" customFormat="false" ht="12.75" hidden="false" customHeight="false" outlineLevel="0" collapsed="false">
      <c r="A89" s="38"/>
      <c r="B89" s="25"/>
      <c r="C89" s="9" t="n">
        <v>2002</v>
      </c>
      <c r="D89" s="32" t="n">
        <v>99.5</v>
      </c>
      <c r="E89" s="34" t="n">
        <v>107.3</v>
      </c>
      <c r="F89" s="34" t="n">
        <v>106.5</v>
      </c>
      <c r="G89" s="34" t="n">
        <v>105.5</v>
      </c>
      <c r="H89" s="55" t="n">
        <v>104.8</v>
      </c>
      <c r="I89" s="12"/>
      <c r="J89" s="12"/>
      <c r="K89" s="12"/>
      <c r="L89" s="12"/>
    </row>
    <row r="90" customFormat="false" ht="12.75" hidden="false" customHeight="false" outlineLevel="0" collapsed="false">
      <c r="A90" s="38"/>
      <c r="B90" s="25"/>
      <c r="C90" s="9" t="n">
        <v>2003</v>
      </c>
      <c r="D90" s="32" t="n">
        <v>106.8</v>
      </c>
      <c r="E90" s="34" t="n">
        <v>114.6</v>
      </c>
      <c r="F90" s="34" t="n">
        <v>120.4</v>
      </c>
      <c r="G90" s="34" t="n">
        <v>114.3</v>
      </c>
      <c r="H90" s="55" t="n">
        <v>114.2</v>
      </c>
      <c r="I90" s="12"/>
      <c r="J90" s="12"/>
      <c r="K90" s="12"/>
      <c r="L90" s="12"/>
    </row>
    <row r="91" customFormat="false" ht="12.75" hidden="false" customHeight="false" outlineLevel="0" collapsed="false">
      <c r="A91" s="38"/>
      <c r="B91" s="25"/>
      <c r="C91" s="9" t="n">
        <v>2004</v>
      </c>
      <c r="D91" s="32" t="n">
        <v>111.8</v>
      </c>
      <c r="E91" s="34" t="n">
        <v>120.2</v>
      </c>
      <c r="F91" s="34" t="n">
        <v>119</v>
      </c>
      <c r="G91" s="34" t="n">
        <v>106.3</v>
      </c>
      <c r="H91" s="55" t="n">
        <v>114</v>
      </c>
      <c r="I91" s="12"/>
      <c r="J91" s="12"/>
      <c r="K91" s="12"/>
      <c r="L91" s="12"/>
    </row>
    <row r="92" customFormat="false" ht="12.75" hidden="false" customHeight="false" outlineLevel="0" collapsed="false">
      <c r="A92" s="38"/>
      <c r="B92" s="25"/>
      <c r="C92" s="9" t="n">
        <v>2005</v>
      </c>
      <c r="D92" s="32" t="n">
        <v>103.9</v>
      </c>
      <c r="E92" s="34" t="n">
        <v>109.7</v>
      </c>
      <c r="F92" s="34" t="n">
        <v>105.6</v>
      </c>
      <c r="G92" s="34"/>
      <c r="H92" s="55"/>
      <c r="I92" s="12"/>
      <c r="J92" s="12"/>
      <c r="K92" s="12"/>
      <c r="L92" s="12"/>
    </row>
    <row r="93" customFormat="false" ht="12.75" hidden="false" customHeight="false" outlineLevel="0" collapsed="false">
      <c r="A93" s="38"/>
      <c r="B93" s="25"/>
      <c r="C93" s="31"/>
      <c r="D93" s="32"/>
      <c r="E93" s="34"/>
      <c r="F93" s="34"/>
      <c r="G93" s="34"/>
      <c r="H93" s="55"/>
      <c r="I93" s="12"/>
      <c r="J93" s="12"/>
      <c r="K93" s="12"/>
      <c r="L93" s="12"/>
    </row>
    <row r="94" customFormat="false" ht="12.75" hidden="false" customHeight="false" outlineLevel="0" collapsed="false">
      <c r="A94" s="38"/>
      <c r="B94" s="33" t="s">
        <v>34</v>
      </c>
      <c r="C94" s="9" t="n">
        <v>1995</v>
      </c>
      <c r="D94" s="32" t="s">
        <v>68</v>
      </c>
      <c r="E94" s="34" t="s">
        <v>68</v>
      </c>
      <c r="F94" s="34" t="s">
        <v>68</v>
      </c>
      <c r="G94" s="34" t="s">
        <v>68</v>
      </c>
      <c r="H94" s="55" t="s">
        <v>68</v>
      </c>
      <c r="I94" s="12"/>
      <c r="J94" s="12"/>
      <c r="K94" s="12"/>
      <c r="L94" s="12"/>
    </row>
    <row r="95" customFormat="false" ht="12.75" hidden="false" customHeight="false" outlineLevel="0" collapsed="false">
      <c r="A95" s="38"/>
      <c r="B95" s="33" t="s">
        <v>35</v>
      </c>
      <c r="C95" s="9" t="n">
        <v>1996</v>
      </c>
      <c r="D95" s="32" t="n">
        <v>136.7</v>
      </c>
      <c r="E95" s="34" t="n">
        <v>129.1</v>
      </c>
      <c r="F95" s="34" t="n">
        <v>142.1</v>
      </c>
      <c r="G95" s="34" t="n">
        <v>107.9</v>
      </c>
      <c r="H95" s="55" t="n">
        <v>128</v>
      </c>
      <c r="I95" s="12"/>
      <c r="J95" s="12"/>
      <c r="K95" s="12"/>
      <c r="L95" s="12"/>
    </row>
    <row r="96" customFormat="false" ht="12.75" hidden="false" customHeight="false" outlineLevel="0" collapsed="false">
      <c r="A96" s="38"/>
      <c r="B96" s="25"/>
      <c r="C96" s="9" t="n">
        <v>1997</v>
      </c>
      <c r="D96" s="32" t="n">
        <v>124.2</v>
      </c>
      <c r="E96" s="34" t="n">
        <v>136.1</v>
      </c>
      <c r="F96" s="34" t="n">
        <v>118.4</v>
      </c>
      <c r="G96" s="34" t="n">
        <v>111.7</v>
      </c>
      <c r="H96" s="55" t="n">
        <v>121.4</v>
      </c>
      <c r="I96" s="12"/>
      <c r="J96" s="12"/>
      <c r="K96" s="12"/>
      <c r="L96" s="12"/>
    </row>
    <row r="97" customFormat="false" ht="12.75" hidden="false" customHeight="false" outlineLevel="0" collapsed="false">
      <c r="A97" s="38"/>
      <c r="B97" s="25"/>
      <c r="C97" s="9" t="n">
        <v>1998</v>
      </c>
      <c r="D97" s="32" t="n">
        <v>120.2</v>
      </c>
      <c r="E97" s="34" t="n">
        <v>123</v>
      </c>
      <c r="F97" s="34" t="n">
        <v>120.7</v>
      </c>
      <c r="G97" s="34" t="n">
        <v>111.6</v>
      </c>
      <c r="H97" s="55" t="n">
        <v>118.6</v>
      </c>
      <c r="I97" s="12"/>
      <c r="J97" s="12"/>
      <c r="K97" s="12"/>
      <c r="L97" s="12"/>
    </row>
    <row r="98" customFormat="false" ht="12.75" hidden="false" customHeight="false" outlineLevel="0" collapsed="false">
      <c r="A98" s="38"/>
      <c r="B98" s="25"/>
      <c r="C98" s="9" t="n">
        <v>1999</v>
      </c>
      <c r="D98" s="32" t="n">
        <v>96.9</v>
      </c>
      <c r="E98" s="34" t="n">
        <v>101.7</v>
      </c>
      <c r="F98" s="34" t="n">
        <v>104.1</v>
      </c>
      <c r="G98" s="34" t="n">
        <v>101.7</v>
      </c>
      <c r="H98" s="55" t="n">
        <v>101</v>
      </c>
      <c r="I98" s="12"/>
      <c r="J98" s="12"/>
      <c r="K98" s="12"/>
      <c r="L98" s="12"/>
    </row>
    <row r="99" customFormat="false" ht="12.75" hidden="false" customHeight="false" outlineLevel="0" collapsed="false">
      <c r="A99" s="38"/>
      <c r="B99" s="25"/>
      <c r="C99" s="9" t="n">
        <v>2000</v>
      </c>
      <c r="D99" s="32" t="n">
        <v>115.6</v>
      </c>
      <c r="E99" s="34" t="n">
        <v>117.6</v>
      </c>
      <c r="F99" s="34" t="n">
        <v>112.7</v>
      </c>
      <c r="G99" s="34" t="n">
        <v>116.3</v>
      </c>
      <c r="H99" s="55" t="n">
        <v>115.5</v>
      </c>
      <c r="I99" s="12"/>
      <c r="J99" s="12"/>
      <c r="K99" s="12"/>
      <c r="L99" s="12"/>
    </row>
    <row r="100" customFormat="false" ht="12.75" hidden="false" customHeight="false" outlineLevel="0" collapsed="false">
      <c r="A100" s="38"/>
      <c r="B100" s="33"/>
      <c r="C100" s="9" t="n">
        <v>2001</v>
      </c>
      <c r="D100" s="32" t="n">
        <v>93.5</v>
      </c>
      <c r="E100" s="34" t="n">
        <v>93.1</v>
      </c>
      <c r="F100" s="34" t="n">
        <v>97.9</v>
      </c>
      <c r="G100" s="34" t="n">
        <v>94.1</v>
      </c>
      <c r="H100" s="55" t="n">
        <v>94.7</v>
      </c>
      <c r="I100" s="12"/>
      <c r="J100" s="12"/>
      <c r="K100" s="12"/>
      <c r="L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97.6</v>
      </c>
      <c r="E101" s="34" t="n">
        <v>107.1</v>
      </c>
      <c r="F101" s="34" t="n">
        <v>103.8</v>
      </c>
      <c r="G101" s="34" t="n">
        <v>101.9</v>
      </c>
      <c r="H101" s="55" t="n">
        <v>102.7</v>
      </c>
      <c r="I101" s="12"/>
      <c r="J101" s="12"/>
      <c r="K101" s="12"/>
      <c r="L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32" t="n">
        <v>107.5</v>
      </c>
      <c r="E102" s="34" t="n">
        <v>108.2</v>
      </c>
      <c r="F102" s="34" t="n">
        <v>113.7</v>
      </c>
      <c r="G102" s="34" t="n">
        <v>107.9</v>
      </c>
      <c r="H102" s="55" t="n">
        <v>109.3</v>
      </c>
      <c r="I102" s="12"/>
      <c r="J102" s="12"/>
      <c r="K102" s="12"/>
      <c r="L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32" t="n">
        <v>111.7</v>
      </c>
      <c r="E103" s="34" t="n">
        <v>124</v>
      </c>
      <c r="F103" s="34" t="n">
        <v>121.1</v>
      </c>
      <c r="G103" s="34" t="n">
        <v>105.7</v>
      </c>
      <c r="H103" s="55" t="n">
        <v>115.2</v>
      </c>
      <c r="I103" s="12"/>
      <c r="J103" s="12"/>
      <c r="K103" s="12"/>
      <c r="L103" s="12"/>
    </row>
    <row r="104" customFormat="false" ht="12.75" hidden="false" customHeight="false" outlineLevel="0" collapsed="false">
      <c r="A104" s="24"/>
      <c r="B104" s="25"/>
      <c r="C104" s="9" t="n">
        <v>2005</v>
      </c>
      <c r="D104" s="32" t="n">
        <v>101.1</v>
      </c>
      <c r="E104" s="34" t="n">
        <v>100.8</v>
      </c>
      <c r="F104" s="34" t="n">
        <v>100.2</v>
      </c>
      <c r="G104" s="34"/>
      <c r="H104" s="55"/>
      <c r="I104" s="12"/>
      <c r="J104" s="12"/>
      <c r="K104" s="12"/>
      <c r="L104" s="12"/>
    </row>
    <row r="105" customFormat="false" ht="12.75" hidden="false" customHeight="false" outlineLevel="0" collapsed="false">
      <c r="A105" s="24"/>
      <c r="B105" s="25"/>
      <c r="C105" s="31"/>
      <c r="D105" s="32"/>
      <c r="E105" s="34"/>
      <c r="F105" s="34"/>
      <c r="G105" s="34"/>
      <c r="H105" s="55"/>
      <c r="I105" s="12"/>
      <c r="J105" s="12"/>
      <c r="K105" s="12"/>
      <c r="L105" s="12"/>
    </row>
    <row r="106" customFormat="false" ht="12.75" hidden="false" customHeight="false" outlineLevel="0" collapsed="false">
      <c r="A106" s="24"/>
      <c r="B106" s="33" t="s">
        <v>69</v>
      </c>
      <c r="C106" s="9" t="n">
        <v>1995</v>
      </c>
      <c r="D106" s="32" t="s">
        <v>68</v>
      </c>
      <c r="E106" s="34" t="s">
        <v>68</v>
      </c>
      <c r="F106" s="34" t="s">
        <v>68</v>
      </c>
      <c r="G106" s="34" t="s">
        <v>68</v>
      </c>
      <c r="H106" s="55" t="s">
        <v>68</v>
      </c>
      <c r="I106" s="12"/>
      <c r="J106" s="12"/>
      <c r="K106" s="12"/>
      <c r="L106" s="12"/>
    </row>
    <row r="107" customFormat="false" ht="12.75" hidden="false" customHeight="false" outlineLevel="0" collapsed="false">
      <c r="A107" s="24"/>
      <c r="B107" s="33" t="s">
        <v>37</v>
      </c>
      <c r="C107" s="9" t="n">
        <v>1996</v>
      </c>
      <c r="D107" s="32" t="n">
        <v>5.5</v>
      </c>
      <c r="E107" s="34" t="n">
        <v>48.2</v>
      </c>
      <c r="F107" s="34" t="n">
        <v>-3.7</v>
      </c>
      <c r="G107" s="34" t="n">
        <v>8173.2</v>
      </c>
      <c r="H107" s="55" t="n">
        <v>-45</v>
      </c>
      <c r="I107" s="12"/>
      <c r="J107" s="12"/>
      <c r="K107" s="12"/>
      <c r="L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v>247.8</v>
      </c>
      <c r="E108" s="34" t="n">
        <v>306.5</v>
      </c>
      <c r="F108" s="34" t="n">
        <v>265.1</v>
      </c>
      <c r="G108" s="34" t="n">
        <v>256.3</v>
      </c>
      <c r="H108" s="55" t="n">
        <v>264.2</v>
      </c>
      <c r="I108" s="12"/>
      <c r="J108" s="12"/>
      <c r="K108" s="12"/>
      <c r="L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v>132.5</v>
      </c>
      <c r="E109" s="34" t="n">
        <v>113.6</v>
      </c>
      <c r="F109" s="34" t="n">
        <v>129</v>
      </c>
      <c r="G109" s="34" t="n">
        <v>194.8</v>
      </c>
      <c r="H109" s="55" t="n">
        <v>143.2</v>
      </c>
      <c r="I109" s="12"/>
      <c r="J109" s="12"/>
      <c r="K109" s="12"/>
      <c r="L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v>139.1</v>
      </c>
      <c r="E110" s="34" t="n">
        <v>132.9</v>
      </c>
      <c r="F110" s="34" t="n">
        <v>118</v>
      </c>
      <c r="G110" s="34" t="n">
        <v>97.1</v>
      </c>
      <c r="H110" s="55" t="n">
        <v>120.2</v>
      </c>
      <c r="I110" s="12"/>
      <c r="J110" s="12"/>
      <c r="K110" s="12"/>
      <c r="L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v>94.8</v>
      </c>
      <c r="E111" s="34" t="n">
        <v>79.2</v>
      </c>
      <c r="F111" s="34" t="n">
        <v>73</v>
      </c>
      <c r="G111" s="34" t="n">
        <v>90</v>
      </c>
      <c r="H111" s="55" t="n">
        <v>84.2</v>
      </c>
      <c r="I111" s="12"/>
      <c r="J111" s="12"/>
      <c r="K111" s="12"/>
      <c r="L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v>58.5</v>
      </c>
      <c r="E112" s="34" t="n">
        <v>65.1</v>
      </c>
      <c r="F112" s="34" t="n">
        <v>56.8</v>
      </c>
      <c r="G112" s="34" t="n">
        <v>54.3</v>
      </c>
      <c r="H112" s="55" t="n">
        <v>59</v>
      </c>
      <c r="I112" s="12"/>
      <c r="J112" s="12"/>
      <c r="K112" s="12"/>
      <c r="L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v>85.4</v>
      </c>
      <c r="E113" s="34" t="n">
        <v>105.3</v>
      </c>
      <c r="F113" s="34" t="n">
        <v>80.8</v>
      </c>
      <c r="G113" s="34" t="n">
        <v>76.6</v>
      </c>
      <c r="H113" s="55" t="n">
        <v>86.6</v>
      </c>
      <c r="I113" s="12"/>
      <c r="J113" s="12"/>
      <c r="K113" s="12"/>
      <c r="L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v>112.6</v>
      </c>
      <c r="E114" s="34" t="n">
        <v>55.8</v>
      </c>
      <c r="F114" s="34" t="n">
        <v>51.5</v>
      </c>
      <c r="G114" s="34" t="n">
        <v>52.4</v>
      </c>
      <c r="H114" s="55" t="n">
        <v>68.5</v>
      </c>
      <c r="I114" s="12"/>
      <c r="J114" s="12"/>
      <c r="K114" s="12"/>
      <c r="L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v>110.8</v>
      </c>
      <c r="E115" s="34" t="n">
        <v>190.6</v>
      </c>
      <c r="F115" s="34" t="n">
        <v>148</v>
      </c>
      <c r="G115" s="34" t="n">
        <v>97.4</v>
      </c>
      <c r="H115" s="55" t="n">
        <v>130.9</v>
      </c>
      <c r="I115" s="12"/>
      <c r="J115" s="12"/>
      <c r="K115" s="12"/>
      <c r="L115" s="12"/>
    </row>
    <row r="116" customFormat="false" ht="13.5" hidden="false" customHeight="false" outlineLevel="0" collapsed="false">
      <c r="A116" s="24"/>
      <c r="B116" s="25"/>
      <c r="C116" s="9" t="n">
        <v>2005</v>
      </c>
      <c r="D116" s="32" t="n">
        <v>-11.4</v>
      </c>
      <c r="E116" s="34" t="n">
        <v>15.8</v>
      </c>
      <c r="F116" s="34" t="n">
        <v>27.7</v>
      </c>
      <c r="G116" s="34"/>
      <c r="H116" s="55"/>
      <c r="I116" s="12"/>
      <c r="J116" s="12"/>
      <c r="K116" s="12"/>
      <c r="L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8"/>
      <c r="G117" s="28"/>
      <c r="H117" s="77"/>
      <c r="I117" s="12"/>
      <c r="J117" s="12"/>
      <c r="K117" s="12"/>
      <c r="L117" s="12"/>
    </row>
    <row r="118" customFormat="false" ht="12.75" hidden="false" customHeight="false" outlineLevel="0" collapsed="false">
      <c r="A118" s="24"/>
      <c r="B118" s="25" t="s">
        <v>38</v>
      </c>
      <c r="C118" s="9" t="n">
        <v>1995</v>
      </c>
      <c r="D118" s="32" t="s">
        <v>68</v>
      </c>
      <c r="E118" s="34" t="s">
        <v>68</v>
      </c>
      <c r="F118" s="34" t="s">
        <v>68</v>
      </c>
      <c r="G118" s="34" t="s">
        <v>68</v>
      </c>
      <c r="H118" s="55" t="s">
        <v>68</v>
      </c>
      <c r="I118" s="12"/>
      <c r="J118" s="12"/>
      <c r="K118" s="12"/>
      <c r="L118" s="12"/>
    </row>
    <row r="119" customFormat="false" ht="12.75" hidden="false" customHeight="false" outlineLevel="0" collapsed="false">
      <c r="A119" s="24"/>
      <c r="B119" s="33" t="s">
        <v>39</v>
      </c>
      <c r="C119" s="9" t="n">
        <v>1996</v>
      </c>
      <c r="D119" s="32" t="n">
        <v>107.7</v>
      </c>
      <c r="E119" s="34" t="n">
        <v>106.9</v>
      </c>
      <c r="F119" s="34" t="n">
        <v>110.5</v>
      </c>
      <c r="G119" s="34" t="n">
        <v>112.8</v>
      </c>
      <c r="H119" s="55" t="n">
        <v>109.6</v>
      </c>
      <c r="I119" s="12"/>
      <c r="J119" s="12"/>
      <c r="K119" s="12"/>
      <c r="L119" s="12"/>
    </row>
    <row r="120" customFormat="false" ht="12.75" hidden="false" customHeight="false" outlineLevel="0" collapsed="false">
      <c r="A120" s="24"/>
      <c r="B120" s="25"/>
      <c r="C120" s="9" t="n">
        <v>1997</v>
      </c>
      <c r="D120" s="32" t="n">
        <v>108.1</v>
      </c>
      <c r="E120" s="34" t="n">
        <v>109.2</v>
      </c>
      <c r="F120" s="34" t="n">
        <v>109.4</v>
      </c>
      <c r="G120" s="34" t="n">
        <v>110.3</v>
      </c>
      <c r="H120" s="55" t="n">
        <v>109.3</v>
      </c>
      <c r="I120" s="12"/>
      <c r="J120" s="12"/>
      <c r="K120" s="12"/>
      <c r="L120" s="12"/>
    </row>
    <row r="121" customFormat="false" ht="12.75" hidden="false" customHeight="false" outlineLevel="0" collapsed="false">
      <c r="A121" s="24"/>
      <c r="B121" s="25"/>
      <c r="C121" s="9" t="n">
        <v>1998</v>
      </c>
      <c r="D121" s="32" t="n">
        <v>107.3</v>
      </c>
      <c r="E121" s="34" t="n">
        <v>105.8</v>
      </c>
      <c r="F121" s="34" t="n">
        <v>106.1</v>
      </c>
      <c r="G121" s="34" t="n">
        <v>106.7</v>
      </c>
      <c r="H121" s="55" t="n">
        <v>106.4</v>
      </c>
      <c r="I121" s="12"/>
      <c r="J121" s="12"/>
      <c r="K121" s="12"/>
      <c r="L121" s="12"/>
    </row>
    <row r="122" customFormat="false" ht="12.75" hidden="false" customHeight="false" outlineLevel="0" collapsed="false">
      <c r="A122" s="24"/>
      <c r="B122" s="25"/>
      <c r="C122" s="9" t="n">
        <v>1999</v>
      </c>
      <c r="D122" s="32" t="n">
        <v>103.8</v>
      </c>
      <c r="E122" s="34" t="n">
        <v>105</v>
      </c>
      <c r="F122" s="34" t="n">
        <v>105.9</v>
      </c>
      <c r="G122" s="34" t="n">
        <v>106.1</v>
      </c>
      <c r="H122" s="55" t="n">
        <v>105.2</v>
      </c>
      <c r="I122" s="12"/>
      <c r="J122" s="12"/>
      <c r="K122" s="12"/>
      <c r="L122" s="12"/>
    </row>
    <row r="123" customFormat="false" ht="12.75" hidden="false" customHeight="false" outlineLevel="0" collapsed="false">
      <c r="A123" s="24"/>
      <c r="B123" s="25"/>
      <c r="C123" s="9" t="n">
        <v>2000</v>
      </c>
      <c r="D123" s="32" t="n">
        <v>105.3</v>
      </c>
      <c r="E123" s="34" t="n">
        <v>103.7</v>
      </c>
      <c r="F123" s="34" t="n">
        <v>101.7</v>
      </c>
      <c r="G123" s="34" t="n">
        <v>102</v>
      </c>
      <c r="H123" s="55" t="n">
        <v>103.1</v>
      </c>
      <c r="I123" s="12"/>
      <c r="J123" s="12"/>
      <c r="K123" s="12"/>
      <c r="L123" s="12"/>
    </row>
    <row r="124" customFormat="false" ht="12.75" hidden="false" customHeight="false" outlineLevel="0" collapsed="false">
      <c r="A124" s="24"/>
      <c r="B124" s="25"/>
      <c r="C124" s="9" t="n">
        <v>2001</v>
      </c>
      <c r="D124" s="32" t="n">
        <v>99.2</v>
      </c>
      <c r="E124" s="34" t="n">
        <v>98.6</v>
      </c>
      <c r="F124" s="34" t="n">
        <v>98.7</v>
      </c>
      <c r="G124" s="34" t="n">
        <v>97.9</v>
      </c>
      <c r="H124" s="55" t="n">
        <v>98.6</v>
      </c>
      <c r="I124" s="12"/>
      <c r="J124" s="12"/>
      <c r="K124" s="12"/>
      <c r="L124" s="12"/>
    </row>
    <row r="125" customFormat="false" ht="12.75" hidden="false" customHeight="false" outlineLevel="0" collapsed="false">
      <c r="A125" s="24"/>
      <c r="B125" s="25"/>
      <c r="C125" s="9" t="n">
        <v>2002</v>
      </c>
      <c r="D125" s="32" t="n">
        <v>100</v>
      </c>
      <c r="E125" s="34" t="n">
        <v>101</v>
      </c>
      <c r="F125" s="34" t="n">
        <v>101.2</v>
      </c>
      <c r="G125" s="34" t="n">
        <v>101.2</v>
      </c>
      <c r="H125" s="55" t="n">
        <v>100.9</v>
      </c>
      <c r="I125" s="12"/>
      <c r="J125" s="12"/>
      <c r="K125" s="12"/>
      <c r="L125" s="12"/>
    </row>
    <row r="126" customFormat="false" ht="12.75" hidden="false" customHeight="false" outlineLevel="0" collapsed="false">
      <c r="A126" s="24"/>
      <c r="B126" s="25"/>
      <c r="C126" s="9" t="n">
        <v>2003</v>
      </c>
      <c r="D126" s="32" t="n">
        <v>102.8</v>
      </c>
      <c r="E126" s="34" t="n">
        <v>102.4</v>
      </c>
      <c r="F126" s="34" t="n">
        <v>102.5</v>
      </c>
      <c r="G126" s="34" t="n">
        <v>103</v>
      </c>
      <c r="H126" s="55" t="n">
        <v>102.7</v>
      </c>
      <c r="I126" s="12"/>
      <c r="J126" s="12"/>
      <c r="K126" s="12"/>
      <c r="L126" s="12"/>
    </row>
    <row r="127" customFormat="false" ht="12.75" hidden="false" customHeight="false" outlineLevel="0" collapsed="false">
      <c r="A127" s="24"/>
      <c r="B127" s="25"/>
      <c r="C127" s="9" t="n">
        <v>2004</v>
      </c>
      <c r="D127" s="32" t="n">
        <v>106.9</v>
      </c>
      <c r="E127" s="34" t="n">
        <v>107.4</v>
      </c>
      <c r="F127" s="34" t="n">
        <v>105.8</v>
      </c>
      <c r="G127" s="34" t="n">
        <v>103.8</v>
      </c>
      <c r="H127" s="55" t="n">
        <v>105.9</v>
      </c>
      <c r="I127" s="12"/>
      <c r="J127" s="12"/>
      <c r="K127" s="12"/>
      <c r="L127" s="12"/>
    </row>
    <row r="128" customFormat="false" ht="13.5" hidden="false" customHeight="false" outlineLevel="0" collapsed="false">
      <c r="A128" s="24"/>
      <c r="B128" s="25"/>
      <c r="C128" s="9" t="n">
        <v>2005</v>
      </c>
      <c r="D128" s="32" t="n">
        <v>101.1</v>
      </c>
      <c r="E128" s="34" t="n">
        <v>99.5</v>
      </c>
      <c r="F128" s="34" t="n">
        <v>101.6</v>
      </c>
      <c r="G128" s="34"/>
      <c r="H128" s="55"/>
      <c r="I128" s="12"/>
      <c r="J128" s="12"/>
      <c r="K128" s="12"/>
      <c r="L128" s="12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8"/>
      <c r="G129" s="28"/>
      <c r="H129" s="77"/>
      <c r="I129" s="12"/>
      <c r="J129" s="12"/>
      <c r="K129" s="12"/>
      <c r="L129" s="12"/>
    </row>
    <row r="130" customFormat="false" ht="12.75" hidden="false" customHeight="false" outlineLevel="0" collapsed="false">
      <c r="A130" s="38"/>
      <c r="B130" s="33" t="s">
        <v>40</v>
      </c>
      <c r="C130" s="9" t="n">
        <v>1995</v>
      </c>
      <c r="D130" s="32" t="s">
        <v>68</v>
      </c>
      <c r="E130" s="34" t="s">
        <v>68</v>
      </c>
      <c r="F130" s="34" t="s">
        <v>68</v>
      </c>
      <c r="G130" s="34" t="s">
        <v>68</v>
      </c>
      <c r="H130" s="55" t="s">
        <v>68</v>
      </c>
      <c r="I130" s="12"/>
      <c r="J130" s="12"/>
      <c r="K130" s="12"/>
      <c r="L130" s="12"/>
    </row>
    <row r="131" customFormat="false" ht="12.75" hidden="false" customHeight="false" outlineLevel="0" collapsed="false">
      <c r="A131" s="38"/>
      <c r="B131" s="33" t="s">
        <v>41</v>
      </c>
      <c r="C131" s="9" t="n">
        <v>1996</v>
      </c>
      <c r="D131" s="32" t="n">
        <v>103.5</v>
      </c>
      <c r="E131" s="34" t="n">
        <v>105.7</v>
      </c>
      <c r="F131" s="34" t="n">
        <v>107.4</v>
      </c>
      <c r="G131" s="34" t="n">
        <v>108.1</v>
      </c>
      <c r="H131" s="55" t="n">
        <v>106.2</v>
      </c>
      <c r="I131" s="12"/>
      <c r="J131" s="12"/>
      <c r="K131" s="12"/>
      <c r="L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v>107.1</v>
      </c>
      <c r="E132" s="34" t="n">
        <v>107.7</v>
      </c>
      <c r="F132" s="34" t="n">
        <v>107</v>
      </c>
      <c r="G132" s="34" t="n">
        <v>106.6</v>
      </c>
      <c r="H132" s="55" t="n">
        <v>107.1</v>
      </c>
      <c r="I132" s="12"/>
      <c r="J132" s="12"/>
      <c r="K132" s="12"/>
      <c r="L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v>106.6</v>
      </c>
      <c r="E133" s="34" t="n">
        <v>105.4</v>
      </c>
      <c r="F133" s="34" t="n">
        <v>105</v>
      </c>
      <c r="G133" s="34" t="n">
        <v>103.2</v>
      </c>
      <c r="H133" s="55" t="n">
        <v>105</v>
      </c>
      <c r="I133" s="12"/>
      <c r="J133" s="12"/>
      <c r="K133" s="12"/>
      <c r="L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v>102.2</v>
      </c>
      <c r="E134" s="34" t="n">
        <v>103.5</v>
      </c>
      <c r="F134" s="34" t="n">
        <v>105.4</v>
      </c>
      <c r="G134" s="34" t="n">
        <v>106.6</v>
      </c>
      <c r="H134" s="55" t="n">
        <v>104.5</v>
      </c>
      <c r="I134" s="12"/>
      <c r="J134" s="12"/>
      <c r="K134" s="12"/>
      <c r="L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v>106</v>
      </c>
      <c r="E135" s="34" t="n">
        <v>105.2</v>
      </c>
      <c r="F135" s="34" t="n">
        <v>103.3</v>
      </c>
      <c r="G135" s="34" t="n">
        <v>102.6</v>
      </c>
      <c r="H135" s="55" t="n">
        <v>104.2</v>
      </c>
      <c r="I135" s="12"/>
      <c r="J135" s="12"/>
      <c r="K135" s="12"/>
      <c r="L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v>102.3</v>
      </c>
      <c r="E136" s="34" t="n">
        <v>101.1</v>
      </c>
      <c r="F136" s="34" t="n">
        <v>100.9</v>
      </c>
      <c r="G136" s="34" t="n">
        <v>100.4</v>
      </c>
      <c r="H136" s="55" t="n">
        <v>101.1</v>
      </c>
      <c r="I136" s="12"/>
      <c r="J136" s="12"/>
      <c r="K136" s="12"/>
      <c r="L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00.6</v>
      </c>
      <c r="E137" s="34" t="n">
        <v>100.9</v>
      </c>
      <c r="F137" s="34" t="n">
        <v>101.8</v>
      </c>
      <c r="G137" s="34" t="n">
        <v>102.2</v>
      </c>
      <c r="H137" s="55" t="n">
        <v>101.4</v>
      </c>
      <c r="I137" s="12"/>
      <c r="J137" s="12"/>
      <c r="K137" s="12"/>
      <c r="L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v>102.4</v>
      </c>
      <c r="E138" s="34" t="n">
        <v>104</v>
      </c>
      <c r="F138" s="34" t="n">
        <v>104.2</v>
      </c>
      <c r="G138" s="34" t="n">
        <v>104.7</v>
      </c>
      <c r="H138" s="55" t="n">
        <v>103.8</v>
      </c>
      <c r="I138" s="12"/>
      <c r="J138" s="12"/>
      <c r="K138" s="12"/>
      <c r="L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v>106.8</v>
      </c>
      <c r="E139" s="34" t="n">
        <v>105.9</v>
      </c>
      <c r="F139" s="34" t="n">
        <v>104.8</v>
      </c>
      <c r="G139" s="34" t="n">
        <v>103.9</v>
      </c>
      <c r="H139" s="55" t="n">
        <v>105.3</v>
      </c>
      <c r="I139" s="12"/>
      <c r="J139" s="12"/>
      <c r="K139" s="12"/>
      <c r="L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32" t="n">
        <v>102.1</v>
      </c>
      <c r="E140" s="34" t="n">
        <v>102.8</v>
      </c>
      <c r="F140" s="34" t="n">
        <v>103.7</v>
      </c>
      <c r="G140" s="34"/>
      <c r="H140" s="55"/>
      <c r="I140" s="12"/>
      <c r="J140" s="12"/>
      <c r="K140" s="12"/>
      <c r="L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8"/>
      <c r="G141" s="28"/>
      <c r="H141" s="77"/>
      <c r="I141" s="12"/>
      <c r="J141" s="12"/>
      <c r="K141" s="12"/>
      <c r="L141" s="12"/>
    </row>
    <row r="142" customFormat="false" ht="12.75" hidden="false" customHeight="false" outlineLevel="0" collapsed="false">
      <c r="A142" s="38"/>
      <c r="B142" s="33" t="s">
        <v>42</v>
      </c>
      <c r="C142" s="9" t="n">
        <v>1995</v>
      </c>
      <c r="D142" s="32" t="s">
        <v>68</v>
      </c>
      <c r="E142" s="34" t="s">
        <v>68</v>
      </c>
      <c r="F142" s="34" t="s">
        <v>68</v>
      </c>
      <c r="G142" s="34" t="s">
        <v>68</v>
      </c>
      <c r="H142" s="55" t="s">
        <v>68</v>
      </c>
      <c r="I142" s="12"/>
      <c r="J142" s="12"/>
      <c r="K142" s="12"/>
      <c r="L142" s="12"/>
    </row>
    <row r="143" customFormat="false" ht="12" hidden="false" customHeight="true" outlineLevel="0" collapsed="false">
      <c r="A143" s="38"/>
      <c r="B143" s="33" t="s">
        <v>43</v>
      </c>
      <c r="C143" s="9" t="n">
        <v>1996</v>
      </c>
      <c r="D143" s="32" t="n">
        <v>102.8</v>
      </c>
      <c r="E143" s="34" t="n">
        <v>104.8</v>
      </c>
      <c r="F143" s="34" t="n">
        <v>106.9</v>
      </c>
      <c r="G143" s="34" t="n">
        <v>108</v>
      </c>
      <c r="H143" s="55" t="n">
        <v>105.7</v>
      </c>
      <c r="I143" s="12"/>
      <c r="J143" s="12"/>
      <c r="K143" s="12"/>
      <c r="L143" s="12"/>
    </row>
    <row r="144" customFormat="false" ht="12.75" hidden="false" customHeight="false" outlineLevel="0" collapsed="false">
      <c r="A144" s="38"/>
      <c r="B144" s="25"/>
      <c r="C144" s="9" t="n">
        <v>1997</v>
      </c>
      <c r="D144" s="32" t="n">
        <v>106.5</v>
      </c>
      <c r="E144" s="34" t="n">
        <v>106.8</v>
      </c>
      <c r="F144" s="34" t="n">
        <v>106.4</v>
      </c>
      <c r="G144" s="34" t="n">
        <v>106.2</v>
      </c>
      <c r="H144" s="55" t="n">
        <v>106.4</v>
      </c>
      <c r="I144" s="12"/>
      <c r="J144" s="12"/>
      <c r="K144" s="12"/>
      <c r="L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v>106.4</v>
      </c>
      <c r="E145" s="34" t="n">
        <v>105.2</v>
      </c>
      <c r="F145" s="34" t="n">
        <v>104.9</v>
      </c>
      <c r="G145" s="34" t="n">
        <v>103</v>
      </c>
      <c r="H145" s="55" t="n">
        <v>104.8</v>
      </c>
      <c r="I145" s="12"/>
      <c r="J145" s="12"/>
      <c r="K145" s="12"/>
      <c r="L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v>102</v>
      </c>
      <c r="E146" s="34" t="n">
        <v>103.2</v>
      </c>
      <c r="F146" s="34" t="n">
        <v>105.1</v>
      </c>
      <c r="G146" s="34" t="n">
        <v>106.4</v>
      </c>
      <c r="H146" s="55" t="n">
        <v>104.3</v>
      </c>
      <c r="I146" s="12"/>
      <c r="J146" s="12"/>
      <c r="K146" s="12"/>
      <c r="L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v>105.7</v>
      </c>
      <c r="E147" s="34" t="n">
        <v>105</v>
      </c>
      <c r="F147" s="34" t="n">
        <v>103</v>
      </c>
      <c r="G147" s="34" t="n">
        <v>102.4</v>
      </c>
      <c r="H147" s="55" t="n">
        <v>103.9</v>
      </c>
      <c r="I147" s="12"/>
      <c r="J147" s="12"/>
      <c r="K147" s="12"/>
      <c r="L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v>102.5</v>
      </c>
      <c r="E148" s="34" t="n">
        <v>101.3</v>
      </c>
      <c r="F148" s="34" t="n">
        <v>100.8</v>
      </c>
      <c r="G148" s="34" t="n">
        <v>100.5</v>
      </c>
      <c r="H148" s="55" t="n">
        <v>101.2</v>
      </c>
      <c r="I148" s="12"/>
      <c r="J148" s="12"/>
      <c r="K148" s="12"/>
      <c r="L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100.6</v>
      </c>
      <c r="E149" s="34" t="n">
        <v>100.8</v>
      </c>
      <c r="F149" s="34" t="n">
        <v>101.6</v>
      </c>
      <c r="G149" s="34" t="n">
        <v>102</v>
      </c>
      <c r="H149" s="55" t="n">
        <v>101.3</v>
      </c>
      <c r="I149" s="12"/>
      <c r="J149" s="12"/>
      <c r="K149" s="12"/>
      <c r="L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102.3</v>
      </c>
      <c r="E150" s="34" t="n">
        <v>103.7</v>
      </c>
      <c r="F150" s="34" t="n">
        <v>103.9</v>
      </c>
      <c r="G150" s="34" t="n">
        <v>104.3</v>
      </c>
      <c r="H150" s="55" t="n">
        <v>103.6</v>
      </c>
      <c r="I150" s="12"/>
      <c r="J150" s="12"/>
      <c r="K150" s="12"/>
      <c r="L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v>106.4</v>
      </c>
      <c r="E151" s="34" t="n">
        <v>105.5</v>
      </c>
      <c r="F151" s="34" t="n">
        <v>104.8</v>
      </c>
      <c r="G151" s="34" t="n">
        <v>104.1</v>
      </c>
      <c r="H151" s="55" t="n">
        <v>105.1</v>
      </c>
      <c r="I151" s="12"/>
      <c r="J151" s="12"/>
      <c r="K151" s="12"/>
      <c r="L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32" t="n">
        <v>102.1</v>
      </c>
      <c r="E152" s="34" t="n">
        <v>102.8</v>
      </c>
      <c r="F152" s="34" t="n">
        <v>103.6</v>
      </c>
      <c r="G152" s="34"/>
      <c r="H152" s="55"/>
      <c r="I152" s="12"/>
      <c r="J152" s="12"/>
      <c r="K152" s="12"/>
      <c r="L152" s="12"/>
    </row>
    <row r="153" customFormat="false" ht="12.75" hidden="false" customHeight="false" outlineLevel="0" collapsed="false">
      <c r="A153" s="41"/>
      <c r="B153" s="42"/>
      <c r="C153" s="43"/>
      <c r="D153" s="27"/>
      <c r="E153" s="28"/>
      <c r="F153" s="28"/>
      <c r="G153" s="28"/>
      <c r="H153" s="77"/>
      <c r="I153" s="12"/>
      <c r="J153" s="12"/>
      <c r="K153" s="12"/>
      <c r="L153" s="12"/>
    </row>
    <row r="154" customFormat="false" ht="12.75" hidden="false" customHeight="false" outlineLevel="0" collapsed="false">
      <c r="A154" s="38"/>
      <c r="B154" s="33" t="s">
        <v>44</v>
      </c>
      <c r="C154" s="9" t="n">
        <v>1995</v>
      </c>
      <c r="D154" s="32" t="s">
        <v>68</v>
      </c>
      <c r="E154" s="34" t="s">
        <v>68</v>
      </c>
      <c r="F154" s="34" t="s">
        <v>68</v>
      </c>
      <c r="G154" s="34" t="s">
        <v>68</v>
      </c>
      <c r="H154" s="55" t="s">
        <v>68</v>
      </c>
      <c r="I154" s="12"/>
      <c r="J154" s="12"/>
      <c r="K154" s="12"/>
      <c r="L154" s="12"/>
    </row>
    <row r="155" customFormat="false" ht="12.75" hidden="false" customHeight="false" outlineLevel="0" collapsed="false">
      <c r="A155" s="38"/>
      <c r="B155" s="33" t="s">
        <v>45</v>
      </c>
      <c r="C155" s="9" t="n">
        <v>1996</v>
      </c>
      <c r="D155" s="32" t="n">
        <v>98.8</v>
      </c>
      <c r="E155" s="34" t="n">
        <v>101.2</v>
      </c>
      <c r="F155" s="34" t="n">
        <v>101.6</v>
      </c>
      <c r="G155" s="34" t="n">
        <v>105.5</v>
      </c>
      <c r="H155" s="55" t="n">
        <v>101.7</v>
      </c>
      <c r="I155" s="12"/>
      <c r="J155" s="12"/>
      <c r="K155" s="12"/>
      <c r="L155" s="12"/>
    </row>
    <row r="156" customFormat="false" ht="12.75" hidden="false" customHeight="false" outlineLevel="0" collapsed="false">
      <c r="A156" s="38"/>
      <c r="B156" s="25" t="s">
        <v>46</v>
      </c>
      <c r="C156" s="9" t="n">
        <v>1997</v>
      </c>
      <c r="D156" s="32" t="n">
        <v>98</v>
      </c>
      <c r="E156" s="34" t="n">
        <v>101.8</v>
      </c>
      <c r="F156" s="34" t="n">
        <v>102.1</v>
      </c>
      <c r="G156" s="34" t="n">
        <v>98.3</v>
      </c>
      <c r="H156" s="55" t="n">
        <v>100.2</v>
      </c>
      <c r="I156" s="12"/>
      <c r="J156" s="12"/>
      <c r="K156" s="12"/>
      <c r="L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98.9</v>
      </c>
      <c r="E157" s="34" t="n">
        <v>102.2</v>
      </c>
      <c r="F157" s="34" t="n">
        <v>103.1</v>
      </c>
      <c r="G157" s="34" t="n">
        <v>110.9</v>
      </c>
      <c r="H157" s="55" t="n">
        <v>103.6</v>
      </c>
      <c r="I157" s="12"/>
      <c r="J157" s="12"/>
      <c r="K157" s="12"/>
      <c r="L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98.6</v>
      </c>
      <c r="E158" s="34" t="n">
        <v>98.7</v>
      </c>
      <c r="F158" s="34" t="n">
        <v>100.3</v>
      </c>
      <c r="G158" s="34" t="n">
        <v>100.3</v>
      </c>
      <c r="H158" s="55" t="n">
        <v>99.5</v>
      </c>
      <c r="I158" s="12"/>
      <c r="J158" s="12"/>
      <c r="K158" s="12"/>
      <c r="L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96.6</v>
      </c>
      <c r="E159" s="34" t="n">
        <v>95.1</v>
      </c>
      <c r="F159" s="34" t="n">
        <v>96.4</v>
      </c>
      <c r="G159" s="34" t="n">
        <v>95.4</v>
      </c>
      <c r="H159" s="55" t="n">
        <v>95.9</v>
      </c>
      <c r="I159" s="12"/>
      <c r="J159" s="12"/>
      <c r="K159" s="12"/>
      <c r="L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109.5</v>
      </c>
      <c r="E160" s="34" t="n">
        <v>112</v>
      </c>
      <c r="F160" s="34" t="n">
        <v>108.3</v>
      </c>
      <c r="G160" s="34" t="n">
        <v>97.6</v>
      </c>
      <c r="H160" s="55" t="n">
        <v>106.6</v>
      </c>
      <c r="I160" s="12"/>
      <c r="J160" s="12"/>
      <c r="K160" s="12"/>
      <c r="L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94.5</v>
      </c>
      <c r="E161" s="34" t="n">
        <v>98.9</v>
      </c>
      <c r="F161" s="34" t="n">
        <v>101.4</v>
      </c>
      <c r="G161" s="34" t="n">
        <v>109</v>
      </c>
      <c r="H161" s="55" t="n">
        <v>101</v>
      </c>
      <c r="I161" s="12"/>
      <c r="J161" s="12"/>
      <c r="K161" s="12"/>
      <c r="L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101.6</v>
      </c>
      <c r="E162" s="34" t="n">
        <v>101.1</v>
      </c>
      <c r="F162" s="34" t="n">
        <v>102.4</v>
      </c>
      <c r="G162" s="34" t="n">
        <v>105.8</v>
      </c>
      <c r="H162" s="55" t="n">
        <v>102.7</v>
      </c>
      <c r="I162" s="12"/>
      <c r="J162" s="12"/>
      <c r="K162" s="12"/>
      <c r="L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103.9</v>
      </c>
      <c r="E163" s="62" t="n">
        <v>98.9</v>
      </c>
      <c r="F163" s="62" t="n">
        <v>107.3</v>
      </c>
      <c r="G163" s="62" t="n">
        <v>116.7</v>
      </c>
      <c r="H163" s="76" t="n">
        <v>106</v>
      </c>
      <c r="I163" s="12"/>
      <c r="J163" s="12"/>
      <c r="K163" s="12"/>
      <c r="L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32" t="n">
        <v>107.6</v>
      </c>
      <c r="E164" s="62" t="n">
        <v>99.3</v>
      </c>
      <c r="F164" s="62" t="n">
        <v>99</v>
      </c>
      <c r="G164" s="62"/>
      <c r="H164" s="76"/>
      <c r="I164" s="12"/>
      <c r="J164" s="12"/>
      <c r="K164" s="12"/>
      <c r="L164" s="12"/>
    </row>
    <row r="165" customFormat="false" ht="12.75" hidden="false" customHeight="false" outlineLevel="0" collapsed="false">
      <c r="A165" s="41"/>
      <c r="B165" s="42"/>
      <c r="C165" s="43"/>
      <c r="D165" s="27"/>
      <c r="E165" s="74"/>
      <c r="F165" s="74"/>
      <c r="G165" s="74"/>
      <c r="H165" s="75"/>
      <c r="I165" s="12"/>
      <c r="J165" s="12"/>
      <c r="K165" s="12"/>
      <c r="L165" s="12"/>
    </row>
    <row r="166" customFormat="false" ht="12.75" hidden="false" customHeight="false" outlineLevel="0" collapsed="false">
      <c r="A166" s="38"/>
      <c r="B166" s="33" t="s">
        <v>47</v>
      </c>
      <c r="C166" s="9" t="n">
        <v>1995</v>
      </c>
      <c r="D166" s="32" t="s">
        <v>68</v>
      </c>
      <c r="E166" s="62" t="s">
        <v>68</v>
      </c>
      <c r="F166" s="62" t="s">
        <v>68</v>
      </c>
      <c r="G166" s="62" t="s">
        <v>68</v>
      </c>
      <c r="H166" s="76" t="s">
        <v>68</v>
      </c>
      <c r="I166" s="12"/>
      <c r="J166" s="12"/>
      <c r="K166" s="12"/>
      <c r="L166" s="12"/>
    </row>
    <row r="167" customFormat="false" ht="12.75" hidden="false" customHeight="false" outlineLevel="0" collapsed="false">
      <c r="A167" s="38"/>
      <c r="B167" s="33" t="s">
        <v>48</v>
      </c>
      <c r="C167" s="9" t="n">
        <v>1996</v>
      </c>
      <c r="D167" s="32" t="n">
        <v>106.3</v>
      </c>
      <c r="E167" s="62" t="n">
        <v>106.8</v>
      </c>
      <c r="F167" s="62" t="n">
        <v>109.9</v>
      </c>
      <c r="G167" s="62" t="n">
        <v>107.9</v>
      </c>
      <c r="H167" s="76" t="n">
        <v>107.7</v>
      </c>
      <c r="I167" s="12"/>
      <c r="J167" s="12"/>
      <c r="K167" s="12"/>
      <c r="L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108.4</v>
      </c>
      <c r="E168" s="62" t="n">
        <v>111</v>
      </c>
      <c r="F168" s="62" t="n">
        <v>110.1</v>
      </c>
      <c r="G168" s="62" t="n">
        <v>109.6</v>
      </c>
      <c r="H168" s="76" t="n">
        <v>109.8</v>
      </c>
      <c r="I168" s="12"/>
      <c r="J168" s="12"/>
      <c r="K168" s="12"/>
      <c r="L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109.9</v>
      </c>
      <c r="E169" s="62" t="n">
        <v>104.6</v>
      </c>
      <c r="F169" s="62" t="n">
        <v>102.6</v>
      </c>
      <c r="G169" s="62" t="n">
        <v>98</v>
      </c>
      <c r="H169" s="76" t="n">
        <v>103.5</v>
      </c>
      <c r="I169" s="12"/>
      <c r="J169" s="12"/>
      <c r="K169" s="12"/>
      <c r="L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95.6</v>
      </c>
      <c r="E170" s="62" t="n">
        <v>99.6</v>
      </c>
      <c r="F170" s="62" t="n">
        <v>106</v>
      </c>
      <c r="G170" s="62" t="n">
        <v>109.8</v>
      </c>
      <c r="H170" s="76" t="n">
        <v>102.9</v>
      </c>
      <c r="I170" s="12"/>
      <c r="J170" s="12"/>
      <c r="K170" s="12"/>
      <c r="L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109.7</v>
      </c>
      <c r="E171" s="62" t="n">
        <v>108.6</v>
      </c>
      <c r="F171" s="62" t="n">
        <v>105.8</v>
      </c>
      <c r="G171" s="62" t="n">
        <v>102</v>
      </c>
      <c r="H171" s="76" t="n">
        <v>106.3</v>
      </c>
      <c r="I171" s="12"/>
      <c r="J171" s="12"/>
      <c r="K171" s="12"/>
      <c r="L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103.2</v>
      </c>
      <c r="E172" s="62" t="n">
        <v>98.6</v>
      </c>
      <c r="F172" s="62" t="n">
        <v>98.3</v>
      </c>
      <c r="G172" s="62" t="n">
        <v>97.4</v>
      </c>
      <c r="H172" s="55" t="n">
        <v>99.3</v>
      </c>
      <c r="I172" s="12"/>
      <c r="J172" s="12"/>
      <c r="K172" s="12"/>
      <c r="L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96.3</v>
      </c>
      <c r="E173" s="62" t="n">
        <v>97.7</v>
      </c>
      <c r="F173" s="62" t="n">
        <v>101.3</v>
      </c>
      <c r="G173" s="62" t="n">
        <v>102.5</v>
      </c>
      <c r="H173" s="55" t="n">
        <v>99.5</v>
      </c>
      <c r="I173" s="12"/>
      <c r="J173" s="12"/>
      <c r="K173" s="12"/>
      <c r="L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104.9</v>
      </c>
      <c r="E174" s="34" t="n">
        <v>108</v>
      </c>
      <c r="F174" s="34" t="n">
        <v>108</v>
      </c>
      <c r="G174" s="34" t="n">
        <v>110.2</v>
      </c>
      <c r="H174" s="55" t="n">
        <v>107.8</v>
      </c>
      <c r="I174" s="12"/>
      <c r="J174" s="12"/>
      <c r="K174" s="12"/>
      <c r="L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116.7</v>
      </c>
      <c r="E175" s="62" t="n">
        <v>114.7</v>
      </c>
      <c r="F175" s="62" t="n">
        <v>108.7</v>
      </c>
      <c r="G175" s="62" t="n">
        <v>106.9</v>
      </c>
      <c r="H175" s="76" t="n">
        <v>111.5</v>
      </c>
      <c r="I175" s="12"/>
      <c r="J175" s="12"/>
      <c r="K175" s="12"/>
      <c r="L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32" t="n">
        <v>100.8</v>
      </c>
      <c r="E176" s="62" t="n">
        <v>102.6</v>
      </c>
      <c r="F176" s="62" t="n">
        <v>104.2</v>
      </c>
      <c r="G176" s="62"/>
      <c r="H176" s="76"/>
      <c r="I176" s="12"/>
      <c r="J176" s="12"/>
      <c r="K176" s="12"/>
      <c r="L176" s="12"/>
    </row>
    <row r="177" customFormat="false" ht="12.75" hidden="false" customHeight="false" outlineLevel="0" collapsed="false">
      <c r="A177" s="41"/>
      <c r="B177" s="42"/>
      <c r="C177" s="43"/>
      <c r="D177" s="27"/>
      <c r="E177" s="74"/>
      <c r="F177" s="74"/>
      <c r="G177" s="74"/>
      <c r="H177" s="75"/>
      <c r="I177" s="12"/>
      <c r="J177" s="12"/>
      <c r="K177" s="12"/>
      <c r="L177" s="12"/>
    </row>
    <row r="178" customFormat="false" ht="12.75" hidden="false" customHeight="false" outlineLevel="0" collapsed="false">
      <c r="A178" s="38"/>
      <c r="B178" s="33" t="s">
        <v>49</v>
      </c>
      <c r="C178" s="9" t="n">
        <v>1995</v>
      </c>
      <c r="D178" s="32" t="s">
        <v>68</v>
      </c>
      <c r="E178" s="62" t="s">
        <v>68</v>
      </c>
      <c r="F178" s="62" t="s">
        <v>68</v>
      </c>
      <c r="G178" s="62" t="s">
        <v>68</v>
      </c>
      <c r="H178" s="76" t="s">
        <v>68</v>
      </c>
      <c r="I178" s="12"/>
      <c r="J178" s="12"/>
      <c r="K178" s="12"/>
      <c r="L178" s="12"/>
    </row>
    <row r="179" customFormat="false" ht="12.75" hidden="false" customHeight="false" outlineLevel="0" collapsed="false">
      <c r="A179" s="38"/>
      <c r="B179" s="33" t="s">
        <v>50</v>
      </c>
      <c r="C179" s="9" t="n">
        <v>1996</v>
      </c>
      <c r="D179" s="32" t="n">
        <v>81.1</v>
      </c>
      <c r="E179" s="62" t="n">
        <v>95.4</v>
      </c>
      <c r="F179" s="62" t="n">
        <v>104.5</v>
      </c>
      <c r="G179" s="62" t="n">
        <v>121.5</v>
      </c>
      <c r="H179" s="76" t="n">
        <v>102.4</v>
      </c>
      <c r="I179" s="12"/>
      <c r="J179" s="12"/>
      <c r="K179" s="12"/>
      <c r="L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113.5</v>
      </c>
      <c r="E180" s="62" t="n">
        <v>114.3</v>
      </c>
      <c r="F180" s="62" t="n">
        <v>112.1</v>
      </c>
      <c r="G180" s="62" t="n">
        <v>110.3</v>
      </c>
      <c r="H180" s="76" t="n">
        <v>112.1</v>
      </c>
      <c r="I180" s="12"/>
      <c r="J180" s="12"/>
      <c r="K180" s="12"/>
      <c r="L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113.8</v>
      </c>
      <c r="E181" s="62" t="n">
        <v>110</v>
      </c>
      <c r="F181" s="62" t="n">
        <v>108.7</v>
      </c>
      <c r="G181" s="62" t="n">
        <v>105.3</v>
      </c>
      <c r="H181" s="76" t="n">
        <v>108.6</v>
      </c>
      <c r="I181" s="12"/>
      <c r="J181" s="12"/>
      <c r="K181" s="12"/>
      <c r="L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101.3</v>
      </c>
      <c r="E182" s="62" t="n">
        <v>102.4</v>
      </c>
      <c r="F182" s="62" t="n">
        <v>102.7</v>
      </c>
      <c r="G182" s="62" t="n">
        <v>104.7</v>
      </c>
      <c r="H182" s="76" t="n">
        <v>103.1</v>
      </c>
      <c r="I182" s="12"/>
      <c r="J182" s="12"/>
      <c r="K182" s="12"/>
      <c r="L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104.3</v>
      </c>
      <c r="E183" s="62" t="n">
        <v>101.1</v>
      </c>
      <c r="F183" s="62" t="n">
        <v>98.2</v>
      </c>
      <c r="G183" s="62" t="n">
        <v>98</v>
      </c>
      <c r="H183" s="76" t="n">
        <v>99.6</v>
      </c>
      <c r="I183" s="12"/>
      <c r="J183" s="12"/>
      <c r="K183" s="12"/>
      <c r="L183" s="12"/>
    </row>
    <row r="184" customFormat="false" ht="12.75" hidden="false" customHeight="false" outlineLevel="0" collapsed="false">
      <c r="A184" s="38"/>
      <c r="B184" s="25"/>
      <c r="C184" s="9" t="n">
        <v>2001</v>
      </c>
      <c r="D184" s="32" t="n">
        <v>95</v>
      </c>
      <c r="E184" s="62" t="n">
        <v>92.2</v>
      </c>
      <c r="F184" s="62" t="n">
        <v>92</v>
      </c>
      <c r="G184" s="62" t="n">
        <v>92.1</v>
      </c>
      <c r="H184" s="55" t="n">
        <v>92.5</v>
      </c>
      <c r="I184" s="12"/>
      <c r="J184" s="12"/>
      <c r="K184" s="12"/>
      <c r="L184" s="12"/>
    </row>
    <row r="185" customFormat="false" ht="12.75" hidden="false" customHeight="false" outlineLevel="0" collapsed="false">
      <c r="A185" s="38"/>
      <c r="B185" s="25"/>
      <c r="C185" s="9" t="n">
        <v>2002</v>
      </c>
      <c r="D185" s="32" t="n">
        <v>85.5</v>
      </c>
      <c r="E185" s="62" t="n">
        <v>87.4</v>
      </c>
      <c r="F185" s="62" t="n">
        <v>95.2</v>
      </c>
      <c r="G185" s="62" t="n">
        <v>92.7</v>
      </c>
      <c r="H185" s="55" t="n">
        <v>91</v>
      </c>
      <c r="I185" s="12"/>
      <c r="J185" s="12"/>
      <c r="K185" s="12"/>
      <c r="L185" s="12"/>
    </row>
    <row r="186" customFormat="false" ht="12.75" hidden="false" customHeight="false" outlineLevel="0" collapsed="false">
      <c r="A186" s="38"/>
      <c r="B186" s="25"/>
      <c r="C186" s="9" t="n">
        <v>2003</v>
      </c>
      <c r="D186" s="32" t="n">
        <v>82.4</v>
      </c>
      <c r="E186" s="34" t="n">
        <v>94.7</v>
      </c>
      <c r="F186" s="34" t="n">
        <v>100.4</v>
      </c>
      <c r="G186" s="34" t="n">
        <v>102.2</v>
      </c>
      <c r="H186" s="55" t="n">
        <v>97.1</v>
      </c>
      <c r="I186" s="12"/>
      <c r="J186" s="12"/>
      <c r="K186" s="12"/>
      <c r="L186" s="12"/>
    </row>
    <row r="187" customFormat="false" ht="12.75" hidden="false" customHeight="false" outlineLevel="0" collapsed="false">
      <c r="A187" s="38"/>
      <c r="B187" s="25"/>
      <c r="C187" s="9" t="n">
        <v>2004</v>
      </c>
      <c r="D187" s="32" t="n">
        <v>100.2</v>
      </c>
      <c r="E187" s="62" t="n">
        <v>101.2</v>
      </c>
      <c r="F187" s="62" t="n">
        <v>100.8</v>
      </c>
      <c r="G187" s="62" t="n">
        <v>105.5</v>
      </c>
      <c r="H187" s="76" t="n">
        <v>102.7</v>
      </c>
      <c r="I187" s="12"/>
      <c r="J187" s="12"/>
      <c r="K187" s="12"/>
      <c r="L187" s="12"/>
    </row>
    <row r="188" customFormat="false" ht="13.5" hidden="false" customHeight="false" outlineLevel="0" collapsed="false">
      <c r="A188" s="38"/>
      <c r="B188" s="25"/>
      <c r="C188" s="9" t="n">
        <v>2005</v>
      </c>
      <c r="D188" s="32" t="n">
        <v>105.3</v>
      </c>
      <c r="E188" s="62" t="n">
        <v>111</v>
      </c>
      <c r="F188" s="62" t="n">
        <v>108.1</v>
      </c>
      <c r="G188" s="62"/>
      <c r="H188" s="76"/>
      <c r="I188" s="12"/>
      <c r="J188" s="12"/>
      <c r="K188" s="12"/>
      <c r="L188" s="12"/>
    </row>
    <row r="189" customFormat="false" ht="12.75" hidden="false" customHeight="false" outlineLevel="0" collapsed="false">
      <c r="A189" s="41"/>
      <c r="B189" s="42"/>
      <c r="C189" s="61"/>
      <c r="D189" s="27"/>
      <c r="E189" s="74"/>
      <c r="F189" s="74"/>
      <c r="G189" s="74"/>
      <c r="H189" s="75"/>
      <c r="I189" s="12"/>
      <c r="J189" s="12"/>
      <c r="K189" s="12"/>
      <c r="L189" s="12"/>
    </row>
    <row r="190" customFormat="false" ht="15" hidden="false" customHeight="true" outlineLevel="0" collapsed="false">
      <c r="A190" s="38"/>
      <c r="B190" s="33" t="s">
        <v>51</v>
      </c>
      <c r="C190" s="9" t="n">
        <v>1995</v>
      </c>
      <c r="D190" s="32" t="s">
        <v>68</v>
      </c>
      <c r="E190" s="62" t="s">
        <v>68</v>
      </c>
      <c r="F190" s="62" t="s">
        <v>68</v>
      </c>
      <c r="G190" s="62" t="s">
        <v>68</v>
      </c>
      <c r="H190" s="76" t="s">
        <v>68</v>
      </c>
      <c r="I190" s="12"/>
      <c r="J190" s="12"/>
      <c r="K190" s="12"/>
      <c r="L190" s="12"/>
    </row>
    <row r="191" customFormat="false" ht="12.75" hidden="false" customHeight="false" outlineLevel="0" collapsed="false">
      <c r="A191" s="38"/>
      <c r="B191" s="33" t="s">
        <v>52</v>
      </c>
      <c r="C191" s="9" t="n">
        <v>1996</v>
      </c>
      <c r="D191" s="32" t="n">
        <v>103.8</v>
      </c>
      <c r="E191" s="62" t="n">
        <v>106.8</v>
      </c>
      <c r="F191" s="62" t="n">
        <v>107.7</v>
      </c>
      <c r="G191" s="62" t="n">
        <v>107.5</v>
      </c>
      <c r="H191" s="76" t="n">
        <v>106.5</v>
      </c>
      <c r="I191" s="12"/>
      <c r="J191" s="12"/>
      <c r="K191" s="12"/>
      <c r="L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106.3</v>
      </c>
      <c r="E192" s="62" t="n">
        <v>105.6</v>
      </c>
      <c r="F192" s="62" t="n">
        <v>105.3</v>
      </c>
      <c r="G192" s="62" t="n">
        <v>105.1</v>
      </c>
      <c r="H192" s="76" t="n">
        <v>105.5</v>
      </c>
      <c r="I192" s="12"/>
      <c r="J192" s="12"/>
      <c r="K192" s="12"/>
      <c r="L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105.5</v>
      </c>
      <c r="E193" s="62" t="n">
        <v>106.7</v>
      </c>
      <c r="F193" s="62" t="n">
        <v>106.9</v>
      </c>
      <c r="G193" s="62" t="n">
        <v>104.6</v>
      </c>
      <c r="H193" s="76" t="n">
        <v>105.9</v>
      </c>
      <c r="I193" s="12"/>
      <c r="J193" s="12"/>
      <c r="K193" s="12"/>
      <c r="L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106.3</v>
      </c>
      <c r="E194" s="62" t="n">
        <v>106.1</v>
      </c>
      <c r="F194" s="62" t="n">
        <v>106.9</v>
      </c>
      <c r="G194" s="62" t="n">
        <v>107.2</v>
      </c>
      <c r="H194" s="76" t="n">
        <v>106.7</v>
      </c>
      <c r="I194" s="12"/>
      <c r="J194" s="12"/>
      <c r="K194" s="12"/>
      <c r="L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105.3</v>
      </c>
      <c r="E195" s="62" t="n">
        <v>105.6</v>
      </c>
      <c r="F195" s="62" t="n">
        <v>103.1</v>
      </c>
      <c r="G195" s="62" t="n">
        <v>104</v>
      </c>
      <c r="H195" s="76" t="n">
        <v>104.5</v>
      </c>
      <c r="I195" s="12"/>
      <c r="J195" s="12"/>
      <c r="K195" s="12"/>
      <c r="L195" s="12"/>
    </row>
    <row r="196" customFormat="false" ht="12.75" hidden="false" customHeight="false" outlineLevel="0" collapsed="false">
      <c r="A196" s="38"/>
      <c r="B196" s="33"/>
      <c r="C196" s="9" t="n">
        <v>2001</v>
      </c>
      <c r="D196" s="32" t="n">
        <v>102.3</v>
      </c>
      <c r="E196" s="62" t="n">
        <v>102.3</v>
      </c>
      <c r="F196" s="62" t="n">
        <v>102</v>
      </c>
      <c r="G196" s="62" t="n">
        <v>102.8</v>
      </c>
      <c r="H196" s="55" t="n">
        <v>102.3</v>
      </c>
      <c r="I196" s="12"/>
      <c r="J196" s="12"/>
      <c r="K196" s="12"/>
      <c r="L196" s="12"/>
    </row>
    <row r="197" customFormat="false" ht="12.75" hidden="false" customHeight="false" outlineLevel="0" collapsed="false">
      <c r="A197" s="38"/>
      <c r="B197" s="33"/>
      <c r="C197" s="9" t="n">
        <v>2002</v>
      </c>
      <c r="D197" s="32" t="n">
        <v>104</v>
      </c>
      <c r="E197" s="62" t="n">
        <v>103.2</v>
      </c>
      <c r="F197" s="62" t="n">
        <v>102.8</v>
      </c>
      <c r="G197" s="62" t="n">
        <v>102.9</v>
      </c>
      <c r="H197" s="55" t="n">
        <v>103.2</v>
      </c>
      <c r="I197" s="12"/>
      <c r="J197" s="12"/>
      <c r="K197" s="12"/>
      <c r="L197" s="12"/>
    </row>
    <row r="198" customFormat="false" ht="12.75" hidden="false" customHeight="false" outlineLevel="0" collapsed="false">
      <c r="A198" s="38"/>
      <c r="B198" s="33"/>
      <c r="C198" s="9" t="n">
        <v>2003</v>
      </c>
      <c r="D198" s="32" t="n">
        <v>101.9</v>
      </c>
      <c r="E198" s="62" t="n">
        <v>103.1</v>
      </c>
      <c r="F198" s="62" t="n">
        <v>102.5</v>
      </c>
      <c r="G198" s="62" t="n">
        <v>102.2</v>
      </c>
      <c r="H198" s="55" t="n">
        <v>102.4</v>
      </c>
      <c r="I198" s="12"/>
      <c r="J198" s="12"/>
      <c r="K198" s="12"/>
      <c r="L198" s="12"/>
    </row>
    <row r="199" customFormat="false" ht="12.75" hidden="false" customHeight="false" outlineLevel="0" collapsed="false">
      <c r="A199" s="38"/>
      <c r="B199" s="33"/>
      <c r="C199" s="9" t="n">
        <v>2004</v>
      </c>
      <c r="D199" s="32" t="n">
        <v>104.4</v>
      </c>
      <c r="E199" s="62" t="n">
        <v>104.1</v>
      </c>
      <c r="F199" s="62" t="n">
        <v>103.9</v>
      </c>
      <c r="G199" s="62" t="n">
        <v>102.8</v>
      </c>
      <c r="H199" s="76" t="n">
        <v>103.8</v>
      </c>
      <c r="I199" s="12"/>
      <c r="J199" s="12"/>
      <c r="K199" s="12"/>
      <c r="L199" s="12"/>
    </row>
    <row r="200" customFormat="false" ht="12.75" hidden="false" customHeight="false" outlineLevel="0" collapsed="false">
      <c r="A200" s="38"/>
      <c r="B200" s="33"/>
      <c r="C200" s="9" t="n">
        <v>2005</v>
      </c>
      <c r="D200" s="32" t="n">
        <v>102.3</v>
      </c>
      <c r="E200" s="62" t="n">
        <v>102.7</v>
      </c>
      <c r="F200" s="62" t="n">
        <v>103.9</v>
      </c>
      <c r="G200" s="62"/>
      <c r="H200" s="76"/>
      <c r="I200" s="12"/>
      <c r="J200" s="12"/>
      <c r="K200" s="12"/>
      <c r="L200" s="12"/>
    </row>
    <row r="201" customFormat="false" ht="12.75" hidden="false" customHeight="false" outlineLevel="0" collapsed="false">
      <c r="A201" s="38"/>
      <c r="B201" s="33" t="s">
        <v>53</v>
      </c>
      <c r="C201" s="9" t="n">
        <v>1995</v>
      </c>
      <c r="D201" s="32" t="s">
        <v>68</v>
      </c>
      <c r="E201" s="62" t="s">
        <v>68</v>
      </c>
      <c r="F201" s="62" t="s">
        <v>68</v>
      </c>
      <c r="G201" s="62" t="s">
        <v>68</v>
      </c>
      <c r="H201" s="76" t="s">
        <v>68</v>
      </c>
      <c r="I201" s="12"/>
      <c r="J201" s="12"/>
      <c r="K201" s="12"/>
      <c r="L201" s="12"/>
    </row>
    <row r="202" customFormat="false" ht="12.75" hidden="false" customHeight="false" outlineLevel="0" collapsed="false">
      <c r="A202" s="38"/>
      <c r="B202" s="33" t="s">
        <v>54</v>
      </c>
      <c r="C202" s="9" t="n">
        <v>1996</v>
      </c>
      <c r="D202" s="32" t="n">
        <v>110.3</v>
      </c>
      <c r="E202" s="62" t="n">
        <v>111.8</v>
      </c>
      <c r="F202" s="62" t="n">
        <v>104.7</v>
      </c>
      <c r="G202" s="62" t="n">
        <v>101.4</v>
      </c>
      <c r="H202" s="76" t="n">
        <v>106.8</v>
      </c>
      <c r="I202" s="12"/>
      <c r="J202" s="12"/>
      <c r="K202" s="12"/>
      <c r="L202" s="12"/>
    </row>
    <row r="203" customFormat="false" ht="12.75" hidden="false" customHeight="false" outlineLevel="0" collapsed="false">
      <c r="A203" s="38"/>
      <c r="B203" s="25"/>
      <c r="C203" s="9" t="n">
        <v>1997</v>
      </c>
      <c r="D203" s="32" t="n">
        <v>109.8</v>
      </c>
      <c r="E203" s="62" t="n">
        <v>104</v>
      </c>
      <c r="F203" s="62" t="n">
        <v>110.8</v>
      </c>
      <c r="G203" s="62" t="n">
        <v>103.7</v>
      </c>
      <c r="H203" s="76" t="n">
        <v>106.9</v>
      </c>
      <c r="I203" s="12"/>
      <c r="J203" s="12"/>
      <c r="K203" s="12"/>
      <c r="L203" s="12"/>
    </row>
    <row r="204" customFormat="false" ht="12.75" hidden="false" customHeight="false" outlineLevel="0" collapsed="false">
      <c r="A204" s="38"/>
      <c r="B204" s="25"/>
      <c r="C204" s="9" t="n">
        <v>1998</v>
      </c>
      <c r="D204" s="32" t="n">
        <v>105.5</v>
      </c>
      <c r="E204" s="62" t="n">
        <v>106.6</v>
      </c>
      <c r="F204" s="62" t="n">
        <v>110.2</v>
      </c>
      <c r="G204" s="62" t="n">
        <v>101.8</v>
      </c>
      <c r="H204" s="76" t="n">
        <v>105.9</v>
      </c>
      <c r="I204" s="12"/>
      <c r="J204" s="12"/>
      <c r="K204" s="12"/>
      <c r="L204" s="12"/>
    </row>
    <row r="205" customFormat="false" ht="12.75" hidden="false" customHeight="false" outlineLevel="0" collapsed="false">
      <c r="A205" s="38"/>
      <c r="B205" s="25"/>
      <c r="C205" s="9" t="n">
        <v>1999</v>
      </c>
      <c r="D205" s="32" t="n">
        <v>105.8</v>
      </c>
      <c r="E205" s="62" t="n">
        <v>107</v>
      </c>
      <c r="F205" s="62" t="n">
        <v>106.6</v>
      </c>
      <c r="G205" s="62" t="n">
        <v>106.9</v>
      </c>
      <c r="H205" s="76" t="n">
        <v>106.6</v>
      </c>
      <c r="I205" s="12"/>
      <c r="J205" s="12"/>
      <c r="K205" s="12"/>
      <c r="L205" s="12"/>
    </row>
    <row r="206" customFormat="false" ht="12.75" hidden="false" customHeight="false" outlineLevel="0" collapsed="false">
      <c r="A206" s="38"/>
      <c r="B206" s="25"/>
      <c r="C206" s="9" t="n">
        <v>2000</v>
      </c>
      <c r="D206" s="32" t="n">
        <v>107.4</v>
      </c>
      <c r="E206" s="62" t="n">
        <v>103.5</v>
      </c>
      <c r="F206" s="62" t="n">
        <v>106.1</v>
      </c>
      <c r="G206" s="62" t="n">
        <v>100.8</v>
      </c>
      <c r="H206" s="76" t="n">
        <v>104.4</v>
      </c>
      <c r="I206" s="12"/>
      <c r="J206" s="12"/>
      <c r="K206" s="12"/>
      <c r="L206" s="12"/>
    </row>
    <row r="207" customFormat="false" ht="12.75" hidden="false" customHeight="false" outlineLevel="0" collapsed="false">
      <c r="A207" s="38"/>
      <c r="B207" s="25"/>
      <c r="C207" s="9" t="n">
        <v>2001</v>
      </c>
      <c r="D207" s="32" t="n">
        <v>101.7</v>
      </c>
      <c r="E207" s="62" t="n">
        <v>103.7</v>
      </c>
      <c r="F207" s="62" t="n">
        <v>103.6</v>
      </c>
      <c r="G207" s="62" t="n">
        <v>104.4</v>
      </c>
      <c r="H207" s="55" t="n">
        <v>103.4</v>
      </c>
      <c r="I207" s="12"/>
      <c r="J207" s="12"/>
      <c r="K207" s="12"/>
      <c r="L207" s="12"/>
    </row>
    <row r="208" customFormat="false" ht="12.75" hidden="false" customHeight="false" outlineLevel="0" collapsed="false">
      <c r="A208" s="38"/>
      <c r="B208" s="25"/>
      <c r="C208" s="9" t="n">
        <v>2002</v>
      </c>
      <c r="D208" s="32" t="n">
        <v>105.9</v>
      </c>
      <c r="E208" s="62" t="n">
        <v>102.9</v>
      </c>
      <c r="F208" s="62" t="n">
        <v>103.4</v>
      </c>
      <c r="G208" s="62" t="n">
        <v>104.2</v>
      </c>
      <c r="H208" s="55" t="n">
        <v>104.1</v>
      </c>
      <c r="I208" s="12"/>
      <c r="J208" s="12"/>
      <c r="K208" s="12"/>
      <c r="L208" s="12"/>
    </row>
    <row r="209" customFormat="false" ht="12.75" hidden="false" customHeight="false" outlineLevel="0" collapsed="false">
      <c r="A209" s="38"/>
      <c r="B209" s="25"/>
      <c r="C209" s="9" t="n">
        <v>2003</v>
      </c>
      <c r="D209" s="32" t="n">
        <v>96.7</v>
      </c>
      <c r="E209" s="62" t="n">
        <v>102.6</v>
      </c>
      <c r="F209" s="62" t="n">
        <v>100</v>
      </c>
      <c r="G209" s="62" t="n">
        <v>102.4</v>
      </c>
      <c r="H209" s="55" t="n">
        <v>100.4</v>
      </c>
      <c r="I209" s="12"/>
      <c r="J209" s="12"/>
      <c r="K209" s="12"/>
      <c r="L209" s="12"/>
    </row>
    <row r="210" customFormat="false" ht="12.75" hidden="false" customHeight="false" outlineLevel="0" collapsed="false">
      <c r="A210" s="38"/>
      <c r="B210" s="25"/>
      <c r="C210" s="9" t="n">
        <v>2004</v>
      </c>
      <c r="D210" s="32" t="n">
        <v>107.6</v>
      </c>
      <c r="E210" s="62" t="n">
        <v>107</v>
      </c>
      <c r="F210" s="62" t="n">
        <v>103.9</v>
      </c>
      <c r="G210" s="62" t="n">
        <v>101.2</v>
      </c>
      <c r="H210" s="76" t="n">
        <v>104.9</v>
      </c>
      <c r="I210" s="12"/>
      <c r="J210" s="12"/>
      <c r="K210" s="12"/>
      <c r="L210" s="12"/>
    </row>
    <row r="211" customFormat="false" ht="12.75" hidden="false" customHeight="false" outlineLevel="0" collapsed="false">
      <c r="A211" s="38"/>
      <c r="B211" s="25"/>
      <c r="C211" s="9" t="n">
        <v>2005</v>
      </c>
      <c r="D211" s="32" t="n">
        <v>101.9</v>
      </c>
      <c r="E211" s="62" t="n">
        <v>102.1</v>
      </c>
      <c r="F211" s="62" t="n">
        <v>105.1</v>
      </c>
      <c r="G211" s="62"/>
      <c r="H211" s="76"/>
      <c r="I211" s="12"/>
      <c r="J211" s="12"/>
      <c r="K211" s="12"/>
      <c r="L211" s="12"/>
    </row>
    <row r="212" customFormat="false" ht="12.75" hidden="false" customHeight="false" outlineLevel="0" collapsed="false">
      <c r="A212" s="38"/>
      <c r="B212" s="33"/>
      <c r="C212" s="63"/>
      <c r="D212" s="32"/>
      <c r="E212" s="62"/>
      <c r="F212" s="62"/>
      <c r="G212" s="62"/>
      <c r="H212" s="76"/>
      <c r="I212" s="12"/>
      <c r="J212" s="12"/>
      <c r="K212" s="12"/>
      <c r="L212" s="12"/>
    </row>
    <row r="213" customFormat="false" ht="12.75" hidden="false" customHeight="false" outlineLevel="0" collapsed="false">
      <c r="A213" s="38"/>
      <c r="B213" s="25" t="s">
        <v>55</v>
      </c>
      <c r="C213" s="9" t="n">
        <v>1995</v>
      </c>
      <c r="D213" s="32" t="s">
        <v>68</v>
      </c>
      <c r="E213" s="62" t="s">
        <v>68</v>
      </c>
      <c r="F213" s="62" t="s">
        <v>68</v>
      </c>
      <c r="G213" s="62" t="s">
        <v>68</v>
      </c>
      <c r="H213" s="76" t="s">
        <v>68</v>
      </c>
      <c r="I213" s="12"/>
      <c r="J213" s="12"/>
      <c r="K213" s="12"/>
      <c r="L213" s="12"/>
    </row>
    <row r="214" customFormat="false" ht="12.75" hidden="false" customHeight="false" outlineLevel="0" collapsed="false">
      <c r="A214" s="38"/>
      <c r="B214" s="33" t="s">
        <v>56</v>
      </c>
      <c r="C214" s="9" t="n">
        <v>1996</v>
      </c>
      <c r="D214" s="32" t="n">
        <v>88.9</v>
      </c>
      <c r="E214" s="62" t="n">
        <v>96.9</v>
      </c>
      <c r="F214" s="62" t="n">
        <v>115.7</v>
      </c>
      <c r="G214" s="62" t="n">
        <v>123.5</v>
      </c>
      <c r="H214" s="76" t="n">
        <v>105.2</v>
      </c>
      <c r="I214" s="12"/>
      <c r="J214" s="12"/>
      <c r="K214" s="12"/>
      <c r="L214" s="12"/>
    </row>
    <row r="215" customFormat="false" ht="12.75" hidden="false" customHeight="false" outlineLevel="0" collapsed="false">
      <c r="A215" s="38"/>
      <c r="B215" s="25"/>
      <c r="C215" s="9" t="n">
        <v>1997</v>
      </c>
      <c r="D215" s="32" t="n">
        <v>102.5</v>
      </c>
      <c r="E215" s="62" t="n">
        <v>108.4</v>
      </c>
      <c r="F215" s="62" t="n">
        <v>103</v>
      </c>
      <c r="G215" s="62" t="n">
        <v>108.2</v>
      </c>
      <c r="H215" s="76" t="n">
        <v>105.5</v>
      </c>
      <c r="I215" s="12"/>
      <c r="J215" s="12"/>
      <c r="K215" s="12"/>
      <c r="L215" s="12"/>
    </row>
    <row r="216" customFormat="false" ht="12.75" hidden="false" customHeight="false" outlineLevel="0" collapsed="false">
      <c r="A216" s="38"/>
      <c r="B216" s="25"/>
      <c r="C216" s="9" t="n">
        <v>1998</v>
      </c>
      <c r="D216" s="32" t="n">
        <v>104.1</v>
      </c>
      <c r="E216" s="62" t="n">
        <v>105.5</v>
      </c>
      <c r="F216" s="62" t="n">
        <v>107.5</v>
      </c>
      <c r="G216" s="62" t="n">
        <v>105.7</v>
      </c>
      <c r="H216" s="76" t="n">
        <v>105.8</v>
      </c>
      <c r="I216" s="12"/>
      <c r="J216" s="12"/>
      <c r="K216" s="12"/>
      <c r="L216" s="12"/>
    </row>
    <row r="217" customFormat="false" ht="12.75" hidden="false" customHeight="false" outlineLevel="0" collapsed="false">
      <c r="A217" s="38"/>
      <c r="B217" s="25"/>
      <c r="C217" s="9" t="n">
        <v>1999</v>
      </c>
      <c r="D217" s="32" t="n">
        <v>104</v>
      </c>
      <c r="E217" s="62" t="n">
        <v>111.9</v>
      </c>
      <c r="F217" s="62" t="n">
        <v>112.3</v>
      </c>
      <c r="G217" s="62" t="n">
        <v>111.2</v>
      </c>
      <c r="H217" s="76" t="n">
        <v>110.1</v>
      </c>
      <c r="I217" s="12"/>
      <c r="J217" s="12"/>
      <c r="K217" s="12"/>
      <c r="L217" s="12"/>
    </row>
    <row r="218" customFormat="false" ht="12.75" hidden="false" customHeight="false" outlineLevel="0" collapsed="false">
      <c r="A218" s="38"/>
      <c r="B218" s="25"/>
      <c r="C218" s="9" t="n">
        <v>2000</v>
      </c>
      <c r="D218" s="32" t="n">
        <v>112.9</v>
      </c>
      <c r="E218" s="62" t="n">
        <v>104.4</v>
      </c>
      <c r="F218" s="62" t="n">
        <v>101.8</v>
      </c>
      <c r="G218" s="62" t="n">
        <v>100.2</v>
      </c>
      <c r="H218" s="76" t="n">
        <v>104.3</v>
      </c>
      <c r="I218" s="12"/>
      <c r="J218" s="12"/>
      <c r="K218" s="12"/>
      <c r="L218" s="12"/>
    </row>
    <row r="219" customFormat="false" ht="12.75" hidden="false" customHeight="false" outlineLevel="0" collapsed="false">
      <c r="A219" s="38"/>
      <c r="B219" s="25"/>
      <c r="C219" s="9" t="n">
        <v>2001</v>
      </c>
      <c r="D219" s="32" t="n">
        <v>104.3</v>
      </c>
      <c r="E219" s="62" t="n">
        <v>101.4</v>
      </c>
      <c r="F219" s="62" t="n">
        <v>102.6</v>
      </c>
      <c r="G219" s="62" t="n">
        <v>103.9</v>
      </c>
      <c r="H219" s="55" t="n">
        <v>103</v>
      </c>
      <c r="I219" s="12"/>
      <c r="J219" s="12"/>
      <c r="K219" s="12"/>
      <c r="L219" s="12"/>
    </row>
    <row r="220" customFormat="false" ht="12.75" hidden="false" customHeight="false" outlineLevel="0" collapsed="false">
      <c r="A220" s="38"/>
      <c r="B220" s="25"/>
      <c r="C220" s="9" t="n">
        <v>2002</v>
      </c>
      <c r="D220" s="32" t="n">
        <v>102.6</v>
      </c>
      <c r="E220" s="62" t="n">
        <v>112.1</v>
      </c>
      <c r="F220" s="62" t="n">
        <v>107.6</v>
      </c>
      <c r="G220" s="62" t="n">
        <v>106.8</v>
      </c>
      <c r="H220" s="55" t="n">
        <v>107.4</v>
      </c>
      <c r="I220" s="12"/>
      <c r="J220" s="12"/>
      <c r="K220" s="12"/>
      <c r="L220" s="12"/>
    </row>
    <row r="221" customFormat="false" ht="12.75" hidden="false" customHeight="false" outlineLevel="0" collapsed="false">
      <c r="A221" s="38"/>
      <c r="B221" s="25"/>
      <c r="C221" s="9" t="n">
        <v>2003</v>
      </c>
      <c r="D221" s="32" t="n">
        <v>107.4</v>
      </c>
      <c r="E221" s="62" t="n">
        <v>102.2</v>
      </c>
      <c r="F221" s="62" t="n">
        <v>102.2</v>
      </c>
      <c r="G221" s="62" t="n">
        <v>102.8</v>
      </c>
      <c r="H221" s="55" t="n">
        <v>103.5</v>
      </c>
      <c r="I221" s="12"/>
      <c r="J221" s="12"/>
      <c r="K221" s="12"/>
      <c r="L221" s="12"/>
    </row>
    <row r="222" customFormat="false" ht="12.75" hidden="false" customHeight="false" outlineLevel="0" collapsed="false">
      <c r="A222" s="38"/>
      <c r="B222" s="25"/>
      <c r="C222" s="9" t="n">
        <v>2004</v>
      </c>
      <c r="D222" s="32" t="n">
        <v>104.2</v>
      </c>
      <c r="E222" s="62" t="n">
        <v>103.9</v>
      </c>
      <c r="F222" s="62" t="n">
        <v>103.8</v>
      </c>
      <c r="G222" s="62" t="n">
        <v>102.7</v>
      </c>
      <c r="H222" s="55" t="n">
        <v>103.6</v>
      </c>
      <c r="I222" s="12"/>
      <c r="J222" s="12"/>
      <c r="K222" s="12"/>
      <c r="L222" s="12"/>
    </row>
    <row r="223" customFormat="false" ht="13.5" hidden="false" customHeight="false" outlineLevel="0" collapsed="false">
      <c r="A223" s="38"/>
      <c r="B223" s="25"/>
      <c r="C223" s="9" t="n">
        <v>2005</v>
      </c>
      <c r="D223" s="32" t="n">
        <v>100.7</v>
      </c>
      <c r="E223" s="62" t="n">
        <v>101.3</v>
      </c>
      <c r="F223" s="62" t="n">
        <v>101.9</v>
      </c>
      <c r="G223" s="62"/>
      <c r="H223" s="55"/>
      <c r="I223" s="12"/>
      <c r="J223" s="12"/>
      <c r="K223" s="12"/>
      <c r="L223" s="12"/>
    </row>
    <row r="224" customFormat="false" ht="12.75" hidden="false" customHeight="false" outlineLevel="0" collapsed="false">
      <c r="A224" s="41"/>
      <c r="B224" s="42"/>
      <c r="C224" s="43"/>
      <c r="D224" s="27"/>
      <c r="E224" s="28"/>
      <c r="F224" s="28"/>
      <c r="G224" s="28"/>
      <c r="H224" s="77"/>
      <c r="I224" s="12"/>
      <c r="J224" s="12"/>
      <c r="K224" s="12"/>
      <c r="L224" s="12"/>
    </row>
    <row r="225" customFormat="false" ht="12.75" hidden="false" customHeight="false" outlineLevel="0" collapsed="false">
      <c r="A225" s="38"/>
      <c r="B225" s="33" t="s">
        <v>57</v>
      </c>
      <c r="C225" s="9" t="n">
        <v>1995</v>
      </c>
      <c r="D225" s="32" t="s">
        <v>68</v>
      </c>
      <c r="E225" s="34" t="s">
        <v>68</v>
      </c>
      <c r="F225" s="34" t="s">
        <v>68</v>
      </c>
      <c r="G225" s="34" t="s">
        <v>68</v>
      </c>
      <c r="H225" s="55" t="s">
        <v>68</v>
      </c>
      <c r="I225" s="12"/>
      <c r="J225" s="12"/>
      <c r="K225" s="12"/>
      <c r="L225" s="12"/>
    </row>
    <row r="226" customFormat="false" ht="12.75" hidden="false" customHeight="false" outlineLevel="0" collapsed="false">
      <c r="A226" s="38"/>
      <c r="B226" s="33" t="s">
        <v>58</v>
      </c>
      <c r="C226" s="9" t="n">
        <v>1996</v>
      </c>
      <c r="D226" s="32" t="n">
        <v>102.8</v>
      </c>
      <c r="E226" s="34" t="n">
        <v>102.2</v>
      </c>
      <c r="F226" s="34" t="n">
        <v>103.2</v>
      </c>
      <c r="G226" s="34" t="n">
        <v>103.6</v>
      </c>
      <c r="H226" s="55" t="n">
        <v>103</v>
      </c>
      <c r="I226" s="12"/>
      <c r="J226" s="12"/>
      <c r="K226" s="12"/>
      <c r="L226" s="12"/>
    </row>
    <row r="227" customFormat="false" ht="12.75" hidden="false" customHeight="false" outlineLevel="0" collapsed="false">
      <c r="A227" s="38"/>
      <c r="B227" s="25"/>
      <c r="C227" s="9" t="n">
        <v>1997</v>
      </c>
      <c r="D227" s="32" t="n">
        <v>105.6</v>
      </c>
      <c r="E227" s="34" t="n">
        <v>102</v>
      </c>
      <c r="F227" s="34" t="n">
        <v>101.8</v>
      </c>
      <c r="G227" s="34" t="n">
        <v>104.5</v>
      </c>
      <c r="H227" s="55" t="n">
        <v>103.6</v>
      </c>
      <c r="I227" s="12"/>
      <c r="J227" s="12"/>
      <c r="K227" s="12"/>
      <c r="L227" s="12"/>
    </row>
    <row r="228" customFormat="false" ht="12.75" hidden="false" customHeight="false" outlineLevel="0" collapsed="false">
      <c r="A228" s="38"/>
      <c r="B228" s="25"/>
      <c r="C228" s="9" t="n">
        <v>1998</v>
      </c>
      <c r="D228" s="32" t="n">
        <v>103.7</v>
      </c>
      <c r="E228" s="34" t="n">
        <v>100.1</v>
      </c>
      <c r="F228" s="34" t="n">
        <v>101.3</v>
      </c>
      <c r="G228" s="34" t="n">
        <v>103</v>
      </c>
      <c r="H228" s="55" t="n">
        <v>102.2</v>
      </c>
      <c r="I228" s="12"/>
      <c r="J228" s="12"/>
      <c r="K228" s="12"/>
      <c r="L228" s="12"/>
    </row>
    <row r="229" customFormat="false" ht="12.75" hidden="false" customHeight="false" outlineLevel="0" collapsed="false">
      <c r="A229" s="38"/>
      <c r="B229" s="25"/>
      <c r="C229" s="9" t="n">
        <v>1999</v>
      </c>
      <c r="D229" s="32" t="n">
        <v>101.4</v>
      </c>
      <c r="E229" s="34" t="n">
        <v>101.5</v>
      </c>
      <c r="F229" s="34" t="n">
        <v>101.2</v>
      </c>
      <c r="G229" s="34" t="n">
        <v>101.3</v>
      </c>
      <c r="H229" s="55" t="n">
        <v>101.4</v>
      </c>
      <c r="I229" s="12"/>
      <c r="J229" s="12"/>
      <c r="K229" s="12"/>
      <c r="L229" s="12"/>
    </row>
    <row r="230" customFormat="false" ht="12.75" hidden="false" customHeight="false" outlineLevel="0" collapsed="false">
      <c r="A230" s="38"/>
      <c r="B230" s="25"/>
      <c r="C230" s="9" t="n">
        <v>2000</v>
      </c>
      <c r="D230" s="32" t="n">
        <v>104.2</v>
      </c>
      <c r="E230" s="62" t="n">
        <v>102.8</v>
      </c>
      <c r="F230" s="62" t="n">
        <v>103.4</v>
      </c>
      <c r="G230" s="62" t="n">
        <v>102.8</v>
      </c>
      <c r="H230" s="76" t="n">
        <v>103.3</v>
      </c>
      <c r="I230" s="12"/>
      <c r="J230" s="12"/>
      <c r="K230" s="12"/>
      <c r="L230" s="12"/>
    </row>
    <row r="231" customFormat="false" ht="12.75" hidden="false" customHeight="false" outlineLevel="0" collapsed="false">
      <c r="A231" s="38"/>
      <c r="B231" s="25"/>
      <c r="C231" s="9" t="n">
        <v>2001</v>
      </c>
      <c r="D231" s="32" t="n">
        <v>103</v>
      </c>
      <c r="E231" s="62" t="n">
        <v>103.3</v>
      </c>
      <c r="F231" s="62" t="n">
        <v>103.4</v>
      </c>
      <c r="G231" s="62" t="n">
        <v>104.4</v>
      </c>
      <c r="H231" s="76" t="n">
        <v>103.5</v>
      </c>
      <c r="I231" s="12"/>
      <c r="J231" s="12"/>
      <c r="K231" s="12"/>
      <c r="L231" s="12"/>
    </row>
    <row r="232" customFormat="false" ht="12.75" hidden="false" customHeight="false" outlineLevel="0" collapsed="false">
      <c r="A232" s="38"/>
      <c r="B232" s="25"/>
      <c r="C232" s="9" t="n">
        <v>2002</v>
      </c>
      <c r="D232" s="32" t="n">
        <v>102.6</v>
      </c>
      <c r="E232" s="34" t="n">
        <v>103.1</v>
      </c>
      <c r="F232" s="34" t="n">
        <v>101.2</v>
      </c>
      <c r="G232" s="34" t="n">
        <v>102.2</v>
      </c>
      <c r="H232" s="55" t="n">
        <v>102.3</v>
      </c>
      <c r="I232" s="12"/>
      <c r="J232" s="12"/>
      <c r="K232" s="12"/>
      <c r="L232" s="12"/>
    </row>
    <row r="233" customFormat="false" ht="12.75" hidden="false" customHeight="false" outlineLevel="0" collapsed="false">
      <c r="A233" s="38"/>
      <c r="B233" s="25"/>
      <c r="C233" s="9" t="n">
        <v>2003</v>
      </c>
      <c r="D233" s="32" t="n">
        <v>104.4</v>
      </c>
      <c r="E233" s="34" t="n">
        <v>104.4</v>
      </c>
      <c r="F233" s="34" t="n">
        <v>104.4</v>
      </c>
      <c r="G233" s="34" t="n">
        <v>103.6</v>
      </c>
      <c r="H233" s="55" t="n">
        <v>104.2</v>
      </c>
      <c r="I233" s="12"/>
      <c r="J233" s="12"/>
      <c r="K233" s="12"/>
      <c r="L233" s="12"/>
    </row>
    <row r="234" customFormat="false" ht="12.75" hidden="false" customHeight="false" outlineLevel="0" collapsed="false">
      <c r="A234" s="38"/>
      <c r="B234" s="25"/>
      <c r="C234" s="9" t="n">
        <v>2004</v>
      </c>
      <c r="D234" s="32" t="n">
        <v>100.1</v>
      </c>
      <c r="E234" s="34" t="n">
        <v>100.2</v>
      </c>
      <c r="F234" s="34" t="n">
        <v>102.6</v>
      </c>
      <c r="G234" s="34" t="n">
        <v>100.2</v>
      </c>
      <c r="H234" s="55" t="n">
        <v>100.7</v>
      </c>
      <c r="I234" s="12"/>
      <c r="J234" s="12"/>
      <c r="K234" s="12"/>
      <c r="L234" s="12"/>
    </row>
    <row r="235" customFormat="false" ht="13.5" hidden="false" customHeight="false" outlineLevel="0" collapsed="false">
      <c r="A235" s="38"/>
      <c r="B235" s="25"/>
      <c r="C235" s="9" t="n">
        <v>2005</v>
      </c>
      <c r="D235" s="32" t="n">
        <v>101.9</v>
      </c>
      <c r="E235" s="34" t="n">
        <v>102.4</v>
      </c>
      <c r="F235" s="34" t="n">
        <v>101.4</v>
      </c>
      <c r="G235" s="34"/>
      <c r="H235" s="55"/>
      <c r="I235" s="12"/>
      <c r="J235" s="12"/>
      <c r="K235" s="12"/>
      <c r="L235" s="12"/>
    </row>
    <row r="236" customFormat="false" ht="12.75" hidden="false" customHeight="false" outlineLevel="0" collapsed="false">
      <c r="A236" s="65"/>
      <c r="B236" s="42"/>
      <c r="C236" s="43"/>
      <c r="D236" s="27"/>
      <c r="E236" s="28"/>
      <c r="F236" s="28"/>
      <c r="G236" s="28"/>
      <c r="H236" s="77"/>
      <c r="I236" s="12"/>
      <c r="J236" s="12"/>
      <c r="K236" s="12"/>
      <c r="L236" s="12"/>
    </row>
    <row r="237" customFormat="false" ht="12.75" hidden="false" customHeight="false" outlineLevel="0" collapsed="false">
      <c r="A237" s="66"/>
      <c r="B237" s="33" t="s">
        <v>59</v>
      </c>
      <c r="C237" s="9" t="n">
        <v>1995</v>
      </c>
      <c r="D237" s="32" t="s">
        <v>68</v>
      </c>
      <c r="E237" s="34" t="s">
        <v>68</v>
      </c>
      <c r="F237" s="34" t="s">
        <v>68</v>
      </c>
      <c r="G237" s="34" t="s">
        <v>68</v>
      </c>
      <c r="H237" s="55" t="s">
        <v>68</v>
      </c>
      <c r="I237" s="12"/>
      <c r="J237" s="12"/>
      <c r="K237" s="12"/>
      <c r="L237" s="12"/>
    </row>
    <row r="238" customFormat="false" ht="12.75" hidden="false" customHeight="false" outlineLevel="0" collapsed="false">
      <c r="A238" s="64"/>
      <c r="B238" s="25" t="s">
        <v>60</v>
      </c>
      <c r="C238" s="9" t="n">
        <v>1996</v>
      </c>
      <c r="D238" s="32" t="n">
        <v>108.9</v>
      </c>
      <c r="E238" s="34" t="n">
        <v>112.3</v>
      </c>
      <c r="F238" s="34" t="n">
        <v>111.5</v>
      </c>
      <c r="G238" s="34" t="n">
        <v>109.4</v>
      </c>
      <c r="H238" s="55" t="n">
        <v>110.5</v>
      </c>
      <c r="I238" s="12"/>
      <c r="J238" s="12"/>
      <c r="K238" s="12"/>
      <c r="L238" s="12"/>
    </row>
    <row r="239" customFormat="false" ht="12.75" hidden="false" customHeight="false" outlineLevel="0" collapsed="false">
      <c r="A239" s="64"/>
      <c r="B239" s="25" t="s">
        <v>61</v>
      </c>
      <c r="C239" s="9" t="n">
        <v>1997</v>
      </c>
      <c r="D239" s="32" t="n">
        <v>112.4</v>
      </c>
      <c r="E239" s="34" t="n">
        <v>114.5</v>
      </c>
      <c r="F239" s="34" t="n">
        <v>110.6</v>
      </c>
      <c r="G239" s="34" t="n">
        <v>109.9</v>
      </c>
      <c r="H239" s="55" t="n">
        <v>111.7</v>
      </c>
      <c r="I239" s="12"/>
      <c r="J239" s="12"/>
      <c r="K239" s="12"/>
      <c r="L239" s="12"/>
    </row>
    <row r="240" customFormat="false" ht="12.75" hidden="false" customHeight="false" outlineLevel="0" collapsed="false">
      <c r="A240" s="64"/>
      <c r="B240" s="33"/>
      <c r="C240" s="9" t="n">
        <v>1998</v>
      </c>
      <c r="D240" s="32" t="n">
        <v>108.7</v>
      </c>
      <c r="E240" s="34" t="n">
        <v>106.8</v>
      </c>
      <c r="F240" s="34" t="n">
        <v>105.8</v>
      </c>
      <c r="G240" s="34" t="n">
        <v>104.9</v>
      </c>
      <c r="H240" s="55" t="n">
        <v>106.4</v>
      </c>
      <c r="I240" s="12"/>
      <c r="J240" s="12"/>
      <c r="K240" s="12"/>
      <c r="L240" s="12"/>
    </row>
    <row r="241" customFormat="false" ht="12.75" hidden="false" customHeight="false" outlineLevel="0" collapsed="false">
      <c r="A241" s="64"/>
      <c r="B241" s="25"/>
      <c r="C241" s="9" t="n">
        <v>1999</v>
      </c>
      <c r="D241" s="32" t="n">
        <v>103.8</v>
      </c>
      <c r="E241" s="34" t="n">
        <v>105.2</v>
      </c>
      <c r="F241" s="34" t="n">
        <v>107.9</v>
      </c>
      <c r="G241" s="34" t="n">
        <v>108.5</v>
      </c>
      <c r="H241" s="55" t="n">
        <v>106.4</v>
      </c>
      <c r="I241" s="12"/>
      <c r="J241" s="12"/>
      <c r="K241" s="12"/>
      <c r="L241" s="12"/>
    </row>
    <row r="242" customFormat="false" ht="12.75" hidden="false" customHeight="false" outlineLevel="0" collapsed="false">
      <c r="A242" s="64"/>
      <c r="B242" s="25"/>
      <c r="C242" s="9" t="n">
        <v>2000</v>
      </c>
      <c r="D242" s="32" t="n">
        <v>108</v>
      </c>
      <c r="E242" s="62" t="n">
        <v>106.8</v>
      </c>
      <c r="F242" s="62" t="n">
        <v>105.8</v>
      </c>
      <c r="G242" s="62" t="n">
        <v>104.5</v>
      </c>
      <c r="H242" s="76" t="n">
        <v>106.2</v>
      </c>
      <c r="I242" s="12"/>
      <c r="J242" s="12"/>
      <c r="K242" s="12"/>
      <c r="L242" s="12"/>
    </row>
    <row r="243" customFormat="false" ht="12.75" hidden="false" customHeight="false" outlineLevel="0" collapsed="false">
      <c r="A243" s="64"/>
      <c r="B243" s="25"/>
      <c r="C243" s="9" t="n">
        <v>2001</v>
      </c>
      <c r="D243" s="32" t="n">
        <v>100.8</v>
      </c>
      <c r="E243" s="34" t="n">
        <v>99.6</v>
      </c>
      <c r="F243" s="34" t="n">
        <v>101.5</v>
      </c>
      <c r="G243" s="34" t="n">
        <v>99.9</v>
      </c>
      <c r="H243" s="55" t="n">
        <v>100.4</v>
      </c>
      <c r="I243" s="12"/>
      <c r="J243" s="12"/>
      <c r="K243" s="12"/>
      <c r="L243" s="12"/>
    </row>
    <row r="244" customFormat="false" ht="12.75" hidden="false" customHeight="false" outlineLevel="0" collapsed="false">
      <c r="A244" s="64"/>
      <c r="B244" s="25"/>
      <c r="C244" s="9" t="n">
        <v>2002</v>
      </c>
      <c r="D244" s="32" t="n">
        <v>100.4</v>
      </c>
      <c r="E244" s="62" t="n">
        <v>101.9</v>
      </c>
      <c r="F244" s="62" t="n">
        <v>103.4</v>
      </c>
      <c r="G244" s="62" t="n">
        <v>103.2</v>
      </c>
      <c r="H244" s="76" t="n">
        <v>102.3</v>
      </c>
      <c r="I244" s="12"/>
      <c r="J244" s="12"/>
      <c r="K244" s="12"/>
      <c r="L244" s="12"/>
    </row>
    <row r="245" customFormat="false" ht="12.75" hidden="false" customHeight="false" outlineLevel="0" collapsed="false">
      <c r="A245" s="7"/>
      <c r="B245" s="25"/>
      <c r="C245" s="9" t="n">
        <v>2003</v>
      </c>
      <c r="D245" s="32" t="n">
        <v>103.4</v>
      </c>
      <c r="E245" s="34" t="n">
        <v>105.5</v>
      </c>
      <c r="F245" s="34" t="n">
        <v>106.3</v>
      </c>
      <c r="G245" s="34" t="n">
        <v>107.6</v>
      </c>
      <c r="H245" s="55" t="n">
        <v>105.8</v>
      </c>
      <c r="I245" s="12"/>
      <c r="J245" s="12"/>
      <c r="K245" s="12"/>
      <c r="L245" s="12"/>
    </row>
    <row r="246" customFormat="false" ht="12.75" hidden="false" customHeight="false" outlineLevel="0" collapsed="false">
      <c r="B246" s="25"/>
      <c r="C246" s="9" t="n">
        <v>2004</v>
      </c>
      <c r="D246" s="32" t="n">
        <v>109.8</v>
      </c>
      <c r="E246" s="34" t="n">
        <v>108.6</v>
      </c>
      <c r="F246" s="34" t="n">
        <v>104.1</v>
      </c>
      <c r="G246" s="34" t="n">
        <v>102.7</v>
      </c>
      <c r="H246" s="55" t="n">
        <v>106.1</v>
      </c>
    </row>
    <row r="247" customFormat="false" ht="13.5" hidden="false" customHeight="false" outlineLevel="0" collapsed="false">
      <c r="B247" s="67"/>
      <c r="C247" s="60" t="n">
        <v>2005</v>
      </c>
      <c r="D247" s="57" t="n">
        <v>102.5</v>
      </c>
      <c r="E247" s="58" t="n">
        <v>103.1</v>
      </c>
      <c r="F247" s="58" t="n">
        <v>104.9</v>
      </c>
      <c r="G247" s="58"/>
      <c r="H247" s="5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70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70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</sheetData>
  <mergeCells count="3">
    <mergeCell ref="B1:H1"/>
    <mergeCell ref="B7:C7"/>
    <mergeCell ref="B8:C8"/>
  </mergeCells>
  <printOptions headings="false" gridLines="false" gridLinesSet="true" horizontalCentered="true" verticalCentered="false"/>
  <pageMargins left="0.354166666666667" right="0.275694444444444" top="0.809722222222222" bottom="0.920138888888889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4" manualBreakCount="4">
    <brk id="56" man="true" max="16383" min="0"/>
    <brk id="104" man="true" max="16383" min="0"/>
    <brk id="152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3" activeCellId="0" sqref="J13:J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2" width="31.32"/>
    <col collapsed="false" customWidth="true" hidden="false" outlineLevel="0" max="3" min="3" style="3" width="7.82"/>
    <col collapsed="false" customWidth="true" hidden="false" outlineLevel="0" max="7" min="4" style="4" width="12.82"/>
    <col collapsed="false" customWidth="false" hidden="false" outlineLevel="0" max="257" min="8" style="6" width="9.32"/>
  </cols>
  <sheetData>
    <row r="1" customFormat="false" ht="23.25" hidden="false" customHeight="true" outlineLevel="0" collapsed="false">
      <c r="B1" s="71" t="s">
        <v>70</v>
      </c>
      <c r="C1" s="71"/>
      <c r="D1" s="71"/>
      <c r="E1" s="71"/>
      <c r="F1" s="71"/>
      <c r="G1" s="71"/>
    </row>
    <row r="2" customFormat="false" ht="12.75" hidden="false" customHeight="false" outlineLevel="0" collapsed="false">
      <c r="A2" s="7"/>
      <c r="B2" s="8" t="s">
        <v>63</v>
      </c>
      <c r="C2" s="9"/>
      <c r="D2" s="10"/>
      <c r="E2" s="10"/>
      <c r="F2" s="10"/>
      <c r="G2" s="10"/>
      <c r="H2" s="12"/>
      <c r="I2" s="12"/>
      <c r="J2" s="12"/>
      <c r="K2" s="12"/>
    </row>
    <row r="3" customFormat="false" ht="12.75" hidden="false" customHeight="false" outlineLevel="0" collapsed="false">
      <c r="A3" s="7"/>
      <c r="B3" s="8" t="s">
        <v>71</v>
      </c>
      <c r="C3" s="14"/>
      <c r="D3" s="15"/>
      <c r="E3" s="16"/>
      <c r="F3" s="16"/>
      <c r="G3" s="16"/>
      <c r="H3" s="12"/>
      <c r="I3" s="12"/>
      <c r="J3" s="12"/>
      <c r="K3" s="12"/>
    </row>
    <row r="4" customFormat="false" ht="12.75" hidden="false" customHeight="false" outlineLevel="0" collapsed="false">
      <c r="A4" s="7"/>
      <c r="B4" s="8" t="s">
        <v>72</v>
      </c>
      <c r="C4" s="14"/>
      <c r="D4" s="15"/>
      <c r="E4" s="16"/>
      <c r="F4" s="16"/>
      <c r="G4" s="16"/>
      <c r="H4" s="12"/>
      <c r="I4" s="12"/>
      <c r="J4" s="12"/>
      <c r="K4" s="12"/>
    </row>
    <row r="5" customFormat="false" ht="12.75" hidden="false" customHeight="false" outlineLevel="0" collapsed="false">
      <c r="A5" s="7"/>
      <c r="B5" s="8" t="s">
        <v>73</v>
      </c>
      <c r="C5" s="14"/>
      <c r="D5" s="15"/>
      <c r="E5" s="16"/>
      <c r="F5" s="16"/>
      <c r="G5" s="16"/>
      <c r="H5" s="12"/>
      <c r="I5" s="12"/>
      <c r="J5" s="12"/>
      <c r="K5" s="12"/>
    </row>
    <row r="6" customFormat="false" ht="15.75" hidden="false" customHeight="true" outlineLevel="0" collapsed="false">
      <c r="A6" s="7"/>
      <c r="B6" s="8" t="s">
        <v>74</v>
      </c>
      <c r="C6" s="14"/>
      <c r="D6" s="15"/>
      <c r="E6" s="16"/>
      <c r="F6" s="16"/>
      <c r="G6" s="16"/>
      <c r="H6" s="12"/>
      <c r="I6" s="12"/>
      <c r="J6" s="12"/>
      <c r="K6" s="12"/>
    </row>
    <row r="7" customFormat="false" ht="13.5" hidden="false" customHeight="false" outlineLevel="0" collapsed="false">
      <c r="A7" s="7"/>
      <c r="B7" s="18" t="s">
        <v>4</v>
      </c>
      <c r="C7" s="18"/>
      <c r="D7" s="19" t="s">
        <v>5</v>
      </c>
      <c r="E7" s="19" t="s">
        <v>6</v>
      </c>
      <c r="F7" s="19" t="s">
        <v>7</v>
      </c>
      <c r="G7" s="19" t="s">
        <v>8</v>
      </c>
      <c r="H7" s="12"/>
      <c r="I7" s="12"/>
      <c r="J7" s="12"/>
      <c r="K7" s="12"/>
    </row>
    <row r="8" customFormat="false" ht="13.5" hidden="false" customHeight="false" outlineLevel="0" collapsed="false">
      <c r="A8" s="22"/>
      <c r="B8" s="23" t="s">
        <v>10</v>
      </c>
      <c r="C8" s="23"/>
      <c r="D8" s="19" t="s">
        <v>11</v>
      </c>
      <c r="E8" s="19" t="s">
        <v>12</v>
      </c>
      <c r="F8" s="19" t="s">
        <v>13</v>
      </c>
      <c r="G8" s="19" t="s">
        <v>14</v>
      </c>
      <c r="H8" s="12"/>
      <c r="I8" s="12"/>
      <c r="J8" s="12"/>
      <c r="K8" s="12"/>
    </row>
    <row r="9" customFormat="false" ht="12.75" hidden="false" customHeight="false" outlineLevel="0" collapsed="false">
      <c r="A9" s="24"/>
      <c r="B9" s="73"/>
      <c r="C9" s="26"/>
      <c r="D9" s="74"/>
      <c r="E9" s="74"/>
      <c r="F9" s="74"/>
      <c r="G9" s="74"/>
      <c r="H9" s="12"/>
      <c r="I9" s="12"/>
      <c r="J9" s="12"/>
      <c r="K9" s="12"/>
    </row>
    <row r="10" customFormat="false" ht="12.75" hidden="false" customHeight="false" outlineLevel="0" collapsed="false">
      <c r="A10" s="24"/>
      <c r="B10" s="25" t="s">
        <v>16</v>
      </c>
      <c r="C10" s="31" t="n">
        <v>1995</v>
      </c>
      <c r="D10" s="62" t="s">
        <v>68</v>
      </c>
      <c r="E10" s="62" t="n">
        <v>108</v>
      </c>
      <c r="F10" s="62" t="n">
        <v>98.4</v>
      </c>
      <c r="G10" s="62" t="n">
        <v>102.3</v>
      </c>
      <c r="H10" s="12"/>
      <c r="I10" s="12"/>
      <c r="J10" s="12"/>
      <c r="K10" s="12"/>
    </row>
    <row r="11" customFormat="false" ht="12.75" hidden="false" customHeight="false" outlineLevel="0" collapsed="false">
      <c r="A11" s="24"/>
      <c r="B11" s="33" t="s">
        <v>17</v>
      </c>
      <c r="C11" s="31" t="n">
        <v>1996</v>
      </c>
      <c r="D11" s="62" t="n">
        <v>101.7</v>
      </c>
      <c r="E11" s="62" t="n">
        <v>101.8</v>
      </c>
      <c r="F11" s="62" t="n">
        <v>101.6</v>
      </c>
      <c r="G11" s="62" t="n">
        <v>102.2</v>
      </c>
      <c r="H11" s="12"/>
      <c r="I11" s="12"/>
      <c r="J11" s="12"/>
      <c r="K11" s="12"/>
    </row>
    <row r="12" customFormat="false" ht="12.75" hidden="false" customHeight="false" outlineLevel="0" collapsed="false">
      <c r="A12" s="24"/>
      <c r="B12" s="33" t="s">
        <v>18</v>
      </c>
      <c r="C12" s="31" t="n">
        <v>1997</v>
      </c>
      <c r="D12" s="62" t="n">
        <v>101.4</v>
      </c>
      <c r="E12" s="62" t="n">
        <v>101.5</v>
      </c>
      <c r="F12" s="62" t="n">
        <v>101.2</v>
      </c>
      <c r="G12" s="62" t="n">
        <v>101.3</v>
      </c>
      <c r="H12" s="12"/>
      <c r="I12" s="12"/>
      <c r="J12" s="12"/>
      <c r="K12" s="12"/>
    </row>
    <row r="13" customFormat="false" ht="12.75" hidden="false" customHeight="false" outlineLevel="0" collapsed="false">
      <c r="A13" s="24"/>
      <c r="B13" s="33"/>
      <c r="C13" s="31" t="n">
        <v>1998</v>
      </c>
      <c r="D13" s="32" t="n">
        <v>101.3</v>
      </c>
      <c r="E13" s="34" t="n">
        <v>101.2</v>
      </c>
      <c r="F13" s="34" t="n">
        <v>101.6</v>
      </c>
      <c r="G13" s="34" t="n">
        <v>97.2</v>
      </c>
      <c r="H13" s="12"/>
      <c r="I13" s="12"/>
      <c r="J13" s="12"/>
      <c r="K13" s="12"/>
    </row>
    <row r="14" customFormat="false" ht="12.75" hidden="false" customHeight="false" outlineLevel="0" collapsed="false">
      <c r="A14" s="24"/>
      <c r="B14" s="36"/>
      <c r="C14" s="31" t="n">
        <v>1999</v>
      </c>
      <c r="D14" s="62" t="n">
        <v>104.9</v>
      </c>
      <c r="E14" s="62" t="n">
        <v>101.1</v>
      </c>
      <c r="F14" s="62" t="n">
        <v>100.3</v>
      </c>
      <c r="G14" s="62" t="n">
        <v>100.4</v>
      </c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24"/>
      <c r="B15" s="36"/>
      <c r="C15" s="31" t="n">
        <v>2000</v>
      </c>
      <c r="D15" s="62" t="n">
        <v>100.7</v>
      </c>
      <c r="E15" s="62" t="n">
        <v>100.5</v>
      </c>
      <c r="F15" s="62" t="n">
        <v>100.4</v>
      </c>
      <c r="G15" s="62" t="n">
        <v>100.5</v>
      </c>
      <c r="H15" s="12"/>
      <c r="I15" s="12"/>
      <c r="J15" s="12"/>
      <c r="K15" s="12"/>
      <c r="L15" s="37"/>
    </row>
    <row r="16" customFormat="false" ht="12.75" hidden="false" customHeight="false" outlineLevel="0" collapsed="false">
      <c r="A16" s="24"/>
      <c r="B16" s="36"/>
      <c r="C16" s="9" t="n">
        <v>2001</v>
      </c>
      <c r="D16" s="32" t="n">
        <v>101</v>
      </c>
      <c r="E16" s="62" t="n">
        <v>100.4</v>
      </c>
      <c r="F16" s="62" t="n">
        <v>100.7</v>
      </c>
      <c r="G16" s="62" t="n">
        <v>100.7</v>
      </c>
      <c r="H16" s="12"/>
      <c r="I16" s="12"/>
      <c r="J16" s="12"/>
      <c r="K16" s="12"/>
    </row>
    <row r="17" customFormat="false" ht="12.75" hidden="false" customHeight="false" outlineLevel="0" collapsed="false">
      <c r="A17" s="24"/>
      <c r="B17" s="36"/>
      <c r="C17" s="9" t="n">
        <v>2002</v>
      </c>
      <c r="D17" s="32" t="n">
        <v>100.9</v>
      </c>
      <c r="E17" s="62" t="n">
        <v>100.5</v>
      </c>
      <c r="F17" s="62" t="n">
        <v>100.8</v>
      </c>
      <c r="G17" s="62" t="n">
        <v>100.6</v>
      </c>
      <c r="H17" s="12"/>
      <c r="I17" s="12"/>
      <c r="J17" s="12"/>
      <c r="K17" s="12"/>
    </row>
    <row r="18" customFormat="false" ht="12.75" hidden="false" customHeight="false" outlineLevel="0" collapsed="false">
      <c r="A18" s="38"/>
      <c r="B18" s="36"/>
      <c r="C18" s="9" t="n">
        <v>2003</v>
      </c>
      <c r="D18" s="32" t="n">
        <v>100.3</v>
      </c>
      <c r="E18" s="62" t="n">
        <v>100.8</v>
      </c>
      <c r="F18" s="62" t="n">
        <v>101</v>
      </c>
      <c r="G18" s="62" t="n">
        <v>101.4</v>
      </c>
      <c r="H18" s="12"/>
      <c r="I18" s="12"/>
      <c r="J18" s="12"/>
      <c r="K18" s="12"/>
    </row>
    <row r="19" customFormat="false" ht="12.75" hidden="false" customHeight="false" outlineLevel="0" collapsed="false">
      <c r="A19" s="38"/>
      <c r="B19" s="36"/>
      <c r="C19" s="9" t="n">
        <v>2004</v>
      </c>
      <c r="D19" s="32" t="n">
        <v>100.7</v>
      </c>
      <c r="E19" s="62" t="n">
        <v>101.2</v>
      </c>
      <c r="F19" s="62" t="n">
        <v>100.5</v>
      </c>
      <c r="G19" s="62" t="n">
        <v>100.3</v>
      </c>
      <c r="H19" s="12"/>
      <c r="I19" s="12"/>
      <c r="J19" s="12"/>
      <c r="K19" s="12"/>
    </row>
    <row r="20" customFormat="false" ht="12.75" hidden="false" customHeight="false" outlineLevel="0" collapsed="false">
      <c r="A20" s="38"/>
      <c r="B20" s="36"/>
      <c r="C20" s="9" t="n">
        <v>2005</v>
      </c>
      <c r="D20" s="32" t="n">
        <v>100.7</v>
      </c>
      <c r="E20" s="62" t="n">
        <v>100.5</v>
      </c>
      <c r="F20" s="62" t="n">
        <v>100.7</v>
      </c>
      <c r="G20" s="62"/>
      <c r="H20" s="12"/>
      <c r="I20" s="12"/>
      <c r="J20" s="12"/>
      <c r="K20" s="12"/>
    </row>
    <row r="21" customFormat="false" ht="12.75" hidden="false" customHeight="false" outlineLevel="0" collapsed="false">
      <c r="A21" s="38"/>
      <c r="B21" s="36"/>
      <c r="C21" s="9"/>
      <c r="D21" s="32"/>
      <c r="E21" s="62"/>
      <c r="F21" s="62"/>
      <c r="G21" s="62"/>
      <c r="H21" s="12"/>
      <c r="I21" s="12"/>
      <c r="J21" s="12"/>
      <c r="K21" s="12"/>
    </row>
    <row r="22" customFormat="false" ht="12.75" hidden="false" customHeight="false" outlineLevel="0" collapsed="false">
      <c r="A22" s="38"/>
      <c r="B22" s="25" t="s">
        <v>19</v>
      </c>
      <c r="C22" s="9" t="n">
        <v>1995</v>
      </c>
      <c r="D22" s="32" t="s">
        <v>68</v>
      </c>
      <c r="E22" s="62" t="n">
        <v>104.6</v>
      </c>
      <c r="F22" s="62" t="n">
        <v>102.5</v>
      </c>
      <c r="G22" s="62" t="n">
        <v>103.2</v>
      </c>
      <c r="H22" s="12"/>
      <c r="I22" s="12"/>
      <c r="J22" s="12"/>
      <c r="K22" s="12"/>
    </row>
    <row r="23" customFormat="false" ht="12.75" hidden="false" customHeight="false" outlineLevel="0" collapsed="false">
      <c r="A23" s="38"/>
      <c r="B23" s="33" t="s">
        <v>20</v>
      </c>
      <c r="C23" s="9" t="n">
        <v>1996</v>
      </c>
      <c r="D23" s="32" t="n">
        <v>102.2</v>
      </c>
      <c r="E23" s="62" t="n">
        <v>100.7</v>
      </c>
      <c r="F23" s="62" t="n">
        <v>102.8</v>
      </c>
      <c r="G23" s="62" t="n">
        <v>101.8</v>
      </c>
      <c r="H23" s="12"/>
      <c r="I23" s="12"/>
      <c r="J23" s="12"/>
      <c r="K23" s="12"/>
    </row>
    <row r="24" customFormat="false" ht="12.75" hidden="false" customHeight="false" outlineLevel="0" collapsed="false">
      <c r="A24" s="38"/>
      <c r="B24" s="33"/>
      <c r="C24" s="9" t="n">
        <v>1997</v>
      </c>
      <c r="D24" s="32" t="n">
        <v>101.1</v>
      </c>
      <c r="E24" s="62" t="n">
        <v>102.6</v>
      </c>
      <c r="F24" s="62" t="n">
        <v>100.9</v>
      </c>
      <c r="G24" s="62" t="n">
        <v>102.1</v>
      </c>
      <c r="H24" s="12"/>
      <c r="I24" s="12"/>
      <c r="J24" s="12"/>
      <c r="K24" s="12"/>
    </row>
    <row r="25" customFormat="false" ht="12.75" hidden="false" customHeight="false" outlineLevel="0" collapsed="false">
      <c r="A25" s="38"/>
      <c r="B25" s="25"/>
      <c r="C25" s="9" t="n">
        <v>1998</v>
      </c>
      <c r="D25" s="32" t="n">
        <v>101</v>
      </c>
      <c r="E25" s="62" t="n">
        <v>100.5</v>
      </c>
      <c r="F25" s="62" t="n">
        <v>102.1</v>
      </c>
      <c r="G25" s="62" t="n">
        <v>99.4</v>
      </c>
    </row>
    <row r="26" customFormat="false" ht="12.75" hidden="false" customHeight="false" outlineLevel="0" collapsed="false">
      <c r="A26" s="38"/>
      <c r="B26" s="25"/>
      <c r="C26" s="9" t="n">
        <v>1999</v>
      </c>
      <c r="D26" s="32" t="n">
        <v>102.5</v>
      </c>
      <c r="E26" s="34" t="n">
        <v>101.7</v>
      </c>
      <c r="F26" s="34" t="n">
        <v>100.6</v>
      </c>
      <c r="G26" s="34" t="n">
        <v>101.4</v>
      </c>
      <c r="H26" s="12"/>
      <c r="I26" s="12"/>
      <c r="J26" s="12"/>
      <c r="K26" s="12"/>
    </row>
    <row r="27" customFormat="false" ht="12.75" hidden="false" customHeight="false" outlineLevel="0" collapsed="false">
      <c r="A27" s="38"/>
      <c r="B27" s="25"/>
      <c r="C27" s="31" t="n">
        <v>2000</v>
      </c>
      <c r="D27" s="32" t="n">
        <v>100.4</v>
      </c>
      <c r="E27" s="62" t="n">
        <v>100.2</v>
      </c>
      <c r="F27" s="62" t="n">
        <v>100.1</v>
      </c>
      <c r="G27" s="62" t="n">
        <v>100.9</v>
      </c>
      <c r="H27" s="12"/>
      <c r="I27" s="12"/>
      <c r="J27" s="12"/>
      <c r="K27" s="12"/>
    </row>
    <row r="28" customFormat="false" ht="12.75" hidden="false" customHeight="false" outlineLevel="0" collapsed="false">
      <c r="A28" s="38"/>
      <c r="B28" s="25"/>
      <c r="C28" s="9" t="n">
        <v>2001</v>
      </c>
      <c r="D28" s="32" t="n">
        <v>100.8</v>
      </c>
      <c r="E28" s="62" t="n">
        <v>100.4</v>
      </c>
      <c r="F28" s="62" t="n">
        <v>100.9</v>
      </c>
      <c r="G28" s="62" t="n">
        <v>100.3</v>
      </c>
      <c r="H28" s="12"/>
      <c r="I28" s="12"/>
      <c r="J28" s="12"/>
      <c r="K28" s="12"/>
    </row>
    <row r="29" customFormat="false" ht="12.75" hidden="false" customHeight="false" outlineLevel="0" collapsed="false">
      <c r="A29" s="38"/>
      <c r="B29" s="25"/>
      <c r="C29" s="9" t="n">
        <v>2002</v>
      </c>
      <c r="D29" s="32" t="n">
        <v>101.7</v>
      </c>
      <c r="E29" s="62" t="n">
        <v>100.1</v>
      </c>
      <c r="F29" s="62" t="n">
        <v>101.1</v>
      </c>
      <c r="G29" s="62" t="n">
        <v>100.5</v>
      </c>
      <c r="H29" s="12"/>
      <c r="I29" s="12"/>
      <c r="J29" s="12"/>
      <c r="K29" s="12"/>
    </row>
    <row r="30" customFormat="false" ht="12.75" hidden="false" customHeight="false" outlineLevel="0" collapsed="false">
      <c r="A30" s="38"/>
      <c r="B30" s="25"/>
      <c r="C30" s="9" t="n">
        <v>2003</v>
      </c>
      <c r="D30" s="32" t="n">
        <v>99.6</v>
      </c>
      <c r="E30" s="62" t="n">
        <v>101.3</v>
      </c>
      <c r="F30" s="62" t="n">
        <v>100.7</v>
      </c>
      <c r="G30" s="62" t="n">
        <v>101.4</v>
      </c>
      <c r="H30" s="12"/>
      <c r="I30" s="12"/>
      <c r="J30" s="12"/>
      <c r="K30" s="12"/>
    </row>
    <row r="31" customFormat="false" ht="12.75" hidden="false" customHeight="false" outlineLevel="0" collapsed="false">
      <c r="A31" s="38"/>
      <c r="B31" s="25"/>
      <c r="C31" s="9" t="n">
        <v>2004</v>
      </c>
      <c r="D31" s="32" t="n">
        <v>101.4</v>
      </c>
      <c r="E31" s="62" t="n">
        <v>100.7</v>
      </c>
      <c r="F31" s="62" t="n">
        <v>100.3</v>
      </c>
      <c r="G31" s="62" t="n">
        <v>100.2</v>
      </c>
      <c r="H31" s="12"/>
      <c r="I31" s="12"/>
      <c r="J31" s="12"/>
      <c r="K31" s="12"/>
    </row>
    <row r="32" customFormat="false" ht="12.75" hidden="false" customHeight="false" outlineLevel="0" collapsed="false">
      <c r="A32" s="38"/>
      <c r="B32" s="25"/>
      <c r="C32" s="9" t="n">
        <v>2005</v>
      </c>
      <c r="D32" s="32" t="n">
        <v>100.6</v>
      </c>
      <c r="E32" s="62" t="n">
        <v>100.6</v>
      </c>
      <c r="F32" s="62" t="n">
        <v>101</v>
      </c>
      <c r="G32" s="62"/>
      <c r="H32" s="12"/>
      <c r="I32" s="12"/>
      <c r="J32" s="12"/>
      <c r="K32" s="12"/>
    </row>
    <row r="33" customFormat="false" ht="12.75" hidden="false" customHeight="false" outlineLevel="0" collapsed="false">
      <c r="A33" s="38"/>
      <c r="B33" s="33"/>
      <c r="C33" s="9"/>
      <c r="D33" s="32"/>
      <c r="E33" s="62"/>
      <c r="F33" s="62"/>
      <c r="G33" s="62"/>
      <c r="H33" s="12"/>
      <c r="I33" s="12"/>
      <c r="J33" s="12"/>
      <c r="K33" s="12"/>
    </row>
    <row r="34" customFormat="false" ht="12.75" hidden="false" customHeight="false" outlineLevel="0" collapsed="false">
      <c r="A34" s="38"/>
      <c r="B34" s="25" t="s">
        <v>21</v>
      </c>
      <c r="C34" s="9" t="n">
        <v>1995</v>
      </c>
      <c r="D34" s="32" t="s">
        <v>68</v>
      </c>
      <c r="E34" s="62" t="n">
        <v>103.6</v>
      </c>
      <c r="F34" s="62" t="n">
        <v>101.1</v>
      </c>
      <c r="G34" s="62" t="n">
        <v>100.3</v>
      </c>
      <c r="H34" s="12"/>
      <c r="I34" s="12"/>
      <c r="J34" s="12"/>
      <c r="K34" s="12"/>
    </row>
    <row r="35" customFormat="false" ht="12.75" hidden="false" customHeight="false" outlineLevel="0" collapsed="false">
      <c r="A35" s="38"/>
      <c r="B35" s="33" t="s">
        <v>22</v>
      </c>
      <c r="C35" s="9" t="n">
        <v>1996</v>
      </c>
      <c r="D35" s="32" t="n">
        <v>100.3</v>
      </c>
      <c r="E35" s="62" t="n">
        <v>99.5</v>
      </c>
      <c r="F35" s="62" t="n">
        <v>101.5</v>
      </c>
      <c r="G35" s="62" t="n">
        <v>102.3</v>
      </c>
      <c r="H35" s="12"/>
      <c r="I35" s="12"/>
      <c r="J35" s="12"/>
      <c r="K35" s="12"/>
    </row>
    <row r="36" customFormat="false" ht="12.75" hidden="false" customHeight="false" outlineLevel="0" collapsed="false">
      <c r="A36" s="38"/>
      <c r="B36" s="33" t="s">
        <v>23</v>
      </c>
      <c r="C36" s="31" t="n">
        <v>1997</v>
      </c>
      <c r="D36" s="62" t="n">
        <v>100.7</v>
      </c>
      <c r="E36" s="62" t="n">
        <v>99.9</v>
      </c>
      <c r="F36" s="62" t="n">
        <v>101</v>
      </c>
      <c r="G36" s="62" t="n">
        <v>101.3</v>
      </c>
      <c r="H36" s="12"/>
      <c r="I36" s="12"/>
      <c r="J36" s="12"/>
      <c r="K36" s="12"/>
    </row>
    <row r="37" customFormat="false" ht="12.75" hidden="false" customHeight="false" outlineLevel="0" collapsed="false">
      <c r="A37" s="38"/>
      <c r="B37" s="33" t="s">
        <v>18</v>
      </c>
      <c r="C37" s="31" t="n">
        <v>1998</v>
      </c>
      <c r="D37" s="62" t="n">
        <v>99.6</v>
      </c>
      <c r="E37" s="62" t="n">
        <v>101.6</v>
      </c>
      <c r="F37" s="62" t="n">
        <v>100.6</v>
      </c>
      <c r="G37" s="62" t="n">
        <v>99.4</v>
      </c>
      <c r="H37" s="12"/>
      <c r="I37" s="12"/>
      <c r="J37" s="12"/>
      <c r="K37" s="12"/>
    </row>
    <row r="38" customFormat="false" ht="12.75" hidden="false" customHeight="false" outlineLevel="0" collapsed="false">
      <c r="A38" s="38"/>
      <c r="B38" s="33"/>
      <c r="C38" s="31" t="n">
        <v>1999</v>
      </c>
      <c r="D38" s="62" t="n">
        <v>101.9</v>
      </c>
      <c r="E38" s="62" t="n">
        <v>100.5</v>
      </c>
      <c r="F38" s="62" t="n">
        <v>99.9</v>
      </c>
      <c r="G38" s="62" t="n">
        <v>100.8</v>
      </c>
      <c r="H38" s="12"/>
      <c r="I38" s="12"/>
      <c r="J38" s="12"/>
      <c r="K38" s="12"/>
    </row>
    <row r="39" customFormat="false" ht="12.75" hidden="false" customHeight="false" outlineLevel="0" collapsed="false">
      <c r="A39" s="38"/>
      <c r="B39" s="40"/>
      <c r="C39" s="31" t="n">
        <v>2000</v>
      </c>
      <c r="D39" s="32" t="n">
        <v>100.9</v>
      </c>
      <c r="E39" s="62" t="n">
        <v>100.4</v>
      </c>
      <c r="F39" s="62" t="n">
        <v>100.9</v>
      </c>
      <c r="G39" s="62" t="n">
        <v>99.7</v>
      </c>
      <c r="H39" s="12"/>
      <c r="I39" s="12"/>
      <c r="J39" s="12"/>
      <c r="K39" s="12"/>
    </row>
    <row r="40" customFormat="false" ht="12.75" hidden="false" customHeight="false" outlineLevel="0" collapsed="false">
      <c r="A40" s="38"/>
      <c r="B40" s="40"/>
      <c r="C40" s="31" t="n">
        <v>2001</v>
      </c>
      <c r="D40" s="62" t="n">
        <v>100.8</v>
      </c>
      <c r="E40" s="62" t="n">
        <v>100.6</v>
      </c>
      <c r="F40" s="62" t="n">
        <v>100.4</v>
      </c>
      <c r="G40" s="62" t="n">
        <v>101.2</v>
      </c>
      <c r="H40" s="12"/>
      <c r="I40" s="12"/>
      <c r="J40" s="12"/>
      <c r="K40" s="12"/>
    </row>
    <row r="41" customFormat="false" ht="12.75" hidden="false" customHeight="false" outlineLevel="0" collapsed="false">
      <c r="A41" s="38"/>
      <c r="B41" s="40"/>
      <c r="C41" s="9" t="n">
        <v>2002</v>
      </c>
      <c r="D41" s="32" t="n">
        <v>99.7</v>
      </c>
      <c r="E41" s="62" t="n">
        <v>100.7</v>
      </c>
      <c r="F41" s="62" t="n">
        <v>100.7</v>
      </c>
      <c r="G41" s="62" t="n">
        <v>100.8</v>
      </c>
      <c r="H41" s="12"/>
      <c r="I41" s="12"/>
      <c r="J41" s="12"/>
      <c r="K41" s="12"/>
    </row>
    <row r="42" customFormat="false" ht="12.75" hidden="false" customHeight="false" outlineLevel="0" collapsed="false">
      <c r="A42" s="38"/>
      <c r="B42" s="40"/>
      <c r="C42" s="9" t="n">
        <v>2003</v>
      </c>
      <c r="D42" s="32" t="n">
        <v>101.5</v>
      </c>
      <c r="E42" s="62" t="n">
        <v>101</v>
      </c>
      <c r="F42" s="62" t="n">
        <v>101.5</v>
      </c>
      <c r="G42" s="62" t="n">
        <v>101.5</v>
      </c>
      <c r="H42" s="12"/>
      <c r="I42" s="12"/>
      <c r="J42" s="12"/>
      <c r="K42" s="12"/>
    </row>
    <row r="43" customFormat="false" ht="12.75" hidden="false" customHeight="false" outlineLevel="0" collapsed="false">
      <c r="A43" s="38"/>
      <c r="B43" s="40"/>
      <c r="C43" s="9" t="n">
        <v>2004</v>
      </c>
      <c r="D43" s="32" t="n">
        <v>100.7</v>
      </c>
      <c r="E43" s="62" t="n">
        <v>101</v>
      </c>
      <c r="F43" s="62" t="n">
        <v>100.8</v>
      </c>
      <c r="G43" s="62" t="n">
        <v>100.2</v>
      </c>
      <c r="H43" s="12"/>
      <c r="I43" s="12"/>
      <c r="J43" s="12"/>
      <c r="K43" s="12"/>
    </row>
    <row r="44" customFormat="false" ht="13.5" hidden="false" customHeight="false" outlineLevel="0" collapsed="false">
      <c r="A44" s="38"/>
      <c r="B44" s="40"/>
      <c r="C44" s="9" t="n">
        <v>2005</v>
      </c>
      <c r="D44" s="32" t="n">
        <v>100.7</v>
      </c>
      <c r="E44" s="62" t="n">
        <v>100.6</v>
      </c>
      <c r="F44" s="62" t="n">
        <v>100.4</v>
      </c>
      <c r="G44" s="62"/>
      <c r="H44" s="12"/>
      <c r="I44" s="12"/>
      <c r="J44" s="12"/>
      <c r="K44" s="12"/>
    </row>
    <row r="45" customFormat="false" ht="12.75" hidden="false" customHeight="false" outlineLevel="0" collapsed="false">
      <c r="A45" s="41"/>
      <c r="B45" s="42"/>
      <c r="C45" s="43"/>
      <c r="D45" s="27"/>
      <c r="E45" s="28"/>
      <c r="F45" s="28"/>
      <c r="G45" s="28"/>
      <c r="H45" s="12"/>
      <c r="I45" s="12"/>
      <c r="J45" s="12"/>
      <c r="K45" s="12"/>
    </row>
    <row r="46" customFormat="false" ht="12.75" hidden="false" customHeight="false" outlineLevel="0" collapsed="false">
      <c r="A46" s="24"/>
      <c r="B46" s="40" t="s">
        <v>24</v>
      </c>
      <c r="C46" s="9" t="n">
        <v>1995</v>
      </c>
      <c r="D46" s="32" t="s">
        <v>68</v>
      </c>
      <c r="E46" s="34" t="n">
        <v>97.7</v>
      </c>
      <c r="F46" s="34" t="n">
        <v>106</v>
      </c>
      <c r="G46" s="34" t="n">
        <v>105.7</v>
      </c>
      <c r="H46" s="12"/>
      <c r="I46" s="12"/>
      <c r="J46" s="12"/>
      <c r="K46" s="12"/>
    </row>
    <row r="47" customFormat="false" ht="12.75" hidden="false" customHeight="false" outlineLevel="0" collapsed="false">
      <c r="A47" s="24"/>
      <c r="B47" s="33" t="s">
        <v>25</v>
      </c>
      <c r="C47" s="9" t="n">
        <v>1996</v>
      </c>
      <c r="D47" s="32" t="n">
        <v>103</v>
      </c>
      <c r="E47" s="34" t="n">
        <v>110.8</v>
      </c>
      <c r="F47" s="34" t="n">
        <v>101.4</v>
      </c>
      <c r="G47" s="34" t="n">
        <v>97.9</v>
      </c>
      <c r="H47" s="12"/>
      <c r="I47" s="12"/>
      <c r="J47" s="12"/>
      <c r="K47" s="12"/>
    </row>
    <row r="48" customFormat="false" ht="12.75" hidden="false" customHeight="false" outlineLevel="0" collapsed="false">
      <c r="A48" s="24"/>
      <c r="B48" s="33"/>
      <c r="C48" s="9" t="n">
        <v>1997</v>
      </c>
      <c r="D48" s="32" t="n">
        <v>111.4</v>
      </c>
      <c r="E48" s="34" t="n">
        <v>103.3</v>
      </c>
      <c r="F48" s="34" t="n">
        <v>104.9</v>
      </c>
      <c r="G48" s="34" t="n">
        <v>107.8</v>
      </c>
      <c r="H48" s="12"/>
      <c r="I48" s="12"/>
      <c r="J48" s="12"/>
      <c r="K48" s="12"/>
    </row>
    <row r="49" customFormat="false" ht="12.75" hidden="false" customHeight="false" outlineLevel="0" collapsed="false">
      <c r="A49" s="24"/>
      <c r="B49" s="25"/>
      <c r="C49" s="9" t="n">
        <v>1998</v>
      </c>
      <c r="D49" s="32" t="n">
        <v>101.4</v>
      </c>
      <c r="E49" s="34" t="n">
        <v>101.5</v>
      </c>
      <c r="F49" s="34" t="n">
        <v>102</v>
      </c>
      <c r="G49" s="34" t="n">
        <v>102.6</v>
      </c>
      <c r="H49" s="12"/>
      <c r="I49" s="12"/>
      <c r="J49" s="12"/>
      <c r="K49" s="12"/>
    </row>
    <row r="50" customFormat="false" ht="12.75" hidden="false" customHeight="false" outlineLevel="0" collapsed="false">
      <c r="A50" s="24"/>
      <c r="B50" s="25"/>
      <c r="C50" s="9" t="n">
        <v>1999</v>
      </c>
      <c r="D50" s="32" t="n">
        <v>99</v>
      </c>
      <c r="E50" s="34" t="n">
        <v>103.3</v>
      </c>
      <c r="F50" s="34" t="n">
        <v>101.8</v>
      </c>
      <c r="G50" s="34" t="n">
        <v>100.8</v>
      </c>
      <c r="H50" s="12"/>
      <c r="I50" s="12"/>
      <c r="J50" s="12"/>
      <c r="K50" s="12"/>
    </row>
    <row r="51" customFormat="false" ht="12.75" hidden="false" customHeight="false" outlineLevel="0" collapsed="false">
      <c r="A51" s="24"/>
      <c r="B51" s="25"/>
      <c r="C51" s="9" t="n">
        <v>2000</v>
      </c>
      <c r="D51" s="32" t="n">
        <v>103.8</v>
      </c>
      <c r="E51" s="34" t="n">
        <v>99.1</v>
      </c>
      <c r="F51" s="34" t="n">
        <v>99.2</v>
      </c>
      <c r="G51" s="34" t="n">
        <v>98.2</v>
      </c>
      <c r="H51" s="12"/>
      <c r="I51" s="12"/>
      <c r="J51" s="12"/>
      <c r="K51" s="12"/>
    </row>
    <row r="52" customFormat="false" ht="12.75" hidden="false" customHeight="false" outlineLevel="0" collapsed="false">
      <c r="A52" s="24"/>
      <c r="B52" s="25"/>
      <c r="C52" s="9" t="n">
        <v>2001</v>
      </c>
      <c r="D52" s="32" t="n">
        <v>93.4</v>
      </c>
      <c r="E52" s="34" t="n">
        <v>94.9</v>
      </c>
      <c r="F52" s="34" t="n">
        <v>96.9</v>
      </c>
      <c r="G52" s="34" t="n">
        <v>97.1</v>
      </c>
      <c r="H52" s="12"/>
      <c r="I52" s="12"/>
      <c r="J52" s="12"/>
      <c r="K52" s="12"/>
    </row>
    <row r="53" customFormat="false" ht="12.75" hidden="false" customHeight="false" outlineLevel="0" collapsed="false">
      <c r="A53" s="38"/>
      <c r="B53" s="25"/>
      <c r="C53" s="9" t="n">
        <v>2002</v>
      </c>
      <c r="D53" s="32" t="n">
        <v>93.5</v>
      </c>
      <c r="E53" s="34" t="n">
        <v>106.8</v>
      </c>
      <c r="F53" s="34" t="n">
        <v>98.4</v>
      </c>
      <c r="G53" s="34" t="n">
        <v>100.8</v>
      </c>
      <c r="H53" s="12"/>
      <c r="I53" s="12"/>
      <c r="J53" s="12"/>
      <c r="K53" s="12"/>
    </row>
    <row r="54" customFormat="false" ht="12.75" hidden="false" customHeight="false" outlineLevel="0" collapsed="false">
      <c r="A54" s="38"/>
      <c r="B54" s="25"/>
      <c r="C54" s="9" t="n">
        <v>2003</v>
      </c>
      <c r="D54" s="32" t="n">
        <v>100.8</v>
      </c>
      <c r="E54" s="34" t="n">
        <v>97.8</v>
      </c>
      <c r="F54" s="34" t="n">
        <v>103.8</v>
      </c>
      <c r="G54" s="34" t="n">
        <v>103.3</v>
      </c>
      <c r="H54" s="12"/>
      <c r="I54" s="12"/>
      <c r="J54" s="12"/>
      <c r="K54" s="12"/>
    </row>
    <row r="55" customFormat="false" ht="12.75" hidden="false" customHeight="false" outlineLevel="0" collapsed="false">
      <c r="A55" s="38"/>
      <c r="B55" s="25"/>
      <c r="C55" s="9" t="n">
        <v>2004</v>
      </c>
      <c r="D55" s="32" t="n">
        <v>109.4</v>
      </c>
      <c r="E55" s="34" t="n">
        <v>102.5</v>
      </c>
      <c r="F55" s="34" t="n">
        <v>98.6</v>
      </c>
      <c r="G55" s="34" t="n">
        <v>99.3</v>
      </c>
      <c r="H55" s="12"/>
      <c r="I55" s="12"/>
      <c r="J55" s="12"/>
      <c r="K55" s="12"/>
    </row>
    <row r="56" customFormat="false" ht="12.75" hidden="false" customHeight="false" outlineLevel="0" collapsed="false">
      <c r="A56" s="38"/>
      <c r="B56" s="25"/>
      <c r="C56" s="9" t="n">
        <v>2005</v>
      </c>
      <c r="D56" s="32" t="n">
        <v>97.8</v>
      </c>
      <c r="E56" s="34" t="n">
        <v>98.2</v>
      </c>
      <c r="F56" s="34" t="n">
        <v>101.9</v>
      </c>
      <c r="G56" s="34"/>
      <c r="H56" s="12"/>
      <c r="I56" s="12"/>
      <c r="J56" s="12"/>
      <c r="K56" s="12"/>
    </row>
    <row r="57" customFormat="false" ht="12.75" hidden="false" customHeight="false" outlineLevel="0" collapsed="false">
      <c r="A57" s="38"/>
      <c r="B57" s="25"/>
      <c r="C57" s="9"/>
      <c r="D57" s="32"/>
      <c r="E57" s="34"/>
      <c r="F57" s="34"/>
      <c r="G57" s="34"/>
      <c r="H57" s="12"/>
      <c r="I57" s="12"/>
      <c r="J57" s="12"/>
      <c r="K57" s="12"/>
    </row>
    <row r="58" customFormat="false" ht="12.75" hidden="false" customHeight="false" outlineLevel="0" collapsed="false">
      <c r="A58" s="38"/>
      <c r="B58" s="33" t="s">
        <v>26</v>
      </c>
      <c r="C58" s="9" t="n">
        <v>1995</v>
      </c>
      <c r="D58" s="32" t="s">
        <v>68</v>
      </c>
      <c r="E58" s="34" t="n">
        <v>81.2</v>
      </c>
      <c r="F58" s="34" t="n">
        <v>112.6</v>
      </c>
      <c r="G58" s="34" t="n">
        <v>107.1</v>
      </c>
      <c r="H58" s="12"/>
      <c r="I58" s="12"/>
      <c r="J58" s="12"/>
      <c r="K58" s="12"/>
    </row>
    <row r="59" customFormat="false" ht="12.75" hidden="false" customHeight="false" outlineLevel="0" collapsed="false">
      <c r="A59" s="38"/>
      <c r="B59" s="25" t="s">
        <v>27</v>
      </c>
      <c r="C59" s="9" t="n">
        <v>1996</v>
      </c>
      <c r="D59" s="32" t="n">
        <v>108.2</v>
      </c>
      <c r="E59" s="34" t="n">
        <v>106.4</v>
      </c>
      <c r="F59" s="34" t="n">
        <v>101.9</v>
      </c>
      <c r="G59" s="34" t="n">
        <v>92.7</v>
      </c>
      <c r="H59" s="12"/>
      <c r="I59" s="12"/>
      <c r="J59" s="12"/>
      <c r="K59" s="12"/>
    </row>
    <row r="60" customFormat="false" ht="12.75" hidden="false" customHeight="false" outlineLevel="0" collapsed="false">
      <c r="A60" s="38"/>
      <c r="B60" s="33" t="s">
        <v>28</v>
      </c>
      <c r="C60" s="9" t="n">
        <v>1997</v>
      </c>
      <c r="D60" s="32" t="n">
        <v>117.6</v>
      </c>
      <c r="E60" s="34" t="n">
        <v>103.5</v>
      </c>
      <c r="F60" s="34" t="n">
        <v>105.3</v>
      </c>
      <c r="G60" s="34" t="n">
        <v>103.7</v>
      </c>
      <c r="H60" s="12"/>
      <c r="I60" s="12"/>
      <c r="J60" s="12"/>
      <c r="K60" s="12"/>
    </row>
    <row r="61" customFormat="false" ht="12.75" hidden="false" customHeight="false" outlineLevel="0" collapsed="false">
      <c r="A61" s="38"/>
      <c r="B61" s="33"/>
      <c r="C61" s="9" t="n">
        <v>1998</v>
      </c>
      <c r="D61" s="32" t="n">
        <v>104.1</v>
      </c>
      <c r="E61" s="34" t="n">
        <v>101.9</v>
      </c>
      <c r="F61" s="34" t="n">
        <v>102.5</v>
      </c>
      <c r="G61" s="34" t="n">
        <v>102.2</v>
      </c>
      <c r="H61" s="12"/>
      <c r="I61" s="12"/>
      <c r="J61" s="12"/>
      <c r="K61" s="12"/>
    </row>
    <row r="62" customFormat="false" ht="12.75" hidden="false" customHeight="false" outlineLevel="0" collapsed="false">
      <c r="A62" s="38"/>
      <c r="B62" s="25"/>
      <c r="C62" s="9" t="n">
        <v>1999</v>
      </c>
      <c r="D62" s="32" t="n">
        <v>101.1</v>
      </c>
      <c r="E62" s="34" t="n">
        <v>101.8</v>
      </c>
      <c r="F62" s="34" t="n">
        <v>100.6</v>
      </c>
      <c r="G62" s="34" t="n">
        <v>101.8</v>
      </c>
      <c r="H62" s="12"/>
      <c r="I62" s="12"/>
      <c r="J62" s="12"/>
      <c r="K62" s="12"/>
    </row>
    <row r="63" customFormat="false" ht="12.75" hidden="false" customHeight="false" outlineLevel="0" collapsed="false">
      <c r="A63" s="38"/>
      <c r="B63" s="25"/>
      <c r="C63" s="31" t="n">
        <v>2000</v>
      </c>
      <c r="D63" s="32" t="n">
        <v>100</v>
      </c>
      <c r="E63" s="34" t="n">
        <v>101.6</v>
      </c>
      <c r="F63" s="34" t="n">
        <v>100.4</v>
      </c>
      <c r="G63" s="34" t="n">
        <v>98.8</v>
      </c>
      <c r="H63" s="12"/>
      <c r="I63" s="12"/>
      <c r="J63" s="12"/>
      <c r="K63" s="12"/>
    </row>
    <row r="64" customFormat="false" ht="12.75" hidden="false" customHeight="false" outlineLevel="0" collapsed="false">
      <c r="A64" s="38"/>
      <c r="B64" s="25"/>
      <c r="C64" s="9" t="n">
        <v>2001</v>
      </c>
      <c r="D64" s="32" t="n">
        <v>96.3</v>
      </c>
      <c r="E64" s="34" t="n">
        <v>94.7</v>
      </c>
      <c r="F64" s="34" t="n">
        <v>96.4</v>
      </c>
      <c r="G64" s="34" t="n">
        <v>97</v>
      </c>
    </row>
    <row r="65" customFormat="false" ht="12.75" hidden="false" customHeight="false" outlineLevel="0" collapsed="false">
      <c r="A65" s="38"/>
      <c r="B65" s="25"/>
      <c r="C65" s="9" t="n">
        <v>2002</v>
      </c>
      <c r="D65" s="32" t="n">
        <v>100.1</v>
      </c>
      <c r="E65" s="34" t="n">
        <v>99.1</v>
      </c>
      <c r="F65" s="34" t="n">
        <v>99</v>
      </c>
      <c r="G65" s="34" t="n">
        <v>100.7</v>
      </c>
      <c r="H65" s="12"/>
      <c r="I65" s="12"/>
      <c r="J65" s="12"/>
      <c r="K65" s="12"/>
    </row>
    <row r="66" customFormat="false" ht="12.75" hidden="false" customHeight="false" outlineLevel="0" collapsed="false">
      <c r="A66" s="38"/>
      <c r="B66" s="25"/>
      <c r="C66" s="9" t="n">
        <v>2003</v>
      </c>
      <c r="D66" s="32" t="n">
        <v>99.3</v>
      </c>
      <c r="E66" s="34" t="n">
        <v>100.6</v>
      </c>
      <c r="F66" s="34" t="n">
        <v>100.9</v>
      </c>
      <c r="G66" s="34" t="n">
        <v>100.1</v>
      </c>
      <c r="H66" s="12"/>
      <c r="I66" s="12"/>
      <c r="J66" s="12"/>
      <c r="K66" s="12"/>
    </row>
    <row r="67" customFormat="false" ht="12.75" hidden="false" customHeight="false" outlineLevel="0" collapsed="false">
      <c r="A67" s="38"/>
      <c r="B67" s="25"/>
      <c r="C67" s="9" t="n">
        <v>2004</v>
      </c>
      <c r="D67" s="32" t="n">
        <v>103.5</v>
      </c>
      <c r="E67" s="34" t="n">
        <v>100.7</v>
      </c>
      <c r="F67" s="34" t="n">
        <v>101.6</v>
      </c>
      <c r="G67" s="34" t="n">
        <v>102</v>
      </c>
      <c r="H67" s="12"/>
      <c r="I67" s="12"/>
      <c r="J67" s="12"/>
      <c r="K67" s="12"/>
    </row>
    <row r="68" customFormat="false" ht="13.5" hidden="false" customHeight="false" outlineLevel="0" collapsed="false">
      <c r="A68" s="38"/>
      <c r="B68" s="25"/>
      <c r="C68" s="9" t="n">
        <v>2005</v>
      </c>
      <c r="D68" s="32" t="n">
        <v>100.1</v>
      </c>
      <c r="E68" s="34" t="n">
        <v>102</v>
      </c>
      <c r="F68" s="34" t="n">
        <v>101.1</v>
      </c>
      <c r="G68" s="34"/>
      <c r="H68" s="12"/>
      <c r="I68" s="12"/>
      <c r="J68" s="12"/>
      <c r="K68" s="12"/>
    </row>
    <row r="69" customFormat="false" ht="12.75" hidden="false" customHeight="false" outlineLevel="0" collapsed="false">
      <c r="A69" s="41"/>
      <c r="B69" s="42"/>
      <c r="C69" s="43"/>
      <c r="D69" s="27"/>
      <c r="E69" s="28"/>
      <c r="F69" s="28"/>
      <c r="G69" s="28"/>
      <c r="H69" s="12"/>
      <c r="I69" s="12"/>
      <c r="J69" s="12"/>
      <c r="K69" s="12"/>
    </row>
    <row r="70" customFormat="false" ht="12.75" hidden="false" customHeight="false" outlineLevel="0" collapsed="false">
      <c r="A70" s="38"/>
      <c r="B70" s="25" t="s">
        <v>32</v>
      </c>
      <c r="C70" s="9" t="n">
        <v>1995</v>
      </c>
      <c r="D70" s="32" t="s">
        <v>68</v>
      </c>
      <c r="E70" s="34" t="n">
        <v>102.8</v>
      </c>
      <c r="F70" s="34" t="n">
        <v>101.3</v>
      </c>
      <c r="G70" s="34" t="n">
        <v>106.9</v>
      </c>
      <c r="H70" s="12"/>
      <c r="I70" s="12"/>
      <c r="J70" s="12"/>
      <c r="K70" s="12"/>
    </row>
    <row r="71" customFormat="false" ht="12.75" hidden="false" customHeight="false" outlineLevel="0" collapsed="false">
      <c r="A71" s="38"/>
      <c r="B71" s="33" t="s">
        <v>33</v>
      </c>
      <c r="C71" s="9" t="n">
        <v>1996</v>
      </c>
      <c r="D71" s="32" t="n">
        <v>107.7</v>
      </c>
      <c r="E71" s="34" t="n">
        <v>100.5</v>
      </c>
      <c r="F71" s="34" t="n">
        <v>111.6</v>
      </c>
      <c r="G71" s="34" t="n">
        <v>72.2</v>
      </c>
      <c r="H71" s="12"/>
      <c r="I71" s="12"/>
      <c r="J71" s="12"/>
      <c r="K71" s="12"/>
    </row>
    <row r="72" customFormat="false" ht="12.75" hidden="false" customHeight="false" outlineLevel="0" collapsed="false">
      <c r="A72" s="38"/>
      <c r="B72" s="25"/>
      <c r="C72" s="9" t="n">
        <v>1997</v>
      </c>
      <c r="D72" s="32" t="n">
        <v>133</v>
      </c>
      <c r="E72" s="34" t="n">
        <v>104.3</v>
      </c>
      <c r="F72" s="34" t="n">
        <v>94.5</v>
      </c>
      <c r="G72" s="34" t="n">
        <v>108.6</v>
      </c>
      <c r="H72" s="12"/>
      <c r="I72" s="12"/>
      <c r="J72" s="12"/>
      <c r="K72" s="12"/>
    </row>
    <row r="73" customFormat="false" ht="12.75" hidden="false" customHeight="false" outlineLevel="0" collapsed="false">
      <c r="A73" s="38"/>
      <c r="B73" s="25"/>
      <c r="C73" s="9" t="n">
        <v>1998</v>
      </c>
      <c r="D73" s="32" t="n">
        <v>110.2</v>
      </c>
      <c r="E73" s="34" t="n">
        <v>100.2</v>
      </c>
      <c r="F73" s="34" t="n">
        <v>99.2</v>
      </c>
      <c r="G73" s="34" t="n">
        <v>97.5</v>
      </c>
      <c r="H73" s="12"/>
      <c r="I73" s="12"/>
      <c r="J73" s="12"/>
      <c r="K73" s="12"/>
    </row>
    <row r="74" customFormat="false" ht="12.75" hidden="false" customHeight="false" outlineLevel="0" collapsed="false">
      <c r="A74" s="38"/>
      <c r="B74" s="25"/>
      <c r="C74" s="9" t="n">
        <v>1999</v>
      </c>
      <c r="D74" s="32" t="n">
        <v>97.6</v>
      </c>
      <c r="E74" s="34" t="n">
        <v>100</v>
      </c>
      <c r="F74" s="34" t="n">
        <v>106.3</v>
      </c>
      <c r="G74" s="34" t="n">
        <v>96.2</v>
      </c>
      <c r="H74" s="12"/>
      <c r="I74" s="12"/>
      <c r="J74" s="12"/>
      <c r="K74" s="12"/>
    </row>
    <row r="75" customFormat="false" ht="12.75" hidden="false" customHeight="false" outlineLevel="0" collapsed="false">
      <c r="A75" s="38"/>
      <c r="B75" s="33"/>
      <c r="C75" s="9" t="n">
        <v>2000</v>
      </c>
      <c r="D75" s="32" t="n">
        <v>118</v>
      </c>
      <c r="E75" s="34" t="n">
        <v>103.2</v>
      </c>
      <c r="F75" s="34" t="n">
        <v>95.3</v>
      </c>
      <c r="G75" s="34" t="n">
        <v>113.6</v>
      </c>
      <c r="H75" s="12"/>
      <c r="I75" s="12"/>
      <c r="J75" s="12"/>
      <c r="K75" s="12"/>
    </row>
    <row r="76" customFormat="false" ht="12.75" hidden="false" customHeight="false" outlineLevel="0" collapsed="false">
      <c r="A76" s="38"/>
      <c r="B76" s="25"/>
      <c r="C76" s="9" t="n">
        <v>2001</v>
      </c>
      <c r="D76" s="32" t="n">
        <v>97</v>
      </c>
      <c r="E76" s="34" t="n">
        <v>95</v>
      </c>
      <c r="F76" s="34" t="n">
        <v>108.4</v>
      </c>
      <c r="G76" s="34" t="n">
        <v>95.4</v>
      </c>
      <c r="H76" s="12"/>
      <c r="I76" s="12"/>
      <c r="J76" s="12"/>
      <c r="K76" s="12"/>
    </row>
    <row r="77" customFormat="false" ht="12.75" hidden="false" customHeight="false" outlineLevel="0" collapsed="false">
      <c r="A77" s="38"/>
      <c r="B77" s="25"/>
      <c r="C77" s="9" t="n">
        <v>2002</v>
      </c>
      <c r="D77" s="32" t="n">
        <v>99.3</v>
      </c>
      <c r="E77" s="34" t="n">
        <v>105.9</v>
      </c>
      <c r="F77" s="34" t="n">
        <v>103.1</v>
      </c>
      <c r="G77" s="34" t="n">
        <v>101.6</v>
      </c>
      <c r="H77" s="12"/>
      <c r="I77" s="12"/>
      <c r="J77" s="12"/>
      <c r="K77" s="12"/>
    </row>
    <row r="78" customFormat="false" ht="12.75" hidden="false" customHeight="false" outlineLevel="0" collapsed="false">
      <c r="A78" s="38"/>
      <c r="B78" s="25"/>
      <c r="C78" s="9" t="n">
        <v>2003</v>
      </c>
      <c r="D78" s="32" t="n">
        <v>100.5</v>
      </c>
      <c r="E78" s="34" t="n">
        <v>104.8</v>
      </c>
      <c r="F78" s="34" t="n">
        <v>108.2</v>
      </c>
      <c r="G78" s="34" t="n">
        <v>104.8</v>
      </c>
      <c r="H78" s="12"/>
      <c r="I78" s="12"/>
      <c r="J78" s="12"/>
      <c r="K78" s="12"/>
    </row>
    <row r="79" customFormat="false" ht="12.75" hidden="false" customHeight="false" outlineLevel="0" collapsed="false">
      <c r="A79" s="38"/>
      <c r="B79" s="25"/>
      <c r="C79" s="9" t="n">
        <v>2004</v>
      </c>
      <c r="D79" s="32" t="n">
        <v>101</v>
      </c>
      <c r="E79" s="34" t="n">
        <v>103.7</v>
      </c>
      <c r="F79" s="34" t="n">
        <v>100.8</v>
      </c>
      <c r="G79" s="34" t="n">
        <v>102.7</v>
      </c>
      <c r="H79" s="12"/>
      <c r="I79" s="12"/>
      <c r="J79" s="12"/>
      <c r="K79" s="12"/>
    </row>
    <row r="80" customFormat="false" ht="12.75" hidden="false" customHeight="false" outlineLevel="0" collapsed="false">
      <c r="A80" s="38"/>
      <c r="B80" s="25"/>
      <c r="C80" s="9" t="n">
        <v>2005</v>
      </c>
      <c r="D80" s="32" t="n">
        <v>99.8</v>
      </c>
      <c r="E80" s="34" t="n">
        <v>104</v>
      </c>
      <c r="F80" s="34" t="n">
        <v>99.4</v>
      </c>
      <c r="G80" s="34"/>
      <c r="H80" s="12"/>
      <c r="I80" s="12"/>
      <c r="J80" s="12"/>
      <c r="K80" s="12"/>
    </row>
    <row r="81" customFormat="false" ht="12.75" hidden="false" customHeight="false" outlineLevel="0" collapsed="false">
      <c r="A81" s="38"/>
      <c r="B81" s="25"/>
      <c r="C81" s="31"/>
      <c r="D81" s="32"/>
      <c r="E81" s="34"/>
      <c r="F81" s="34"/>
      <c r="G81" s="34"/>
      <c r="H81" s="12"/>
      <c r="I81" s="12"/>
      <c r="J81" s="12"/>
      <c r="K81" s="12"/>
    </row>
    <row r="82" customFormat="false" ht="12.75" hidden="false" customHeight="false" outlineLevel="0" collapsed="false">
      <c r="A82" s="38"/>
      <c r="B82" s="33" t="s">
        <v>34</v>
      </c>
      <c r="C82" s="9" t="n">
        <v>1995</v>
      </c>
      <c r="D82" s="32" t="s">
        <v>68</v>
      </c>
      <c r="E82" s="34" t="n">
        <v>103.3</v>
      </c>
      <c r="F82" s="34" t="n">
        <v>96.6</v>
      </c>
      <c r="G82" s="34" t="n">
        <v>116.7</v>
      </c>
      <c r="H82" s="12"/>
      <c r="I82" s="12"/>
      <c r="J82" s="12"/>
      <c r="K82" s="12"/>
    </row>
    <row r="83" customFormat="false" ht="12.75" hidden="false" customHeight="false" outlineLevel="0" collapsed="false">
      <c r="A83" s="38"/>
      <c r="B83" s="33" t="s">
        <v>35</v>
      </c>
      <c r="C83" s="9" t="n">
        <v>1996</v>
      </c>
      <c r="D83" s="32" t="n">
        <v>106.1</v>
      </c>
      <c r="E83" s="34" t="n">
        <v>103.3</v>
      </c>
      <c r="F83" s="34" t="n">
        <v>117.4</v>
      </c>
      <c r="G83" s="34" t="n">
        <v>84.9</v>
      </c>
      <c r="H83" s="12"/>
      <c r="I83" s="12"/>
      <c r="J83" s="12"/>
      <c r="K83" s="12"/>
    </row>
    <row r="84" customFormat="false" ht="12.75" hidden="false" customHeight="false" outlineLevel="0" collapsed="false">
      <c r="A84" s="38"/>
      <c r="B84" s="25"/>
      <c r="C84" s="9" t="n">
        <v>1997</v>
      </c>
      <c r="D84" s="32" t="n">
        <v>120.5</v>
      </c>
      <c r="E84" s="34" t="n">
        <v>102.7</v>
      </c>
      <c r="F84" s="34" t="n">
        <v>102.4</v>
      </c>
      <c r="G84" s="34" t="n">
        <v>113.9</v>
      </c>
      <c r="H84" s="12"/>
      <c r="I84" s="12"/>
      <c r="J84" s="12"/>
      <c r="K84" s="12"/>
    </row>
    <row r="85" customFormat="false" ht="12.75" hidden="false" customHeight="false" outlineLevel="0" collapsed="false">
      <c r="A85" s="38"/>
      <c r="B85" s="25"/>
      <c r="C85" s="9" t="n">
        <v>1998</v>
      </c>
      <c r="D85" s="32" t="n">
        <v>102</v>
      </c>
      <c r="E85" s="34" t="n">
        <v>102.3</v>
      </c>
      <c r="F85" s="34" t="n">
        <v>103.1</v>
      </c>
      <c r="G85" s="34" t="n">
        <v>101.5</v>
      </c>
      <c r="H85" s="12"/>
      <c r="I85" s="12"/>
      <c r="J85" s="12"/>
      <c r="K85" s="12"/>
    </row>
    <row r="86" customFormat="false" ht="12.75" hidden="false" customHeight="false" outlineLevel="0" collapsed="false">
      <c r="A86" s="38"/>
      <c r="B86" s="25"/>
      <c r="C86" s="9" t="n">
        <v>1999</v>
      </c>
      <c r="D86" s="32" t="n">
        <v>99.1</v>
      </c>
      <c r="E86" s="34" t="n">
        <v>100</v>
      </c>
      <c r="F86" s="34" t="n">
        <v>98.8</v>
      </c>
      <c r="G86" s="34" t="n">
        <v>97.3</v>
      </c>
      <c r="H86" s="12"/>
      <c r="I86" s="12"/>
      <c r="J86" s="12"/>
      <c r="K86" s="12"/>
    </row>
    <row r="87" customFormat="false" ht="12.75" hidden="false" customHeight="false" outlineLevel="0" collapsed="false">
      <c r="A87" s="38"/>
      <c r="B87" s="25"/>
      <c r="C87" s="9" t="n">
        <v>2000</v>
      </c>
      <c r="D87" s="32" t="n">
        <v>111.3</v>
      </c>
      <c r="E87" s="34" t="n">
        <v>104.2</v>
      </c>
      <c r="F87" s="34" t="n">
        <v>95.5</v>
      </c>
      <c r="G87" s="34" t="n">
        <v>112.5</v>
      </c>
      <c r="H87" s="12"/>
      <c r="I87" s="12"/>
      <c r="J87" s="12"/>
      <c r="K87" s="12"/>
    </row>
    <row r="88" customFormat="false" ht="12.75" hidden="false" customHeight="false" outlineLevel="0" collapsed="false">
      <c r="A88" s="38"/>
      <c r="B88" s="33"/>
      <c r="C88" s="9" t="n">
        <v>2001</v>
      </c>
      <c r="D88" s="32" t="n">
        <v>93.7</v>
      </c>
      <c r="E88" s="34" t="n">
        <v>94.4</v>
      </c>
      <c r="F88" s="34" t="n">
        <v>103.2</v>
      </c>
      <c r="G88" s="34" t="n">
        <v>95.5</v>
      </c>
      <c r="H88" s="12"/>
      <c r="I88" s="12"/>
      <c r="J88" s="12"/>
      <c r="K88" s="12"/>
    </row>
    <row r="89" customFormat="false" ht="12.75" hidden="false" customHeight="false" outlineLevel="0" collapsed="false">
      <c r="A89" s="24"/>
      <c r="B89" s="25"/>
      <c r="C89" s="9" t="n">
        <v>2002</v>
      </c>
      <c r="D89" s="32" t="n">
        <v>101.2</v>
      </c>
      <c r="E89" s="34" t="n">
        <v>105</v>
      </c>
      <c r="F89" s="34" t="n">
        <v>101.5</v>
      </c>
      <c r="G89" s="34" t="n">
        <v>101.6</v>
      </c>
      <c r="H89" s="12"/>
      <c r="I89" s="12"/>
      <c r="J89" s="12"/>
      <c r="K89" s="12"/>
    </row>
    <row r="90" customFormat="false" ht="12.75" hidden="false" customHeight="false" outlineLevel="0" collapsed="false">
      <c r="A90" s="24"/>
      <c r="B90" s="25"/>
      <c r="C90" s="9" t="n">
        <v>2003</v>
      </c>
      <c r="D90" s="32" t="n">
        <v>102.7</v>
      </c>
      <c r="E90" s="34" t="n">
        <v>97.2</v>
      </c>
      <c r="F90" s="34" t="n">
        <v>108.3</v>
      </c>
      <c r="G90" s="34" t="n">
        <v>104.8</v>
      </c>
      <c r="H90" s="12"/>
      <c r="I90" s="12"/>
      <c r="J90" s="12"/>
      <c r="K90" s="12"/>
    </row>
    <row r="91" customFormat="false" ht="12.75" hidden="false" customHeight="false" outlineLevel="0" collapsed="false">
      <c r="A91" s="24"/>
      <c r="B91" s="25"/>
      <c r="C91" s="9" t="n">
        <v>2004</v>
      </c>
      <c r="D91" s="32" t="n">
        <v>99.9</v>
      </c>
      <c r="E91" s="34" t="n">
        <v>107.6</v>
      </c>
      <c r="F91" s="34" t="n">
        <v>101.8</v>
      </c>
      <c r="G91" s="34" t="n">
        <v>99.5</v>
      </c>
      <c r="H91" s="12"/>
      <c r="I91" s="12"/>
      <c r="J91" s="12"/>
      <c r="K91" s="12"/>
    </row>
    <row r="92" customFormat="false" ht="12.75" hidden="false" customHeight="false" outlineLevel="0" collapsed="false">
      <c r="A92" s="24"/>
      <c r="B92" s="25"/>
      <c r="C92" s="9" t="n">
        <v>2005</v>
      </c>
      <c r="D92" s="32" t="n">
        <v>97</v>
      </c>
      <c r="E92" s="34" t="n">
        <v>105.3</v>
      </c>
      <c r="F92" s="34" t="n">
        <v>99.7</v>
      </c>
      <c r="G92" s="34"/>
      <c r="H92" s="12"/>
      <c r="I92" s="12"/>
      <c r="J92" s="12"/>
      <c r="K92" s="12"/>
    </row>
    <row r="93" customFormat="false" ht="12.75" hidden="false" customHeight="false" outlineLevel="0" collapsed="false">
      <c r="A93" s="24"/>
      <c r="B93" s="25"/>
      <c r="C93" s="31"/>
      <c r="D93" s="32"/>
      <c r="E93" s="34"/>
      <c r="F93" s="34"/>
      <c r="G93" s="34"/>
      <c r="H93" s="12"/>
      <c r="I93" s="12"/>
      <c r="J93" s="12"/>
      <c r="K93" s="12"/>
    </row>
    <row r="94" customFormat="false" ht="12.75" hidden="false" customHeight="false" outlineLevel="0" collapsed="false">
      <c r="A94" s="24"/>
      <c r="B94" s="33" t="s">
        <v>69</v>
      </c>
      <c r="C94" s="9" t="n">
        <v>1995</v>
      </c>
      <c r="D94" s="32" t="s">
        <v>68</v>
      </c>
      <c r="E94" s="34" t="n">
        <v>80.2</v>
      </c>
      <c r="F94" s="34" t="n">
        <v>77.7</v>
      </c>
      <c r="G94" s="34" t="n">
        <v>62.4</v>
      </c>
      <c r="H94" s="12"/>
      <c r="I94" s="12"/>
      <c r="J94" s="12"/>
      <c r="K94" s="12"/>
    </row>
    <row r="95" customFormat="false" ht="12.75" hidden="false" customHeight="false" outlineLevel="0" collapsed="false">
      <c r="A95" s="24"/>
      <c r="B95" s="33" t="s">
        <v>37</v>
      </c>
      <c r="C95" s="9" t="n">
        <v>1996</v>
      </c>
      <c r="D95" s="32" t="n">
        <v>45</v>
      </c>
      <c r="E95" s="34" t="n">
        <v>16.7</v>
      </c>
      <c r="F95" s="34" t="n">
        <v>-548.4</v>
      </c>
      <c r="G95" s="34" t="n">
        <v>702.7</v>
      </c>
      <c r="H95" s="12"/>
      <c r="I95" s="12"/>
      <c r="J95" s="12"/>
      <c r="K95" s="12"/>
    </row>
    <row r="96" customFormat="false" ht="12.75" hidden="false" customHeight="false" outlineLevel="0" collapsed="false">
      <c r="A96" s="24"/>
      <c r="B96" s="25"/>
      <c r="C96" s="9" t="n">
        <v>1997</v>
      </c>
      <c r="D96" s="32" t="n">
        <v>47.1</v>
      </c>
      <c r="E96" s="34" t="n">
        <v>134.9</v>
      </c>
      <c r="F96" s="34" t="n">
        <v>127.3</v>
      </c>
      <c r="G96" s="34" t="n">
        <v>111.3</v>
      </c>
      <c r="H96" s="12"/>
      <c r="I96" s="12"/>
      <c r="J96" s="12"/>
      <c r="K96" s="12"/>
    </row>
    <row r="97" customFormat="false" ht="12.75" hidden="false" customHeight="false" outlineLevel="0" collapsed="false">
      <c r="A97" s="24"/>
      <c r="B97" s="25"/>
      <c r="C97" s="9" t="n">
        <v>1998</v>
      </c>
      <c r="D97" s="32" t="n">
        <v>103.2</v>
      </c>
      <c r="E97" s="34" t="n">
        <v>110.1</v>
      </c>
      <c r="F97" s="34" t="n">
        <v>114.4</v>
      </c>
      <c r="G97" s="34" t="n">
        <v>110.5</v>
      </c>
      <c r="H97" s="12"/>
      <c r="I97" s="12"/>
      <c r="J97" s="12"/>
      <c r="K97" s="12"/>
    </row>
    <row r="98" customFormat="false" ht="12.75" hidden="false" customHeight="false" outlineLevel="0" collapsed="false">
      <c r="A98" s="24"/>
      <c r="B98" s="25"/>
      <c r="C98" s="9" t="n">
        <v>1999</v>
      </c>
      <c r="D98" s="32" t="n">
        <v>106</v>
      </c>
      <c r="E98" s="34" t="n">
        <v>98.8</v>
      </c>
      <c r="F98" s="34" t="n">
        <v>91.7</v>
      </c>
      <c r="G98" s="34" t="n">
        <v>93.1</v>
      </c>
      <c r="H98" s="12"/>
      <c r="I98" s="12"/>
      <c r="J98" s="12"/>
      <c r="K98" s="12"/>
    </row>
    <row r="99" customFormat="false" ht="12.75" hidden="false" customHeight="false" outlineLevel="0" collapsed="false">
      <c r="A99" s="24"/>
      <c r="B99" s="25"/>
      <c r="C99" s="9" t="n">
        <v>2000</v>
      </c>
      <c r="D99" s="32" t="n">
        <v>95.6</v>
      </c>
      <c r="E99" s="34" t="n">
        <v>94.3</v>
      </c>
      <c r="F99" s="34" t="n">
        <v>95.3</v>
      </c>
      <c r="G99" s="34" t="n">
        <v>92.5</v>
      </c>
      <c r="H99" s="12"/>
      <c r="I99" s="12"/>
      <c r="J99" s="12"/>
      <c r="K99" s="12"/>
    </row>
    <row r="100" customFormat="false" ht="12.75" hidden="false" customHeight="false" outlineLevel="0" collapsed="false">
      <c r="A100" s="24"/>
      <c r="B100" s="25"/>
      <c r="C100" s="9" t="n">
        <v>2001</v>
      </c>
      <c r="D100" s="32" t="n">
        <v>86.7</v>
      </c>
      <c r="E100" s="34" t="n">
        <v>85.7</v>
      </c>
      <c r="F100" s="34" t="n">
        <v>85.9</v>
      </c>
      <c r="G100" s="34" t="n">
        <v>90.2</v>
      </c>
      <c r="H100" s="12"/>
      <c r="I100" s="12"/>
      <c r="J100" s="12"/>
      <c r="K100" s="12"/>
    </row>
    <row r="101" customFormat="false" ht="12.75" hidden="false" customHeight="false" outlineLevel="0" collapsed="false">
      <c r="A101" s="24"/>
      <c r="B101" s="25"/>
      <c r="C101" s="9" t="n">
        <v>2002</v>
      </c>
      <c r="D101" s="32" t="n">
        <v>100.8</v>
      </c>
      <c r="E101" s="34" t="n">
        <v>104.8</v>
      </c>
      <c r="F101" s="34" t="n">
        <v>100.2</v>
      </c>
      <c r="G101" s="34" t="n">
        <v>95.2</v>
      </c>
      <c r="H101" s="12"/>
      <c r="I101" s="12"/>
      <c r="J101" s="12"/>
      <c r="K101" s="12"/>
    </row>
    <row r="102" customFormat="false" ht="12.75" hidden="false" customHeight="false" outlineLevel="0" collapsed="false">
      <c r="A102" s="24"/>
      <c r="B102" s="25"/>
      <c r="C102" s="9" t="n">
        <v>2003</v>
      </c>
      <c r="D102" s="32" t="n">
        <v>87.1</v>
      </c>
      <c r="E102" s="34" t="n">
        <v>79.3</v>
      </c>
      <c r="F102" s="34" t="n">
        <v>89.3</v>
      </c>
      <c r="G102" s="34" t="n">
        <v>115</v>
      </c>
      <c r="H102" s="12"/>
      <c r="I102" s="12"/>
      <c r="J102" s="12"/>
      <c r="K102" s="12"/>
    </row>
    <row r="103" customFormat="false" ht="12.75" hidden="false" customHeight="false" outlineLevel="0" collapsed="false">
      <c r="A103" s="24"/>
      <c r="B103" s="25"/>
      <c r="C103" s="9" t="n">
        <v>2004</v>
      </c>
      <c r="D103" s="32" t="n">
        <v>121.7</v>
      </c>
      <c r="E103" s="34" t="n">
        <v>108.1</v>
      </c>
      <c r="F103" s="34" t="n">
        <v>92.3</v>
      </c>
      <c r="G103" s="34" t="n">
        <v>73.7</v>
      </c>
      <c r="H103" s="12"/>
      <c r="I103" s="12"/>
      <c r="J103" s="12"/>
      <c r="K103" s="12"/>
    </row>
    <row r="104" customFormat="false" ht="13.5" hidden="false" customHeight="false" outlineLevel="0" collapsed="false">
      <c r="A104" s="24"/>
      <c r="B104" s="25"/>
      <c r="C104" s="9" t="n">
        <v>2005</v>
      </c>
      <c r="D104" s="32" t="n">
        <v>58</v>
      </c>
      <c r="E104" s="34" t="n">
        <v>59.9</v>
      </c>
      <c r="F104" s="34" t="n">
        <v>62.6</v>
      </c>
      <c r="G104" s="34"/>
      <c r="H104" s="12"/>
      <c r="I104" s="12"/>
      <c r="J104" s="12"/>
      <c r="K104" s="12"/>
    </row>
    <row r="105" customFormat="false" ht="12.75" hidden="false" customHeight="false" outlineLevel="0" collapsed="false">
      <c r="A105" s="41"/>
      <c r="B105" s="42"/>
      <c r="C105" s="43"/>
      <c r="D105" s="27"/>
      <c r="E105" s="28"/>
      <c r="F105" s="28"/>
      <c r="G105" s="28"/>
      <c r="H105" s="12"/>
      <c r="I105" s="12"/>
      <c r="J105" s="12"/>
      <c r="K105" s="12"/>
    </row>
    <row r="106" customFormat="false" ht="12.75" hidden="false" customHeight="false" outlineLevel="0" collapsed="false">
      <c r="A106" s="24"/>
      <c r="B106" s="25" t="s">
        <v>38</v>
      </c>
      <c r="C106" s="9" t="n">
        <v>1995</v>
      </c>
      <c r="D106" s="32" t="s">
        <v>68</v>
      </c>
      <c r="E106" s="34" t="n">
        <v>103.2</v>
      </c>
      <c r="F106" s="34" t="n">
        <v>102.6</v>
      </c>
      <c r="G106" s="34" t="n">
        <v>102.9</v>
      </c>
      <c r="H106" s="12"/>
      <c r="I106" s="12"/>
      <c r="J106" s="12"/>
      <c r="K106" s="12"/>
    </row>
    <row r="107" customFormat="false" ht="12.75" hidden="false" customHeight="false" outlineLevel="0" collapsed="false">
      <c r="A107" s="24"/>
      <c r="B107" s="33" t="s">
        <v>39</v>
      </c>
      <c r="C107" s="9" t="n">
        <v>1996</v>
      </c>
      <c r="D107" s="32" t="n">
        <v>102.4</v>
      </c>
      <c r="E107" s="34" t="n">
        <v>101.9</v>
      </c>
      <c r="F107" s="34" t="n">
        <v>102.3</v>
      </c>
      <c r="G107" s="34" t="n">
        <v>101.3</v>
      </c>
      <c r="H107" s="12"/>
      <c r="I107" s="12"/>
      <c r="J107" s="12"/>
      <c r="K107" s="12"/>
    </row>
    <row r="108" customFormat="false" ht="12.75" hidden="false" customHeight="false" outlineLevel="0" collapsed="false">
      <c r="A108" s="24"/>
      <c r="B108" s="25"/>
      <c r="C108" s="9" t="n">
        <v>1997</v>
      </c>
      <c r="D108" s="32" t="n">
        <v>102.2</v>
      </c>
      <c r="E108" s="34" t="n">
        <v>102.1</v>
      </c>
      <c r="F108" s="34" t="n">
        <v>102</v>
      </c>
      <c r="G108" s="34" t="n">
        <v>105.3</v>
      </c>
      <c r="H108" s="12"/>
      <c r="I108" s="12"/>
      <c r="J108" s="12"/>
      <c r="K108" s="12"/>
    </row>
    <row r="109" customFormat="false" ht="12.75" hidden="false" customHeight="false" outlineLevel="0" collapsed="false">
      <c r="A109" s="24"/>
      <c r="B109" s="25"/>
      <c r="C109" s="9" t="n">
        <v>1998</v>
      </c>
      <c r="D109" s="32" t="n">
        <v>98.8</v>
      </c>
      <c r="E109" s="34" t="n">
        <v>101.3</v>
      </c>
      <c r="F109" s="34" t="n">
        <v>101.9</v>
      </c>
      <c r="G109" s="34" t="n">
        <v>101</v>
      </c>
      <c r="H109" s="12"/>
      <c r="I109" s="12"/>
      <c r="J109" s="12"/>
      <c r="K109" s="12"/>
    </row>
    <row r="110" customFormat="false" ht="12.75" hidden="false" customHeight="false" outlineLevel="0" collapsed="false">
      <c r="A110" s="24"/>
      <c r="B110" s="25"/>
      <c r="C110" s="9" t="n">
        <v>1999</v>
      </c>
      <c r="D110" s="32" t="n">
        <v>101</v>
      </c>
      <c r="E110" s="34" t="n">
        <v>101.9</v>
      </c>
      <c r="F110" s="34" t="n">
        <v>100.8</v>
      </c>
      <c r="G110" s="34" t="n">
        <v>101.4</v>
      </c>
      <c r="H110" s="12"/>
      <c r="I110" s="12"/>
      <c r="J110" s="12"/>
      <c r="K110" s="12"/>
    </row>
    <row r="111" customFormat="false" ht="12.75" hidden="false" customHeight="false" outlineLevel="0" collapsed="false">
      <c r="A111" s="24"/>
      <c r="B111" s="25"/>
      <c r="C111" s="9" t="n">
        <v>2000</v>
      </c>
      <c r="D111" s="32" t="n">
        <v>100.7</v>
      </c>
      <c r="E111" s="34" t="n">
        <v>100.1</v>
      </c>
      <c r="F111" s="34" t="n">
        <v>100</v>
      </c>
      <c r="G111" s="34" t="n">
        <v>100.4</v>
      </c>
      <c r="H111" s="12"/>
      <c r="I111" s="12"/>
      <c r="J111" s="12"/>
      <c r="K111" s="12"/>
    </row>
    <row r="112" customFormat="false" ht="12.75" hidden="false" customHeight="false" outlineLevel="0" collapsed="false">
      <c r="A112" s="24"/>
      <c r="B112" s="25"/>
      <c r="C112" s="9" t="n">
        <v>2001</v>
      </c>
      <c r="D112" s="32" t="n">
        <v>99.4</v>
      </c>
      <c r="E112" s="34" t="n">
        <v>99.4</v>
      </c>
      <c r="F112" s="34" t="n">
        <v>99.7</v>
      </c>
      <c r="G112" s="34" t="n">
        <v>99.8</v>
      </c>
      <c r="H112" s="12"/>
      <c r="I112" s="12"/>
      <c r="J112" s="12"/>
      <c r="K112" s="12"/>
    </row>
    <row r="113" customFormat="false" ht="12.75" hidden="false" customHeight="false" outlineLevel="0" collapsed="false">
      <c r="A113" s="24"/>
      <c r="B113" s="25"/>
      <c r="C113" s="9" t="n">
        <v>2002</v>
      </c>
      <c r="D113" s="32" t="n">
        <v>100.1</v>
      </c>
      <c r="E113" s="34" t="n">
        <v>101</v>
      </c>
      <c r="F113" s="34" t="n">
        <v>100.6</v>
      </c>
      <c r="G113" s="34" t="n">
        <v>100.5</v>
      </c>
      <c r="H113" s="12"/>
      <c r="I113" s="12"/>
      <c r="J113" s="12"/>
      <c r="K113" s="12"/>
    </row>
    <row r="114" customFormat="false" ht="12.75" hidden="false" customHeight="false" outlineLevel="0" collapsed="false">
      <c r="A114" s="24"/>
      <c r="B114" s="25"/>
      <c r="C114" s="9" t="n">
        <v>2003</v>
      </c>
      <c r="D114" s="32" t="n">
        <v>100.5</v>
      </c>
      <c r="E114" s="34" t="n">
        <v>100.6</v>
      </c>
      <c r="F114" s="34" t="n">
        <v>101.4</v>
      </c>
      <c r="G114" s="34" t="n">
        <v>101.5</v>
      </c>
      <c r="H114" s="12"/>
      <c r="I114" s="12"/>
      <c r="J114" s="12"/>
      <c r="K114" s="12"/>
    </row>
    <row r="115" customFormat="false" ht="12.75" hidden="false" customHeight="false" outlineLevel="0" collapsed="false">
      <c r="A115" s="24"/>
      <c r="B115" s="25"/>
      <c r="C115" s="9" t="n">
        <v>2004</v>
      </c>
      <c r="D115" s="32" t="n">
        <v>102.4</v>
      </c>
      <c r="E115" s="34" t="n">
        <v>101.2</v>
      </c>
      <c r="F115" s="34" t="n">
        <v>100.2</v>
      </c>
      <c r="G115" s="34" t="n">
        <v>100.3</v>
      </c>
      <c r="H115" s="12"/>
      <c r="I115" s="12"/>
      <c r="J115" s="12"/>
      <c r="K115" s="12"/>
    </row>
    <row r="116" customFormat="false" ht="13.5" hidden="false" customHeight="false" outlineLevel="0" collapsed="false">
      <c r="A116" s="24"/>
      <c r="B116" s="25"/>
      <c r="C116" s="9" t="n">
        <v>2005</v>
      </c>
      <c r="D116" s="32" t="n">
        <v>99.9</v>
      </c>
      <c r="E116" s="34" t="n">
        <v>100.2</v>
      </c>
      <c r="F116" s="34" t="n">
        <v>100.8</v>
      </c>
      <c r="G116" s="34"/>
      <c r="H116" s="12"/>
      <c r="I116" s="12"/>
      <c r="J116" s="12"/>
      <c r="K116" s="12"/>
    </row>
    <row r="117" customFormat="false" ht="12.75" hidden="false" customHeight="false" outlineLevel="0" collapsed="false">
      <c r="A117" s="41"/>
      <c r="B117" s="42"/>
      <c r="C117" s="43"/>
      <c r="D117" s="27"/>
      <c r="E117" s="28"/>
      <c r="F117" s="28"/>
      <c r="G117" s="28"/>
      <c r="H117" s="12"/>
      <c r="I117" s="12"/>
      <c r="J117" s="12"/>
      <c r="K117" s="12"/>
    </row>
    <row r="118" customFormat="false" ht="12.75" hidden="false" customHeight="false" outlineLevel="0" collapsed="false">
      <c r="A118" s="38"/>
      <c r="B118" s="33" t="s">
        <v>40</v>
      </c>
      <c r="C118" s="9" t="n">
        <v>1995</v>
      </c>
      <c r="D118" s="32" t="s">
        <v>68</v>
      </c>
      <c r="E118" s="34" t="n">
        <v>101.6</v>
      </c>
      <c r="F118" s="34" t="n">
        <v>102.5</v>
      </c>
      <c r="G118" s="34" t="n">
        <v>101.5</v>
      </c>
      <c r="H118" s="12"/>
      <c r="I118" s="12"/>
      <c r="J118" s="12"/>
      <c r="K118" s="12"/>
    </row>
    <row r="119" customFormat="false" ht="12.75" hidden="false" customHeight="false" outlineLevel="0" collapsed="false">
      <c r="A119" s="38"/>
      <c r="B119" s="33" t="s">
        <v>41</v>
      </c>
      <c r="C119" s="9" t="n">
        <v>1996</v>
      </c>
      <c r="D119" s="32" t="n">
        <v>102.1</v>
      </c>
      <c r="E119" s="34" t="n">
        <v>102.1</v>
      </c>
      <c r="F119" s="34" t="n">
        <v>101.1</v>
      </c>
      <c r="G119" s="34" t="n">
        <v>96.9</v>
      </c>
      <c r="H119" s="12"/>
      <c r="I119" s="12"/>
      <c r="J119" s="12"/>
      <c r="K119" s="12"/>
    </row>
    <row r="120" customFormat="false" ht="12.75" hidden="false" customHeight="false" outlineLevel="0" collapsed="false">
      <c r="A120" s="38"/>
      <c r="B120" s="25"/>
      <c r="C120" s="9" t="n">
        <v>1997</v>
      </c>
      <c r="D120" s="32" t="n">
        <v>106.1</v>
      </c>
      <c r="E120" s="34" t="n">
        <v>101.5</v>
      </c>
      <c r="F120" s="34" t="n">
        <v>101</v>
      </c>
      <c r="G120" s="34" t="n">
        <v>102.2</v>
      </c>
      <c r="H120" s="12"/>
      <c r="I120" s="12"/>
      <c r="J120" s="12"/>
      <c r="K120" s="12"/>
    </row>
    <row r="121" customFormat="false" ht="12.75" hidden="false" customHeight="false" outlineLevel="0" collapsed="false">
      <c r="A121" s="38"/>
      <c r="B121" s="25"/>
      <c r="C121" s="9" t="n">
        <v>1998</v>
      </c>
      <c r="D121" s="32" t="n">
        <v>101.4</v>
      </c>
      <c r="E121" s="34" t="n">
        <v>100.5</v>
      </c>
      <c r="F121" s="34" t="n">
        <v>101.1</v>
      </c>
      <c r="G121" s="34" t="n">
        <v>99.9</v>
      </c>
      <c r="H121" s="12"/>
      <c r="I121" s="12"/>
      <c r="J121" s="12"/>
      <c r="K121" s="12"/>
    </row>
    <row r="122" customFormat="false" ht="12.75" hidden="false" customHeight="false" outlineLevel="0" collapsed="false">
      <c r="A122" s="38"/>
      <c r="B122" s="25"/>
      <c r="C122" s="9" t="n">
        <v>1999</v>
      </c>
      <c r="D122" s="32" t="n">
        <v>101.3</v>
      </c>
      <c r="E122" s="34" t="n">
        <v>101.5</v>
      </c>
      <c r="F122" s="34" t="n">
        <v>101.8</v>
      </c>
      <c r="G122" s="34" t="n">
        <v>101.8</v>
      </c>
      <c r="H122" s="12"/>
      <c r="I122" s="12"/>
      <c r="J122" s="12"/>
      <c r="K122" s="12"/>
    </row>
    <row r="123" customFormat="false" ht="12.75" hidden="false" customHeight="false" outlineLevel="0" collapsed="false">
      <c r="A123" s="38"/>
      <c r="B123" s="25"/>
      <c r="C123" s="9" t="n">
        <v>2000</v>
      </c>
      <c r="D123" s="32" t="n">
        <v>100.6</v>
      </c>
      <c r="E123" s="34" t="n">
        <v>101.2</v>
      </c>
      <c r="F123" s="34" t="n">
        <v>99.9</v>
      </c>
      <c r="G123" s="34" t="n">
        <v>101.1</v>
      </c>
      <c r="H123" s="12"/>
      <c r="I123" s="12"/>
      <c r="J123" s="12"/>
      <c r="K123" s="12"/>
    </row>
    <row r="124" customFormat="false" ht="12.75" hidden="false" customHeight="false" outlineLevel="0" collapsed="false">
      <c r="A124" s="38"/>
      <c r="B124" s="25"/>
      <c r="C124" s="9" t="n">
        <v>2001</v>
      </c>
      <c r="D124" s="32" t="n">
        <v>100.1</v>
      </c>
      <c r="E124" s="34" t="n">
        <v>99.7</v>
      </c>
      <c r="F124" s="34" t="n">
        <v>100.7</v>
      </c>
      <c r="G124" s="34" t="n">
        <v>99.8</v>
      </c>
      <c r="H124" s="12"/>
      <c r="I124" s="12"/>
      <c r="J124" s="12"/>
      <c r="K124" s="12"/>
    </row>
    <row r="125" customFormat="false" ht="12.75" hidden="false" customHeight="false" outlineLevel="0" collapsed="false">
      <c r="A125" s="38"/>
      <c r="B125" s="25"/>
      <c r="C125" s="9" t="n">
        <v>2002</v>
      </c>
      <c r="D125" s="32" t="n">
        <v>100.4</v>
      </c>
      <c r="E125" s="34" t="n">
        <v>100.5</v>
      </c>
      <c r="F125" s="34" t="n">
        <v>100.7</v>
      </c>
      <c r="G125" s="34" t="n">
        <v>100.8</v>
      </c>
      <c r="H125" s="12"/>
      <c r="I125" s="12"/>
      <c r="J125" s="12"/>
      <c r="K125" s="12"/>
    </row>
    <row r="126" customFormat="false" ht="12.75" hidden="false" customHeight="false" outlineLevel="0" collapsed="false">
      <c r="A126" s="38"/>
      <c r="B126" s="25"/>
      <c r="C126" s="9" t="n">
        <v>2003</v>
      </c>
      <c r="D126" s="32" t="n">
        <v>100.6</v>
      </c>
      <c r="E126" s="34" t="n">
        <v>101.6</v>
      </c>
      <c r="F126" s="34" t="n">
        <v>101.3</v>
      </c>
      <c r="G126" s="34" t="n">
        <v>101.4</v>
      </c>
      <c r="H126" s="12"/>
      <c r="I126" s="12"/>
      <c r="J126" s="12"/>
      <c r="K126" s="12"/>
    </row>
    <row r="127" customFormat="false" ht="12.75" hidden="false" customHeight="false" outlineLevel="0" collapsed="false">
      <c r="A127" s="38"/>
      <c r="B127" s="25"/>
      <c r="C127" s="9" t="n">
        <v>2004</v>
      </c>
      <c r="D127" s="32" t="n">
        <v>101.7</v>
      </c>
      <c r="E127" s="34" t="n">
        <v>101.3</v>
      </c>
      <c r="F127" s="34" t="n">
        <v>100.1</v>
      </c>
      <c r="G127" s="34" t="n">
        <v>100.8</v>
      </c>
      <c r="H127" s="12"/>
      <c r="I127" s="12"/>
      <c r="J127" s="12"/>
      <c r="K127" s="12"/>
    </row>
    <row r="128" customFormat="false" ht="13.5" hidden="false" customHeight="false" outlineLevel="0" collapsed="false">
      <c r="A128" s="38"/>
      <c r="B128" s="25"/>
      <c r="C128" s="9" t="n">
        <v>2005</v>
      </c>
      <c r="D128" s="32" t="n">
        <v>100.9</v>
      </c>
      <c r="E128" s="34" t="n">
        <v>100.2</v>
      </c>
      <c r="F128" s="34" t="n">
        <v>101.3</v>
      </c>
      <c r="G128" s="34"/>
      <c r="H128" s="12"/>
      <c r="I128" s="12"/>
      <c r="J128" s="12"/>
      <c r="K128" s="12"/>
    </row>
    <row r="129" customFormat="false" ht="12.75" hidden="false" customHeight="false" outlineLevel="0" collapsed="false">
      <c r="A129" s="41"/>
      <c r="B129" s="42"/>
      <c r="C129" s="43"/>
      <c r="D129" s="27"/>
      <c r="E129" s="28"/>
      <c r="F129" s="28"/>
      <c r="G129" s="28"/>
      <c r="H129" s="12"/>
      <c r="I129" s="12"/>
      <c r="J129" s="12"/>
      <c r="K129" s="12"/>
    </row>
    <row r="130" customFormat="false" ht="12.75" hidden="false" customHeight="false" outlineLevel="0" collapsed="false">
      <c r="A130" s="38"/>
      <c r="B130" s="33" t="s">
        <v>42</v>
      </c>
      <c r="C130" s="9" t="n">
        <v>1995</v>
      </c>
      <c r="D130" s="32" t="s">
        <v>68</v>
      </c>
      <c r="E130" s="34" t="n">
        <v>101.3</v>
      </c>
      <c r="F130" s="34" t="n">
        <v>102.3</v>
      </c>
      <c r="G130" s="34" t="n">
        <v>101.2</v>
      </c>
      <c r="H130" s="12"/>
      <c r="I130" s="12"/>
      <c r="J130" s="12"/>
      <c r="K130" s="12"/>
    </row>
    <row r="131" customFormat="false" ht="12" hidden="false" customHeight="true" outlineLevel="0" collapsed="false">
      <c r="A131" s="38"/>
      <c r="B131" s="33" t="s">
        <v>43</v>
      </c>
      <c r="C131" s="9" t="n">
        <v>1996</v>
      </c>
      <c r="D131" s="32" t="n">
        <v>102</v>
      </c>
      <c r="E131" s="34" t="n">
        <v>102.1</v>
      </c>
      <c r="F131" s="34" t="n">
        <v>101.1</v>
      </c>
      <c r="G131" s="34" t="n">
        <v>96.5</v>
      </c>
      <c r="H131" s="12"/>
      <c r="I131" s="12"/>
      <c r="J131" s="12"/>
      <c r="K131" s="12"/>
    </row>
    <row r="132" customFormat="false" ht="12.75" hidden="false" customHeight="false" outlineLevel="0" collapsed="false">
      <c r="A132" s="38"/>
      <c r="B132" s="25"/>
      <c r="C132" s="9" t="n">
        <v>1997</v>
      </c>
      <c r="D132" s="32" t="n">
        <v>106.1</v>
      </c>
      <c r="E132" s="34" t="n">
        <v>101.3</v>
      </c>
      <c r="F132" s="34" t="n">
        <v>100.7</v>
      </c>
      <c r="G132" s="34" t="n">
        <v>102.5</v>
      </c>
      <c r="H132" s="12"/>
      <c r="I132" s="12"/>
      <c r="J132" s="12"/>
      <c r="K132" s="12"/>
    </row>
    <row r="133" customFormat="false" ht="12.75" hidden="false" customHeight="false" outlineLevel="0" collapsed="false">
      <c r="A133" s="38"/>
      <c r="B133" s="25"/>
      <c r="C133" s="9" t="n">
        <v>1998</v>
      </c>
      <c r="D133" s="32" t="n">
        <v>101.4</v>
      </c>
      <c r="E133" s="34" t="n">
        <v>100.2</v>
      </c>
      <c r="F133" s="34" t="n">
        <v>101.2</v>
      </c>
      <c r="G133" s="34" t="n">
        <v>99.5</v>
      </c>
      <c r="H133" s="12"/>
      <c r="I133" s="12"/>
      <c r="J133" s="12"/>
      <c r="K133" s="12"/>
    </row>
    <row r="134" customFormat="false" ht="12.75" hidden="false" customHeight="false" outlineLevel="0" collapsed="false">
      <c r="A134" s="38"/>
      <c r="B134" s="25"/>
      <c r="C134" s="9" t="n">
        <v>1999</v>
      </c>
      <c r="D134" s="32" t="n">
        <v>101.3</v>
      </c>
      <c r="E134" s="34" t="n">
        <v>101.6</v>
      </c>
      <c r="F134" s="34" t="n">
        <v>101.9</v>
      </c>
      <c r="G134" s="34" t="n">
        <v>101.8</v>
      </c>
      <c r="H134" s="12"/>
      <c r="I134" s="12"/>
      <c r="J134" s="12"/>
      <c r="K134" s="12"/>
    </row>
    <row r="135" customFormat="false" ht="12.75" hidden="false" customHeight="false" outlineLevel="0" collapsed="false">
      <c r="A135" s="38"/>
      <c r="B135" s="25"/>
      <c r="C135" s="9" t="n">
        <v>2000</v>
      </c>
      <c r="D135" s="32" t="n">
        <v>100.3</v>
      </c>
      <c r="E135" s="34" t="n">
        <v>101.5</v>
      </c>
      <c r="F135" s="34" t="n">
        <v>99.4</v>
      </c>
      <c r="G135" s="34" t="n">
        <v>101.1</v>
      </c>
      <c r="H135" s="12"/>
      <c r="I135" s="12"/>
      <c r="J135" s="12"/>
      <c r="K135" s="12"/>
    </row>
    <row r="136" customFormat="false" ht="12.75" hidden="false" customHeight="false" outlineLevel="0" collapsed="false">
      <c r="A136" s="38"/>
      <c r="B136" s="25"/>
      <c r="C136" s="9" t="n">
        <v>2001</v>
      </c>
      <c r="D136" s="32" t="n">
        <v>100.3</v>
      </c>
      <c r="E136" s="34" t="n">
        <v>99.5</v>
      </c>
      <c r="F136" s="34" t="n">
        <v>101.1</v>
      </c>
      <c r="G136" s="34" t="n">
        <v>100</v>
      </c>
      <c r="H136" s="12"/>
      <c r="I136" s="12"/>
      <c r="J136" s="12"/>
      <c r="K136" s="12"/>
    </row>
    <row r="137" customFormat="false" ht="12.75" hidden="false" customHeight="false" outlineLevel="0" collapsed="false">
      <c r="A137" s="38"/>
      <c r="B137" s="25"/>
      <c r="C137" s="9" t="n">
        <v>2002</v>
      </c>
      <c r="D137" s="32" t="n">
        <v>100.2</v>
      </c>
      <c r="E137" s="34" t="n">
        <v>100.5</v>
      </c>
      <c r="F137" s="34" t="n">
        <v>100.2</v>
      </c>
      <c r="G137" s="34" t="n">
        <v>100.6</v>
      </c>
      <c r="H137" s="12"/>
      <c r="I137" s="12"/>
      <c r="J137" s="12"/>
      <c r="K137" s="12"/>
    </row>
    <row r="138" customFormat="false" ht="12.75" hidden="false" customHeight="false" outlineLevel="0" collapsed="false">
      <c r="A138" s="38"/>
      <c r="B138" s="25"/>
      <c r="C138" s="9" t="n">
        <v>2003</v>
      </c>
      <c r="D138" s="32" t="n">
        <v>100.8</v>
      </c>
      <c r="E138" s="34" t="n">
        <v>101.1</v>
      </c>
      <c r="F138" s="34" t="n">
        <v>101.9</v>
      </c>
      <c r="G138" s="34" t="n">
        <v>101.2</v>
      </c>
      <c r="H138" s="12"/>
      <c r="I138" s="12"/>
      <c r="J138" s="12"/>
      <c r="K138" s="12"/>
    </row>
    <row r="139" customFormat="false" ht="12.75" hidden="false" customHeight="false" outlineLevel="0" collapsed="false">
      <c r="A139" s="38"/>
      <c r="B139" s="25"/>
      <c r="C139" s="9" t="n">
        <v>2004</v>
      </c>
      <c r="D139" s="32" t="n">
        <v>101.8</v>
      </c>
      <c r="E139" s="34" t="n">
        <v>100.8</v>
      </c>
      <c r="F139" s="34" t="n">
        <v>100.6</v>
      </c>
      <c r="G139" s="34" t="n">
        <v>100.7</v>
      </c>
      <c r="H139" s="12"/>
      <c r="I139" s="12"/>
      <c r="J139" s="12"/>
      <c r="K139" s="12"/>
    </row>
    <row r="140" customFormat="false" ht="13.5" hidden="false" customHeight="false" outlineLevel="0" collapsed="false">
      <c r="A140" s="38"/>
      <c r="B140" s="25"/>
      <c r="C140" s="9" t="n">
        <v>2005</v>
      </c>
      <c r="D140" s="32" t="n">
        <v>100.6</v>
      </c>
      <c r="E140" s="34" t="n">
        <v>101.1</v>
      </c>
      <c r="F140" s="34" t="n">
        <v>100.5</v>
      </c>
      <c r="G140" s="34"/>
      <c r="H140" s="12"/>
      <c r="I140" s="12"/>
      <c r="J140" s="12"/>
      <c r="K140" s="12"/>
    </row>
    <row r="141" customFormat="false" ht="12.75" hidden="false" customHeight="false" outlineLevel="0" collapsed="false">
      <c r="A141" s="41"/>
      <c r="B141" s="42"/>
      <c r="C141" s="43"/>
      <c r="D141" s="27"/>
      <c r="E141" s="28"/>
      <c r="F141" s="28"/>
      <c r="G141" s="28"/>
      <c r="H141" s="12"/>
      <c r="I141" s="12"/>
      <c r="J141" s="12"/>
      <c r="K141" s="12"/>
    </row>
    <row r="142" customFormat="false" ht="12.75" hidden="false" customHeight="false" outlineLevel="0" collapsed="false">
      <c r="A142" s="38"/>
      <c r="B142" s="33" t="s">
        <v>44</v>
      </c>
      <c r="C142" s="9" t="n">
        <v>1995</v>
      </c>
      <c r="D142" s="32" t="s">
        <v>68</v>
      </c>
      <c r="E142" s="34" t="n">
        <v>101.4</v>
      </c>
      <c r="F142" s="34" t="n">
        <v>102.3</v>
      </c>
      <c r="G142" s="34" t="n">
        <v>98.1</v>
      </c>
      <c r="H142" s="12"/>
      <c r="I142" s="12"/>
      <c r="J142" s="12"/>
      <c r="K142" s="12"/>
    </row>
    <row r="143" customFormat="false" ht="12.75" hidden="false" customHeight="false" outlineLevel="0" collapsed="false">
      <c r="A143" s="38"/>
      <c r="B143" s="33" t="s">
        <v>45</v>
      </c>
      <c r="C143" s="9" t="n">
        <v>1996</v>
      </c>
      <c r="D143" s="32" t="n">
        <v>99</v>
      </c>
      <c r="E143" s="34" t="n">
        <v>103</v>
      </c>
      <c r="F143" s="34" t="n">
        <v>102.3</v>
      </c>
      <c r="G143" s="34" t="n">
        <v>97.5</v>
      </c>
      <c r="H143" s="12"/>
      <c r="I143" s="12"/>
      <c r="J143" s="12"/>
      <c r="K143" s="12"/>
    </row>
    <row r="144" customFormat="false" ht="12.75" hidden="false" customHeight="false" outlineLevel="0" collapsed="false">
      <c r="A144" s="38"/>
      <c r="B144" s="25" t="s">
        <v>46</v>
      </c>
      <c r="C144" s="9" t="n">
        <v>1997</v>
      </c>
      <c r="D144" s="32" t="n">
        <v>102.8</v>
      </c>
      <c r="E144" s="34" t="n">
        <v>99.7</v>
      </c>
      <c r="F144" s="34" t="n">
        <v>92.7</v>
      </c>
      <c r="G144" s="34" t="n">
        <v>107.1</v>
      </c>
      <c r="H144" s="12"/>
      <c r="I144" s="12"/>
      <c r="J144" s="12"/>
      <c r="K144" s="12"/>
    </row>
    <row r="145" customFormat="false" ht="12.75" hidden="false" customHeight="false" outlineLevel="0" collapsed="false">
      <c r="A145" s="38"/>
      <c r="B145" s="25"/>
      <c r="C145" s="9" t="n">
        <v>1998</v>
      </c>
      <c r="D145" s="32" t="n">
        <v>101.6</v>
      </c>
      <c r="E145" s="34" t="n">
        <v>99.9</v>
      </c>
      <c r="F145" s="34" t="n">
        <v>101.2</v>
      </c>
      <c r="G145" s="34" t="n">
        <v>97.9</v>
      </c>
      <c r="H145" s="12"/>
      <c r="I145" s="12"/>
      <c r="J145" s="12"/>
      <c r="K145" s="12"/>
    </row>
    <row r="146" customFormat="false" ht="12.75" hidden="false" customHeight="false" outlineLevel="0" collapsed="false">
      <c r="A146" s="38"/>
      <c r="B146" s="25"/>
      <c r="C146" s="9" t="n">
        <v>1999</v>
      </c>
      <c r="D146" s="32" t="n">
        <v>101.4</v>
      </c>
      <c r="E146" s="34" t="n">
        <v>96.8</v>
      </c>
      <c r="F146" s="34" t="n">
        <v>103</v>
      </c>
      <c r="G146" s="34" t="n">
        <v>101</v>
      </c>
      <c r="H146" s="12"/>
      <c r="I146" s="12"/>
      <c r="J146" s="12"/>
      <c r="K146" s="12"/>
    </row>
    <row r="147" customFormat="false" ht="12.75" hidden="false" customHeight="false" outlineLevel="0" collapsed="false">
      <c r="A147" s="38"/>
      <c r="B147" s="25"/>
      <c r="C147" s="9" t="n">
        <v>2000</v>
      </c>
      <c r="D147" s="32" t="n">
        <v>98</v>
      </c>
      <c r="E147" s="34" t="n">
        <v>98.9</v>
      </c>
      <c r="F147" s="34" t="n">
        <v>97.4</v>
      </c>
      <c r="G147" s="34" t="n">
        <v>103</v>
      </c>
      <c r="H147" s="12"/>
      <c r="I147" s="12"/>
      <c r="J147" s="12"/>
      <c r="K147" s="12"/>
    </row>
    <row r="148" customFormat="false" ht="12.75" hidden="false" customHeight="false" outlineLevel="0" collapsed="false">
      <c r="A148" s="38"/>
      <c r="B148" s="25"/>
      <c r="C148" s="9" t="n">
        <v>2001</v>
      </c>
      <c r="D148" s="32" t="n">
        <v>102.2</v>
      </c>
      <c r="E148" s="34" t="n">
        <v>98.1</v>
      </c>
      <c r="F148" s="34" t="n">
        <v>106.2</v>
      </c>
      <c r="G148" s="34" t="n">
        <v>97.5</v>
      </c>
      <c r="H148" s="12"/>
      <c r="I148" s="12"/>
      <c r="J148" s="12"/>
      <c r="K148" s="12"/>
    </row>
    <row r="149" customFormat="false" ht="12.75" hidden="false" customHeight="false" outlineLevel="0" collapsed="false">
      <c r="A149" s="38"/>
      <c r="B149" s="25"/>
      <c r="C149" s="9" t="n">
        <v>2002</v>
      </c>
      <c r="D149" s="32" t="n">
        <v>97.9</v>
      </c>
      <c r="E149" s="34" t="n">
        <v>105.3</v>
      </c>
      <c r="F149" s="34" t="n">
        <v>95.6</v>
      </c>
      <c r="G149" s="34" t="n">
        <v>103.8</v>
      </c>
      <c r="H149" s="12"/>
      <c r="I149" s="12"/>
      <c r="J149" s="12"/>
      <c r="K149" s="12"/>
    </row>
    <row r="150" customFormat="false" ht="12.75" hidden="false" customHeight="false" outlineLevel="0" collapsed="false">
      <c r="A150" s="38"/>
      <c r="B150" s="25"/>
      <c r="C150" s="9" t="n">
        <v>2003</v>
      </c>
      <c r="D150" s="32" t="n">
        <v>97.7</v>
      </c>
      <c r="E150" s="34" t="n">
        <v>98.7</v>
      </c>
      <c r="F150" s="34" t="n">
        <v>110.5</v>
      </c>
      <c r="G150" s="34" t="n">
        <v>97.1</v>
      </c>
      <c r="H150" s="12"/>
      <c r="I150" s="12"/>
      <c r="J150" s="12"/>
      <c r="K150" s="12"/>
    </row>
    <row r="151" customFormat="false" ht="12.75" hidden="false" customHeight="false" outlineLevel="0" collapsed="false">
      <c r="A151" s="38"/>
      <c r="B151" s="25"/>
      <c r="C151" s="9" t="n">
        <v>2004</v>
      </c>
      <c r="D151" s="32" t="n">
        <v>103.7</v>
      </c>
      <c r="E151" s="62" t="n">
        <v>102.4</v>
      </c>
      <c r="F151" s="62" t="n">
        <v>97.1</v>
      </c>
      <c r="G151" s="62" t="n">
        <v>100.9</v>
      </c>
      <c r="H151" s="12"/>
      <c r="I151" s="12"/>
      <c r="J151" s="12"/>
      <c r="K151" s="12"/>
    </row>
    <row r="152" customFormat="false" ht="13.5" hidden="false" customHeight="false" outlineLevel="0" collapsed="false">
      <c r="A152" s="38"/>
      <c r="B152" s="25"/>
      <c r="C152" s="9" t="n">
        <v>2005</v>
      </c>
      <c r="D152" s="32" t="n">
        <v>101.1</v>
      </c>
      <c r="E152" s="62" t="n">
        <v>101.1</v>
      </c>
      <c r="F152" s="62" t="n">
        <v>98</v>
      </c>
      <c r="G152" s="62"/>
      <c r="H152" s="12"/>
      <c r="I152" s="12"/>
      <c r="J152" s="12"/>
      <c r="K152" s="12"/>
    </row>
    <row r="153" customFormat="false" ht="12.75" hidden="false" customHeight="false" outlineLevel="0" collapsed="false">
      <c r="A153" s="41"/>
      <c r="B153" s="42"/>
      <c r="C153" s="43"/>
      <c r="D153" s="27"/>
      <c r="E153" s="74"/>
      <c r="F153" s="74"/>
      <c r="G153" s="74"/>
      <c r="H153" s="12"/>
      <c r="I153" s="12"/>
      <c r="J153" s="12"/>
      <c r="K153" s="12"/>
    </row>
    <row r="154" customFormat="false" ht="12.75" hidden="false" customHeight="false" outlineLevel="0" collapsed="false">
      <c r="A154" s="38"/>
      <c r="B154" s="33" t="s">
        <v>47</v>
      </c>
      <c r="C154" s="9" t="n">
        <v>1995</v>
      </c>
      <c r="D154" s="32" t="s">
        <v>68</v>
      </c>
      <c r="E154" s="62" t="n">
        <v>103.3</v>
      </c>
      <c r="F154" s="62" t="n">
        <v>101.6</v>
      </c>
      <c r="G154" s="62" t="n">
        <v>102.8</v>
      </c>
      <c r="H154" s="12"/>
      <c r="I154" s="12"/>
      <c r="J154" s="12"/>
      <c r="K154" s="12"/>
    </row>
    <row r="155" customFormat="false" ht="12.75" hidden="false" customHeight="false" outlineLevel="0" collapsed="false">
      <c r="A155" s="38"/>
      <c r="B155" s="33" t="s">
        <v>48</v>
      </c>
      <c r="C155" s="9" t="n">
        <v>1996</v>
      </c>
      <c r="D155" s="32" t="n">
        <v>101.9</v>
      </c>
      <c r="E155" s="62" t="n">
        <v>101.2</v>
      </c>
      <c r="F155" s="62" t="n">
        <v>102.4</v>
      </c>
      <c r="G155" s="62" t="n">
        <v>100.7</v>
      </c>
      <c r="H155" s="12"/>
      <c r="I155" s="12"/>
      <c r="J155" s="12"/>
      <c r="K155" s="12"/>
    </row>
    <row r="156" customFormat="false" ht="12.75" hidden="false" customHeight="false" outlineLevel="0" collapsed="false">
      <c r="A156" s="38"/>
      <c r="B156" s="25"/>
      <c r="C156" s="9" t="n">
        <v>1997</v>
      </c>
      <c r="D156" s="32" t="n">
        <v>103.3</v>
      </c>
      <c r="E156" s="62" t="n">
        <v>103</v>
      </c>
      <c r="F156" s="62" t="n">
        <v>101.9</v>
      </c>
      <c r="G156" s="62" t="n">
        <v>102.1</v>
      </c>
      <c r="H156" s="12"/>
      <c r="I156" s="12"/>
      <c r="J156" s="12"/>
      <c r="K156" s="12"/>
    </row>
    <row r="157" customFormat="false" ht="12.75" hidden="false" customHeight="false" outlineLevel="0" collapsed="false">
      <c r="A157" s="38"/>
      <c r="B157" s="25"/>
      <c r="C157" s="9" t="n">
        <v>1998</v>
      </c>
      <c r="D157" s="32" t="n">
        <v>102.3</v>
      </c>
      <c r="E157" s="62" t="n">
        <v>98</v>
      </c>
      <c r="F157" s="62" t="n">
        <v>99.4</v>
      </c>
      <c r="G157" s="62" t="n">
        <v>98.8</v>
      </c>
      <c r="H157" s="12"/>
      <c r="I157" s="12"/>
      <c r="J157" s="12"/>
      <c r="K157" s="12"/>
    </row>
    <row r="158" customFormat="false" ht="12.75" hidden="false" customHeight="false" outlineLevel="0" collapsed="false">
      <c r="A158" s="38"/>
      <c r="B158" s="25"/>
      <c r="C158" s="9" t="n">
        <v>1999</v>
      </c>
      <c r="D158" s="32" t="n">
        <v>99.4</v>
      </c>
      <c r="E158" s="62" t="n">
        <v>103.4</v>
      </c>
      <c r="F158" s="62" t="n">
        <v>103.4</v>
      </c>
      <c r="G158" s="62" t="n">
        <v>103.5</v>
      </c>
      <c r="H158" s="12"/>
      <c r="I158" s="12"/>
      <c r="J158" s="12"/>
      <c r="K158" s="12"/>
    </row>
    <row r="159" customFormat="false" ht="12.75" hidden="false" customHeight="false" outlineLevel="0" collapsed="false">
      <c r="A159" s="38"/>
      <c r="B159" s="25"/>
      <c r="C159" s="9" t="n">
        <v>2000</v>
      </c>
      <c r="D159" s="32" t="n">
        <v>99.9</v>
      </c>
      <c r="E159" s="62" t="n">
        <v>101.8</v>
      </c>
      <c r="F159" s="62" t="n">
        <v>99.7</v>
      </c>
      <c r="G159" s="62" t="n">
        <v>100.8</v>
      </c>
      <c r="H159" s="12"/>
      <c r="I159" s="12"/>
      <c r="J159" s="12"/>
      <c r="K159" s="12"/>
    </row>
    <row r="160" customFormat="false" ht="12.75" hidden="false" customHeight="false" outlineLevel="0" collapsed="false">
      <c r="A160" s="38"/>
      <c r="B160" s="25"/>
      <c r="C160" s="9" t="n">
        <v>2001</v>
      </c>
      <c r="D160" s="32" t="n">
        <v>99.7</v>
      </c>
      <c r="E160" s="62" t="n">
        <v>99.2</v>
      </c>
      <c r="F160" s="62" t="n">
        <v>99.4</v>
      </c>
      <c r="G160" s="62" t="n">
        <v>98.9</v>
      </c>
      <c r="H160" s="12"/>
      <c r="I160" s="12"/>
      <c r="J160" s="12"/>
      <c r="K160" s="12"/>
    </row>
    <row r="161" customFormat="false" ht="12.75" hidden="false" customHeight="false" outlineLevel="0" collapsed="false">
      <c r="A161" s="38"/>
      <c r="B161" s="25"/>
      <c r="C161" s="9" t="n">
        <v>2002</v>
      </c>
      <c r="D161" s="32" t="n">
        <v>99.7</v>
      </c>
      <c r="E161" s="62" t="n">
        <v>99.7</v>
      </c>
      <c r="F161" s="62" t="n">
        <v>102.6</v>
      </c>
      <c r="G161" s="62" t="n">
        <v>100.4</v>
      </c>
      <c r="H161" s="12"/>
      <c r="I161" s="12"/>
      <c r="J161" s="12"/>
      <c r="K161" s="12"/>
    </row>
    <row r="162" customFormat="false" ht="12.75" hidden="false" customHeight="false" outlineLevel="0" collapsed="false">
      <c r="A162" s="38"/>
      <c r="B162" s="25"/>
      <c r="C162" s="9" t="n">
        <v>2003</v>
      </c>
      <c r="D162" s="32" t="n">
        <v>101.4</v>
      </c>
      <c r="E162" s="34" t="n">
        <v>103.2</v>
      </c>
      <c r="F162" s="34" t="n">
        <v>102.9</v>
      </c>
      <c r="G162" s="34" t="n">
        <v>104</v>
      </c>
      <c r="H162" s="12"/>
      <c r="I162" s="12"/>
      <c r="J162" s="12"/>
      <c r="K162" s="12"/>
    </row>
    <row r="163" customFormat="false" ht="12.75" hidden="false" customHeight="false" outlineLevel="0" collapsed="false">
      <c r="A163" s="38"/>
      <c r="B163" s="25"/>
      <c r="C163" s="9" t="n">
        <v>2004</v>
      </c>
      <c r="D163" s="32" t="n">
        <v>104.4</v>
      </c>
      <c r="E163" s="62" t="n">
        <v>101.6</v>
      </c>
      <c r="F163" s="62" t="n">
        <v>100.3</v>
      </c>
      <c r="G163" s="62" t="n">
        <v>100.9</v>
      </c>
      <c r="H163" s="12"/>
      <c r="I163" s="12"/>
      <c r="J163" s="12"/>
      <c r="K163" s="12"/>
    </row>
    <row r="164" customFormat="false" ht="13.5" hidden="false" customHeight="false" outlineLevel="0" collapsed="false">
      <c r="A164" s="38"/>
      <c r="B164" s="25"/>
      <c r="C164" s="9" t="n">
        <v>2005</v>
      </c>
      <c r="D164" s="32" t="n">
        <v>100.4</v>
      </c>
      <c r="E164" s="62" t="n">
        <v>100.2</v>
      </c>
      <c r="F164" s="62" t="n">
        <v>100.4</v>
      </c>
      <c r="G164" s="62"/>
      <c r="H164" s="12"/>
      <c r="I164" s="12"/>
      <c r="J164" s="12"/>
      <c r="K164" s="12"/>
    </row>
    <row r="165" customFormat="false" ht="12.75" hidden="false" customHeight="false" outlineLevel="0" collapsed="false">
      <c r="A165" s="41"/>
      <c r="B165" s="42"/>
      <c r="C165" s="43"/>
      <c r="D165" s="27"/>
      <c r="E165" s="74"/>
      <c r="F165" s="74"/>
      <c r="G165" s="74"/>
      <c r="H165" s="12"/>
      <c r="I165" s="12"/>
      <c r="J165" s="12"/>
      <c r="K165" s="12"/>
    </row>
    <row r="166" customFormat="false" ht="12.75" hidden="false" customHeight="false" outlineLevel="0" collapsed="false">
      <c r="A166" s="38"/>
      <c r="B166" s="33" t="s">
        <v>49</v>
      </c>
      <c r="C166" s="9" t="n">
        <v>1995</v>
      </c>
      <c r="D166" s="32" t="s">
        <v>68</v>
      </c>
      <c r="E166" s="62" t="n">
        <v>97.3</v>
      </c>
      <c r="F166" s="62" t="n">
        <v>98.6</v>
      </c>
      <c r="G166" s="62" t="n">
        <v>100.1</v>
      </c>
      <c r="H166" s="12"/>
      <c r="I166" s="12"/>
      <c r="J166" s="12"/>
      <c r="K166" s="12"/>
    </row>
    <row r="167" customFormat="false" ht="12.75" hidden="false" customHeight="false" outlineLevel="0" collapsed="false">
      <c r="A167" s="38"/>
      <c r="B167" s="33" t="s">
        <v>50</v>
      </c>
      <c r="C167" s="9" t="n">
        <v>1996</v>
      </c>
      <c r="D167" s="32" t="n">
        <v>100.5</v>
      </c>
      <c r="E167" s="62" t="n">
        <v>102.2</v>
      </c>
      <c r="F167" s="62" t="n">
        <v>101.5</v>
      </c>
      <c r="G167" s="62" t="n">
        <v>100.9</v>
      </c>
      <c r="H167" s="12"/>
      <c r="I167" s="12"/>
      <c r="J167" s="12"/>
      <c r="K167" s="12"/>
    </row>
    <row r="168" customFormat="false" ht="12.75" hidden="false" customHeight="false" outlineLevel="0" collapsed="false">
      <c r="A168" s="38"/>
      <c r="B168" s="25"/>
      <c r="C168" s="9" t="n">
        <v>1997</v>
      </c>
      <c r="D168" s="32" t="n">
        <v>101.6</v>
      </c>
      <c r="E168" s="62" t="n">
        <v>102.5</v>
      </c>
      <c r="F168" s="62" t="n">
        <v>101.4</v>
      </c>
      <c r="G168" s="62" t="n">
        <v>117.8</v>
      </c>
      <c r="H168" s="12"/>
      <c r="I168" s="12"/>
      <c r="J168" s="12"/>
      <c r="K168" s="12"/>
    </row>
    <row r="169" customFormat="false" ht="12.75" hidden="false" customHeight="false" outlineLevel="0" collapsed="false">
      <c r="A169" s="38"/>
      <c r="B169" s="25"/>
      <c r="C169" s="9" t="n">
        <v>1998</v>
      </c>
      <c r="D169" s="32" t="n">
        <v>98.4</v>
      </c>
      <c r="E169" s="62" t="n">
        <v>97.5</v>
      </c>
      <c r="F169" s="62" t="n">
        <v>100.7</v>
      </c>
      <c r="G169" s="62" t="n">
        <v>99.9</v>
      </c>
      <c r="H169" s="12"/>
      <c r="I169" s="12"/>
      <c r="J169" s="12"/>
      <c r="K169" s="12"/>
    </row>
    <row r="170" customFormat="false" ht="12.75" hidden="false" customHeight="false" outlineLevel="0" collapsed="false">
      <c r="A170" s="38"/>
      <c r="B170" s="25"/>
      <c r="C170" s="9" t="n">
        <v>1999</v>
      </c>
      <c r="D170" s="32" t="n">
        <v>101.8</v>
      </c>
      <c r="E170" s="62" t="n">
        <v>101.6</v>
      </c>
      <c r="F170" s="62" t="n">
        <v>100.5</v>
      </c>
      <c r="G170" s="62" t="n">
        <v>99.1</v>
      </c>
      <c r="H170" s="12"/>
      <c r="I170" s="12"/>
      <c r="J170" s="12"/>
      <c r="K170" s="12"/>
    </row>
    <row r="171" customFormat="false" ht="12.75" hidden="false" customHeight="false" outlineLevel="0" collapsed="false">
      <c r="A171" s="38"/>
      <c r="B171" s="25"/>
      <c r="C171" s="9" t="n">
        <v>2000</v>
      </c>
      <c r="D171" s="32" t="n">
        <v>100.1</v>
      </c>
      <c r="E171" s="62" t="n">
        <v>100.5</v>
      </c>
      <c r="F171" s="62" t="n">
        <v>98.7</v>
      </c>
      <c r="G171" s="62" t="n">
        <v>99.7</v>
      </c>
      <c r="H171" s="12"/>
      <c r="I171" s="12"/>
      <c r="J171" s="12"/>
      <c r="K171" s="12"/>
    </row>
    <row r="172" customFormat="false" ht="12.75" hidden="false" customHeight="false" outlineLevel="0" collapsed="false">
      <c r="A172" s="38"/>
      <c r="B172" s="25"/>
      <c r="C172" s="9" t="n">
        <v>2001</v>
      </c>
      <c r="D172" s="32" t="n">
        <v>97.3</v>
      </c>
      <c r="E172" s="62" t="n">
        <v>96.7</v>
      </c>
      <c r="F172" s="62" t="n">
        <v>96.9</v>
      </c>
      <c r="G172" s="62" t="n">
        <v>98.4</v>
      </c>
      <c r="H172" s="12"/>
      <c r="I172" s="12"/>
      <c r="J172" s="12"/>
      <c r="K172" s="12"/>
    </row>
    <row r="173" customFormat="false" ht="12.75" hidden="false" customHeight="false" outlineLevel="0" collapsed="false">
      <c r="A173" s="38"/>
      <c r="B173" s="25"/>
      <c r="C173" s="9" t="n">
        <v>2002</v>
      </c>
      <c r="D173" s="32" t="n">
        <v>98.3</v>
      </c>
      <c r="E173" s="62" t="n">
        <v>96.2</v>
      </c>
      <c r="F173" s="62" t="n">
        <v>98.7</v>
      </c>
      <c r="G173" s="62" t="n">
        <v>97.9</v>
      </c>
      <c r="H173" s="12"/>
      <c r="I173" s="12"/>
      <c r="J173" s="12"/>
      <c r="K173" s="12"/>
    </row>
    <row r="174" customFormat="false" ht="12.75" hidden="false" customHeight="false" outlineLevel="0" collapsed="false">
      <c r="A174" s="38"/>
      <c r="B174" s="25"/>
      <c r="C174" s="9" t="n">
        <v>2003</v>
      </c>
      <c r="D174" s="32" t="n">
        <v>99.5</v>
      </c>
      <c r="E174" s="34" t="n">
        <v>100.7</v>
      </c>
      <c r="F174" s="34" t="n">
        <v>100.6</v>
      </c>
      <c r="G174" s="34" t="n">
        <v>100</v>
      </c>
      <c r="H174" s="12"/>
      <c r="I174" s="12"/>
      <c r="J174" s="12"/>
      <c r="K174" s="12"/>
    </row>
    <row r="175" customFormat="false" ht="12.75" hidden="false" customHeight="false" outlineLevel="0" collapsed="false">
      <c r="A175" s="38"/>
      <c r="B175" s="25"/>
      <c r="C175" s="9" t="n">
        <v>2004</v>
      </c>
      <c r="D175" s="32" t="n">
        <v>99.8</v>
      </c>
      <c r="E175" s="62" t="n">
        <v>101</v>
      </c>
      <c r="F175" s="62" t="n">
        <v>101.5</v>
      </c>
      <c r="G175" s="62" t="n">
        <v>102.7</v>
      </c>
      <c r="H175" s="12"/>
      <c r="I175" s="12"/>
      <c r="J175" s="12"/>
      <c r="K175" s="12"/>
    </row>
    <row r="176" customFormat="false" ht="13.5" hidden="false" customHeight="false" outlineLevel="0" collapsed="false">
      <c r="A176" s="38"/>
      <c r="B176" s="25"/>
      <c r="C176" s="9" t="n">
        <v>2005</v>
      </c>
      <c r="D176" s="32" t="n">
        <v>101.6</v>
      </c>
      <c r="E176" s="62" t="n">
        <v>102</v>
      </c>
      <c r="F176" s="62" t="n">
        <v>101</v>
      </c>
      <c r="G176" s="62"/>
      <c r="H176" s="12"/>
      <c r="I176" s="12"/>
      <c r="J176" s="12"/>
      <c r="K176" s="12"/>
    </row>
    <row r="177" customFormat="false" ht="12.75" hidden="false" customHeight="false" outlineLevel="0" collapsed="false">
      <c r="A177" s="41"/>
      <c r="B177" s="42"/>
      <c r="C177" s="61"/>
      <c r="D177" s="27"/>
      <c r="E177" s="74"/>
      <c r="F177" s="74"/>
      <c r="G177" s="74"/>
      <c r="H177" s="12"/>
      <c r="I177" s="12"/>
      <c r="J177" s="12"/>
      <c r="K177" s="12"/>
    </row>
    <row r="178" customFormat="false" ht="15" hidden="false" customHeight="true" outlineLevel="0" collapsed="false">
      <c r="A178" s="38"/>
      <c r="B178" s="33" t="s">
        <v>51</v>
      </c>
      <c r="C178" s="9" t="n">
        <v>1995</v>
      </c>
      <c r="D178" s="32" t="s">
        <v>68</v>
      </c>
      <c r="E178" s="62" t="n">
        <v>101.7</v>
      </c>
      <c r="F178" s="62" t="n">
        <v>102.6</v>
      </c>
      <c r="G178" s="62" t="n">
        <v>102.5</v>
      </c>
      <c r="H178" s="12"/>
      <c r="I178" s="12"/>
      <c r="J178" s="12"/>
      <c r="K178" s="12"/>
    </row>
    <row r="179" customFormat="false" ht="12.75" hidden="false" customHeight="false" outlineLevel="0" collapsed="false">
      <c r="A179" s="38"/>
      <c r="B179" s="33" t="s">
        <v>52</v>
      </c>
      <c r="C179" s="9" t="n">
        <v>1996</v>
      </c>
      <c r="D179" s="32" t="n">
        <v>101.6</v>
      </c>
      <c r="E179" s="62" t="n">
        <v>101</v>
      </c>
      <c r="F179" s="62" t="n">
        <v>100.8</v>
      </c>
      <c r="G179" s="62" t="n">
        <v>100.2</v>
      </c>
      <c r="H179" s="12"/>
      <c r="I179" s="12"/>
      <c r="J179" s="12"/>
      <c r="K179" s="12"/>
    </row>
    <row r="180" customFormat="false" ht="12.75" hidden="false" customHeight="false" outlineLevel="0" collapsed="false">
      <c r="A180" s="38"/>
      <c r="B180" s="25"/>
      <c r="C180" s="9" t="n">
        <v>1997</v>
      </c>
      <c r="D180" s="32" t="n">
        <v>101.8</v>
      </c>
      <c r="E180" s="62" t="n">
        <v>101.7</v>
      </c>
      <c r="F180" s="62" t="n">
        <v>101.3</v>
      </c>
      <c r="G180" s="62" t="n">
        <v>102.1</v>
      </c>
      <c r="H180" s="12"/>
      <c r="I180" s="12"/>
      <c r="J180" s="12"/>
      <c r="K180" s="12"/>
    </row>
    <row r="181" customFormat="false" ht="12.75" hidden="false" customHeight="false" outlineLevel="0" collapsed="false">
      <c r="A181" s="38"/>
      <c r="B181" s="25"/>
      <c r="C181" s="9" t="n">
        <v>1998</v>
      </c>
      <c r="D181" s="32" t="n">
        <v>101.1</v>
      </c>
      <c r="E181" s="62" t="n">
        <v>101.6</v>
      </c>
      <c r="F181" s="62" t="n">
        <v>101.6</v>
      </c>
      <c r="G181" s="62" t="n">
        <v>100.9</v>
      </c>
      <c r="H181" s="12"/>
      <c r="I181" s="12"/>
      <c r="J181" s="12"/>
      <c r="K181" s="12"/>
    </row>
    <row r="182" customFormat="false" ht="12.75" hidden="false" customHeight="false" outlineLevel="0" collapsed="false">
      <c r="A182" s="38"/>
      <c r="B182" s="25"/>
      <c r="C182" s="9" t="n">
        <v>1999</v>
      </c>
      <c r="D182" s="32" t="n">
        <v>101.9</v>
      </c>
      <c r="E182" s="62" t="n">
        <v>101.8</v>
      </c>
      <c r="F182" s="62" t="n">
        <v>101.7</v>
      </c>
      <c r="G182" s="62" t="n">
        <v>101.6</v>
      </c>
      <c r="H182" s="12"/>
      <c r="I182" s="12"/>
      <c r="J182" s="12"/>
      <c r="K182" s="12"/>
    </row>
    <row r="183" customFormat="false" ht="12.75" hidden="false" customHeight="false" outlineLevel="0" collapsed="false">
      <c r="A183" s="38"/>
      <c r="B183" s="25"/>
      <c r="C183" s="9" t="n">
        <v>2000</v>
      </c>
      <c r="D183" s="32" t="n">
        <v>100.8</v>
      </c>
      <c r="E183" s="62" t="n">
        <v>101.2</v>
      </c>
      <c r="F183" s="62" t="n">
        <v>100.1</v>
      </c>
      <c r="G183" s="62" t="n">
        <v>100.7</v>
      </c>
      <c r="H183" s="12"/>
      <c r="I183" s="12"/>
      <c r="J183" s="12"/>
      <c r="K183" s="12"/>
    </row>
    <row r="184" customFormat="false" ht="12.75" hidden="false" customHeight="false" outlineLevel="0" collapsed="false">
      <c r="A184" s="38"/>
      <c r="B184" s="33"/>
      <c r="C184" s="9" t="n">
        <v>2001</v>
      </c>
      <c r="D184" s="32" t="n">
        <v>100.7</v>
      </c>
      <c r="E184" s="62" t="n">
        <v>100.2</v>
      </c>
      <c r="F184" s="62" t="n">
        <v>101.2</v>
      </c>
      <c r="G184" s="62" t="n">
        <v>101.1</v>
      </c>
      <c r="H184" s="12"/>
      <c r="I184" s="12"/>
      <c r="J184" s="12"/>
      <c r="K184" s="12"/>
    </row>
    <row r="185" customFormat="false" ht="12.75" hidden="false" customHeight="false" outlineLevel="0" collapsed="false">
      <c r="A185" s="38"/>
      <c r="B185" s="33"/>
      <c r="C185" s="9" t="n">
        <v>2002</v>
      </c>
      <c r="D185" s="32" t="n">
        <v>100.8</v>
      </c>
      <c r="E185" s="62" t="n">
        <v>100.6</v>
      </c>
      <c r="F185" s="62" t="n">
        <v>100.6</v>
      </c>
      <c r="G185" s="62" t="n">
        <v>100.5</v>
      </c>
      <c r="H185" s="12"/>
      <c r="I185" s="12"/>
      <c r="J185" s="12"/>
      <c r="K185" s="12"/>
    </row>
    <row r="186" customFormat="false" ht="12.75" hidden="false" customHeight="false" outlineLevel="0" collapsed="false">
      <c r="A186" s="38"/>
      <c r="B186" s="33"/>
      <c r="C186" s="9" t="n">
        <v>2003</v>
      </c>
      <c r="D186" s="32" t="n">
        <v>100.4</v>
      </c>
      <c r="E186" s="62" t="n">
        <v>101</v>
      </c>
      <c r="F186" s="62" t="n">
        <v>101</v>
      </c>
      <c r="G186" s="62" t="n">
        <v>100.6</v>
      </c>
      <c r="H186" s="12"/>
      <c r="I186" s="12"/>
      <c r="J186" s="12"/>
      <c r="K186" s="12"/>
    </row>
    <row r="187" customFormat="false" ht="12.75" hidden="false" customHeight="false" outlineLevel="0" collapsed="false">
      <c r="A187" s="38"/>
      <c r="B187" s="33"/>
      <c r="C187" s="9" t="n">
        <v>2004</v>
      </c>
      <c r="D187" s="32" t="n">
        <v>101.3</v>
      </c>
      <c r="E187" s="62" t="n">
        <v>100.6</v>
      </c>
      <c r="F187" s="62" t="n">
        <v>100.6</v>
      </c>
      <c r="G187" s="62" t="n">
        <v>101</v>
      </c>
      <c r="H187" s="12"/>
      <c r="I187" s="12"/>
      <c r="J187" s="12"/>
      <c r="K187" s="12"/>
    </row>
    <row r="188" customFormat="false" ht="12.75" hidden="false" customHeight="false" outlineLevel="0" collapsed="false">
      <c r="A188" s="38"/>
      <c r="B188" s="33"/>
      <c r="C188" s="9" t="n">
        <v>2005</v>
      </c>
      <c r="D188" s="32" t="n">
        <v>100.7</v>
      </c>
      <c r="E188" s="62" t="n">
        <v>101.1</v>
      </c>
      <c r="F188" s="62" t="n">
        <v>100.8</v>
      </c>
      <c r="G188" s="62"/>
      <c r="H188" s="12"/>
      <c r="I188" s="12"/>
      <c r="J188" s="12"/>
      <c r="K188" s="12"/>
    </row>
    <row r="189" customFormat="false" ht="12.75" hidden="false" customHeight="false" outlineLevel="0" collapsed="false">
      <c r="A189" s="38"/>
      <c r="B189" s="33"/>
      <c r="C189" s="63"/>
      <c r="D189" s="32"/>
      <c r="E189" s="62"/>
      <c r="F189" s="62"/>
      <c r="G189" s="62"/>
      <c r="H189" s="12"/>
      <c r="I189" s="12"/>
      <c r="J189" s="12"/>
      <c r="K189" s="12"/>
    </row>
    <row r="190" customFormat="false" ht="12.75" hidden="false" customHeight="false" outlineLevel="0" collapsed="false">
      <c r="A190" s="38"/>
      <c r="B190" s="33" t="s">
        <v>53</v>
      </c>
      <c r="C190" s="9" t="n">
        <v>1995</v>
      </c>
      <c r="D190" s="32" t="s">
        <v>68</v>
      </c>
      <c r="E190" s="62" t="n">
        <v>104.5</v>
      </c>
      <c r="F190" s="62" t="n">
        <v>104.5</v>
      </c>
      <c r="G190" s="62" t="n">
        <v>100.1</v>
      </c>
      <c r="H190" s="12"/>
      <c r="I190" s="12"/>
      <c r="J190" s="12"/>
      <c r="K190" s="12"/>
    </row>
    <row r="191" customFormat="false" ht="12.75" hidden="false" customHeight="false" outlineLevel="0" collapsed="false">
      <c r="A191" s="38"/>
      <c r="B191" s="33" t="s">
        <v>54</v>
      </c>
      <c r="C191" s="9" t="n">
        <v>1996</v>
      </c>
      <c r="D191" s="32" t="n">
        <v>102.7</v>
      </c>
      <c r="E191" s="62" t="n">
        <v>101</v>
      </c>
      <c r="F191" s="62" t="n">
        <v>97.4</v>
      </c>
      <c r="G191" s="62" t="n">
        <v>104.6</v>
      </c>
      <c r="H191" s="12"/>
      <c r="I191" s="12"/>
      <c r="J191" s="12"/>
      <c r="K191" s="12"/>
    </row>
    <row r="192" customFormat="false" ht="12.75" hidden="false" customHeight="false" outlineLevel="0" collapsed="false">
      <c r="A192" s="38"/>
      <c r="B192" s="25"/>
      <c r="C192" s="9" t="n">
        <v>1997</v>
      </c>
      <c r="D192" s="32" t="n">
        <v>102.4</v>
      </c>
      <c r="E192" s="62" t="n">
        <v>100.3</v>
      </c>
      <c r="F192" s="62" t="n">
        <v>101</v>
      </c>
      <c r="G192" s="62" t="n">
        <v>104.8</v>
      </c>
      <c r="H192" s="12"/>
      <c r="I192" s="12"/>
      <c r="J192" s="12"/>
      <c r="K192" s="12"/>
    </row>
    <row r="193" customFormat="false" ht="12.75" hidden="false" customHeight="false" outlineLevel="0" collapsed="false">
      <c r="A193" s="38"/>
      <c r="B193" s="25"/>
      <c r="C193" s="9" t="n">
        <v>1998</v>
      </c>
      <c r="D193" s="32" t="n">
        <v>98.9</v>
      </c>
      <c r="E193" s="62" t="n">
        <v>102</v>
      </c>
      <c r="F193" s="62" t="n">
        <v>102.8</v>
      </c>
      <c r="G193" s="62" t="n">
        <v>99.8</v>
      </c>
      <c r="H193" s="12"/>
      <c r="I193" s="12"/>
      <c r="J193" s="12"/>
      <c r="K193" s="12"/>
    </row>
    <row r="194" customFormat="false" ht="12.75" hidden="false" customHeight="false" outlineLevel="0" collapsed="false">
      <c r="A194" s="38"/>
      <c r="B194" s="25"/>
      <c r="C194" s="9" t="n">
        <v>1999</v>
      </c>
      <c r="D194" s="32" t="n">
        <v>100.4</v>
      </c>
      <c r="E194" s="62" t="n">
        <v>104.6</v>
      </c>
      <c r="F194" s="62" t="n">
        <v>100</v>
      </c>
      <c r="G194" s="62" t="n">
        <v>103.9</v>
      </c>
      <c r="H194" s="12"/>
      <c r="I194" s="12"/>
      <c r="J194" s="12"/>
      <c r="K194" s="12"/>
    </row>
    <row r="195" customFormat="false" ht="12.75" hidden="false" customHeight="false" outlineLevel="0" collapsed="false">
      <c r="A195" s="38"/>
      <c r="B195" s="25"/>
      <c r="C195" s="9" t="n">
        <v>2000</v>
      </c>
      <c r="D195" s="32" t="n">
        <v>100.8</v>
      </c>
      <c r="E195" s="62" t="n">
        <v>99.3</v>
      </c>
      <c r="F195" s="62" t="n">
        <v>101.6</v>
      </c>
      <c r="G195" s="62" t="n">
        <v>97.5</v>
      </c>
      <c r="H195" s="12"/>
      <c r="I195" s="12"/>
      <c r="J195" s="12"/>
      <c r="K195" s="12"/>
    </row>
    <row r="196" customFormat="false" ht="12.75" hidden="false" customHeight="false" outlineLevel="0" collapsed="false">
      <c r="A196" s="38"/>
      <c r="B196" s="25"/>
      <c r="C196" s="9" t="n">
        <v>2001</v>
      </c>
      <c r="D196" s="32" t="n">
        <v>102.8</v>
      </c>
      <c r="E196" s="62" t="n">
        <v>100.9</v>
      </c>
      <c r="F196" s="62" t="n">
        <v>102.2</v>
      </c>
      <c r="G196" s="62" t="n">
        <v>100.1</v>
      </c>
      <c r="H196" s="12"/>
      <c r="I196" s="12"/>
      <c r="J196" s="12"/>
      <c r="K196" s="12"/>
    </row>
    <row r="197" customFormat="false" ht="12.75" hidden="false" customHeight="false" outlineLevel="0" collapsed="false">
      <c r="A197" s="38"/>
      <c r="B197" s="25"/>
      <c r="C197" s="9" t="n">
        <v>2002</v>
      </c>
      <c r="D197" s="32" t="n">
        <v>102.6</v>
      </c>
      <c r="E197" s="62" t="n">
        <v>97.8</v>
      </c>
      <c r="F197" s="62" t="n">
        <v>103</v>
      </c>
      <c r="G197" s="62" t="n">
        <v>100.8</v>
      </c>
      <c r="H197" s="12"/>
      <c r="I197" s="12"/>
      <c r="J197" s="12"/>
      <c r="K197" s="12"/>
    </row>
    <row r="198" customFormat="false" ht="12.75" hidden="false" customHeight="false" outlineLevel="0" collapsed="false">
      <c r="A198" s="38"/>
      <c r="B198" s="25"/>
      <c r="C198" s="9" t="n">
        <v>2003</v>
      </c>
      <c r="D198" s="32" t="n">
        <v>96.8</v>
      </c>
      <c r="E198" s="62" t="n">
        <v>102</v>
      </c>
      <c r="F198" s="62" t="n">
        <v>100.4</v>
      </c>
      <c r="G198" s="62" t="n">
        <v>102.2</v>
      </c>
      <c r="H198" s="12"/>
      <c r="I198" s="12"/>
      <c r="J198" s="12"/>
      <c r="K198" s="12"/>
    </row>
    <row r="199" customFormat="false" ht="12.75" hidden="false" customHeight="false" outlineLevel="0" collapsed="false">
      <c r="A199" s="38"/>
      <c r="B199" s="25"/>
      <c r="C199" s="9" t="n">
        <v>2004</v>
      </c>
      <c r="D199" s="32" t="n">
        <v>102.4</v>
      </c>
      <c r="E199" s="62" t="n">
        <v>100.9</v>
      </c>
      <c r="F199" s="62" t="n">
        <v>98.6</v>
      </c>
      <c r="G199" s="62" t="n">
        <v>100.1</v>
      </c>
      <c r="H199" s="12"/>
      <c r="I199" s="12"/>
      <c r="J199" s="12"/>
      <c r="K199" s="12"/>
    </row>
    <row r="200" customFormat="false" ht="12.75" hidden="false" customHeight="false" outlineLevel="0" collapsed="false">
      <c r="A200" s="38"/>
      <c r="B200" s="25"/>
      <c r="C200" s="9" t="n">
        <v>2005</v>
      </c>
      <c r="D200" s="32" t="n">
        <v>102.3</v>
      </c>
      <c r="E200" s="62" t="n">
        <v>100.6</v>
      </c>
      <c r="F200" s="62" t="n">
        <v>100.9</v>
      </c>
      <c r="G200" s="62"/>
      <c r="H200" s="12"/>
      <c r="I200" s="12"/>
      <c r="J200" s="12"/>
      <c r="K200" s="12"/>
    </row>
    <row r="201" customFormat="false" ht="12.75" hidden="false" customHeight="false" outlineLevel="0" collapsed="false">
      <c r="A201" s="38"/>
      <c r="B201" s="33"/>
      <c r="C201" s="63"/>
      <c r="D201" s="32"/>
      <c r="E201" s="62"/>
      <c r="F201" s="62"/>
      <c r="G201" s="62"/>
      <c r="H201" s="12"/>
      <c r="I201" s="12"/>
      <c r="J201" s="12"/>
      <c r="K201" s="12"/>
    </row>
    <row r="202" customFormat="false" ht="12.75" hidden="false" customHeight="false" outlineLevel="0" collapsed="false">
      <c r="A202" s="38"/>
      <c r="B202" s="25" t="s">
        <v>55</v>
      </c>
      <c r="C202" s="9" t="n">
        <v>1995</v>
      </c>
      <c r="D202" s="32" t="s">
        <v>68</v>
      </c>
      <c r="E202" s="62" t="n">
        <v>101.2</v>
      </c>
      <c r="F202" s="62" t="n">
        <v>99.8</v>
      </c>
      <c r="G202" s="62" t="n">
        <v>102.4</v>
      </c>
      <c r="H202" s="12"/>
      <c r="I202" s="12"/>
      <c r="J202" s="12"/>
      <c r="K202" s="12"/>
    </row>
    <row r="203" customFormat="false" ht="12.75" hidden="false" customHeight="false" outlineLevel="0" collapsed="false">
      <c r="A203" s="38"/>
      <c r="B203" s="33" t="s">
        <v>56</v>
      </c>
      <c r="C203" s="9" t="n">
        <v>1996</v>
      </c>
      <c r="D203" s="32" t="n">
        <v>100.3</v>
      </c>
      <c r="E203" s="62" t="n">
        <v>100.3</v>
      </c>
      <c r="F203" s="62" t="n">
        <v>102.9</v>
      </c>
      <c r="G203" s="62" t="n">
        <v>99.2</v>
      </c>
      <c r="H203" s="12"/>
      <c r="I203" s="12"/>
      <c r="J203" s="12"/>
      <c r="K203" s="12"/>
    </row>
    <row r="204" customFormat="false" ht="12.75" hidden="false" customHeight="false" outlineLevel="0" collapsed="false">
      <c r="A204" s="38"/>
      <c r="B204" s="25"/>
      <c r="C204" s="9" t="n">
        <v>1997</v>
      </c>
      <c r="D204" s="32" t="n">
        <v>103</v>
      </c>
      <c r="E204" s="62" t="n">
        <v>100.6</v>
      </c>
      <c r="F204" s="62" t="n">
        <v>101.9</v>
      </c>
      <c r="G204" s="62" t="n">
        <v>100.6</v>
      </c>
      <c r="H204" s="12"/>
      <c r="I204" s="12"/>
      <c r="J204" s="12"/>
      <c r="K204" s="12"/>
    </row>
    <row r="205" customFormat="false" ht="12.75" hidden="false" customHeight="false" outlineLevel="0" collapsed="false">
      <c r="A205" s="38"/>
      <c r="B205" s="25"/>
      <c r="C205" s="9" t="n">
        <v>1998</v>
      </c>
      <c r="D205" s="32" t="n">
        <v>101.4</v>
      </c>
      <c r="E205" s="62" t="n">
        <v>101.9</v>
      </c>
      <c r="F205" s="62" t="n">
        <v>100.8</v>
      </c>
      <c r="G205" s="62" t="n">
        <v>103.7</v>
      </c>
      <c r="H205" s="12"/>
      <c r="I205" s="12"/>
      <c r="J205" s="12"/>
      <c r="K205" s="12"/>
    </row>
    <row r="206" customFormat="false" ht="12.75" hidden="false" customHeight="false" outlineLevel="0" collapsed="false">
      <c r="A206" s="38"/>
      <c r="B206" s="25"/>
      <c r="C206" s="9" t="n">
        <v>1999</v>
      </c>
      <c r="D206" s="32" t="n">
        <v>102</v>
      </c>
      <c r="E206" s="62" t="n">
        <v>103.4</v>
      </c>
      <c r="F206" s="62" t="n">
        <v>102.6</v>
      </c>
      <c r="G206" s="62" t="n">
        <v>101.7</v>
      </c>
      <c r="H206" s="12"/>
      <c r="I206" s="12"/>
      <c r="J206" s="12"/>
      <c r="K206" s="12"/>
    </row>
    <row r="207" customFormat="false" ht="12.75" hidden="false" customHeight="false" outlineLevel="0" collapsed="false">
      <c r="A207" s="38"/>
      <c r="B207" s="25"/>
      <c r="C207" s="9" t="n">
        <v>2000</v>
      </c>
      <c r="D207" s="32" t="n">
        <v>100.5</v>
      </c>
      <c r="E207" s="62" t="n">
        <v>101</v>
      </c>
      <c r="F207" s="62" t="n">
        <v>100.6</v>
      </c>
      <c r="G207" s="62" t="n">
        <v>101.3</v>
      </c>
      <c r="H207" s="12"/>
      <c r="I207" s="12"/>
      <c r="J207" s="12"/>
      <c r="K207" s="12"/>
    </row>
    <row r="208" customFormat="false" ht="12.75" hidden="false" customHeight="false" outlineLevel="0" collapsed="false">
      <c r="A208" s="38"/>
      <c r="B208" s="25"/>
      <c r="C208" s="9" t="n">
        <v>2001</v>
      </c>
      <c r="D208" s="32" t="n">
        <v>100.4</v>
      </c>
      <c r="E208" s="62" t="n">
        <v>100.2</v>
      </c>
      <c r="F208" s="62" t="n">
        <v>101.4</v>
      </c>
      <c r="G208" s="62" t="n">
        <v>100.7</v>
      </c>
      <c r="H208" s="12"/>
      <c r="I208" s="12"/>
      <c r="J208" s="12"/>
      <c r="K208" s="12"/>
    </row>
    <row r="209" customFormat="false" ht="12.75" hidden="false" customHeight="false" outlineLevel="0" collapsed="false">
      <c r="A209" s="38"/>
      <c r="B209" s="25"/>
      <c r="C209" s="9" t="n">
        <v>2002</v>
      </c>
      <c r="D209" s="32" t="n">
        <v>102.4</v>
      </c>
      <c r="E209" s="62" t="n">
        <v>102.7</v>
      </c>
      <c r="F209" s="62" t="n">
        <v>101.3</v>
      </c>
      <c r="G209" s="62" t="n">
        <v>101.2</v>
      </c>
      <c r="H209" s="12"/>
      <c r="I209" s="12"/>
      <c r="J209" s="12"/>
      <c r="K209" s="12"/>
    </row>
    <row r="210" customFormat="false" ht="12.75" hidden="false" customHeight="false" outlineLevel="0" collapsed="false">
      <c r="A210" s="38"/>
      <c r="B210" s="25"/>
      <c r="C210" s="9" t="n">
        <v>2003</v>
      </c>
      <c r="D210" s="32" t="n">
        <v>101.2</v>
      </c>
      <c r="E210" s="62" t="n">
        <v>99.3</v>
      </c>
      <c r="F210" s="62" t="n">
        <v>100.8</v>
      </c>
      <c r="G210" s="62" t="n">
        <v>101.1</v>
      </c>
      <c r="H210" s="12"/>
      <c r="I210" s="12"/>
      <c r="J210" s="12"/>
      <c r="K210" s="12"/>
    </row>
    <row r="211" customFormat="false" ht="12.75" hidden="false" customHeight="false" outlineLevel="0" collapsed="false">
      <c r="A211" s="38"/>
      <c r="B211" s="25"/>
      <c r="C211" s="9" t="n">
        <v>2004</v>
      </c>
      <c r="D211" s="32" t="n">
        <v>100.6</v>
      </c>
      <c r="E211" s="62" t="n">
        <v>101.4</v>
      </c>
      <c r="F211" s="62" t="n">
        <v>99.6</v>
      </c>
      <c r="G211" s="62" t="n">
        <v>100.2</v>
      </c>
      <c r="H211" s="12"/>
      <c r="I211" s="12"/>
      <c r="J211" s="12"/>
      <c r="K211" s="12"/>
    </row>
    <row r="212" customFormat="false" ht="13.5" hidden="false" customHeight="false" outlineLevel="0" collapsed="false">
      <c r="A212" s="38"/>
      <c r="B212" s="25"/>
      <c r="C212" s="9" t="n">
        <v>2005</v>
      </c>
      <c r="D212" s="32" t="n">
        <v>100.6</v>
      </c>
      <c r="E212" s="62" t="n">
        <v>101.1</v>
      </c>
      <c r="F212" s="62" t="n">
        <v>101.8</v>
      </c>
      <c r="G212" s="62"/>
      <c r="H212" s="12"/>
      <c r="I212" s="12"/>
      <c r="J212" s="12"/>
      <c r="K212" s="12"/>
    </row>
    <row r="213" customFormat="false" ht="12.75" hidden="false" customHeight="false" outlineLevel="0" collapsed="false">
      <c r="A213" s="41"/>
      <c r="B213" s="42"/>
      <c r="C213" s="43"/>
      <c r="D213" s="27"/>
      <c r="E213" s="28"/>
      <c r="F213" s="28"/>
      <c r="G213" s="28"/>
      <c r="H213" s="12"/>
      <c r="I213" s="12"/>
      <c r="J213" s="12"/>
      <c r="K213" s="12"/>
    </row>
    <row r="214" customFormat="false" ht="12.75" hidden="false" customHeight="false" outlineLevel="0" collapsed="false">
      <c r="A214" s="38"/>
      <c r="B214" s="33" t="s">
        <v>57</v>
      </c>
      <c r="C214" s="9" t="n">
        <v>1995</v>
      </c>
      <c r="D214" s="32" t="s">
        <v>68</v>
      </c>
      <c r="E214" s="34" t="n">
        <v>100.7</v>
      </c>
      <c r="F214" s="34" t="n">
        <v>100.6</v>
      </c>
      <c r="G214" s="34" t="n">
        <v>101.4</v>
      </c>
      <c r="H214" s="12"/>
      <c r="I214" s="12"/>
      <c r="J214" s="12"/>
      <c r="K214" s="12"/>
    </row>
    <row r="215" customFormat="false" ht="12.75" hidden="false" customHeight="false" outlineLevel="0" collapsed="false">
      <c r="A215" s="38"/>
      <c r="B215" s="33" t="s">
        <v>58</v>
      </c>
      <c r="C215" s="9" t="n">
        <v>1996</v>
      </c>
      <c r="D215" s="32" t="n">
        <v>99.6</v>
      </c>
      <c r="E215" s="34" t="n">
        <v>102.7</v>
      </c>
      <c r="F215" s="34" t="n">
        <v>100.4</v>
      </c>
      <c r="G215" s="34" t="n">
        <v>97.6</v>
      </c>
      <c r="H215" s="12"/>
      <c r="I215" s="12"/>
      <c r="J215" s="12"/>
      <c r="K215" s="12"/>
    </row>
    <row r="216" customFormat="false" ht="12.75" hidden="false" customHeight="false" outlineLevel="0" collapsed="false">
      <c r="A216" s="38"/>
      <c r="B216" s="25"/>
      <c r="C216" s="9" t="n">
        <v>1997</v>
      </c>
      <c r="D216" s="32" t="n">
        <v>104.1</v>
      </c>
      <c r="E216" s="34" t="n">
        <v>97.7</v>
      </c>
      <c r="F216" s="34" t="n">
        <v>102.4</v>
      </c>
      <c r="G216" s="34" t="n">
        <v>101.8</v>
      </c>
      <c r="H216" s="12"/>
      <c r="I216" s="12"/>
      <c r="J216" s="12"/>
      <c r="K216" s="12"/>
    </row>
    <row r="217" customFormat="false" ht="12.75" hidden="false" customHeight="false" outlineLevel="0" collapsed="false">
      <c r="A217" s="38"/>
      <c r="B217" s="25"/>
      <c r="C217" s="9" t="n">
        <v>1998</v>
      </c>
      <c r="D217" s="32" t="n">
        <v>99.6</v>
      </c>
      <c r="E217" s="34" t="n">
        <v>101.3</v>
      </c>
      <c r="F217" s="34" t="n">
        <v>99.1</v>
      </c>
      <c r="G217" s="34" t="n">
        <v>101.6</v>
      </c>
      <c r="H217" s="12"/>
      <c r="I217" s="12"/>
      <c r="J217" s="12"/>
      <c r="K217" s="12"/>
    </row>
    <row r="218" customFormat="false" ht="12.75" hidden="false" customHeight="false" outlineLevel="0" collapsed="false">
      <c r="A218" s="38"/>
      <c r="B218" s="25"/>
      <c r="C218" s="9" t="n">
        <v>1999</v>
      </c>
      <c r="D218" s="32" t="n">
        <v>99.1</v>
      </c>
      <c r="E218" s="34" t="n">
        <v>101.6</v>
      </c>
      <c r="F218" s="34" t="n">
        <v>100.2</v>
      </c>
      <c r="G218" s="34" t="n">
        <v>102.2</v>
      </c>
      <c r="H218" s="12"/>
      <c r="I218" s="12"/>
      <c r="J218" s="12"/>
      <c r="K218" s="12"/>
    </row>
    <row r="219" customFormat="false" ht="12.75" hidden="false" customHeight="false" outlineLevel="0" collapsed="false">
      <c r="A219" s="38"/>
      <c r="B219" s="25"/>
      <c r="C219" s="9" t="n">
        <v>2000</v>
      </c>
      <c r="D219" s="32" t="n">
        <v>99.9</v>
      </c>
      <c r="E219" s="62" t="n">
        <v>101.2</v>
      </c>
      <c r="F219" s="62" t="n">
        <v>100</v>
      </c>
      <c r="G219" s="62" t="n">
        <v>100.4</v>
      </c>
      <c r="H219" s="12"/>
      <c r="I219" s="12"/>
      <c r="J219" s="12"/>
      <c r="K219" s="12"/>
    </row>
    <row r="220" customFormat="false" ht="12.75" hidden="false" customHeight="false" outlineLevel="0" collapsed="false">
      <c r="A220" s="38"/>
      <c r="B220" s="25"/>
      <c r="C220" s="9" t="n">
        <v>2001</v>
      </c>
      <c r="D220" s="32" t="n">
        <v>101.4</v>
      </c>
      <c r="E220" s="62" t="n">
        <v>100.6</v>
      </c>
      <c r="F220" s="62" t="n">
        <v>101.4</v>
      </c>
      <c r="G220" s="62" t="n">
        <v>100.6</v>
      </c>
      <c r="H220" s="12"/>
      <c r="I220" s="12"/>
      <c r="J220" s="12"/>
      <c r="K220" s="12"/>
    </row>
    <row r="221" customFormat="false" ht="12.75" hidden="false" customHeight="false" outlineLevel="0" collapsed="false">
      <c r="A221" s="38"/>
      <c r="B221" s="25"/>
      <c r="C221" s="9" t="n">
        <v>2002</v>
      </c>
      <c r="D221" s="32" t="n">
        <v>100.4</v>
      </c>
      <c r="E221" s="34" t="n">
        <v>100.9</v>
      </c>
      <c r="F221" s="34" t="n">
        <v>100.7</v>
      </c>
      <c r="G221" s="34" t="n">
        <v>100.4</v>
      </c>
      <c r="H221" s="12"/>
      <c r="I221" s="12"/>
      <c r="J221" s="12"/>
      <c r="K221" s="12"/>
    </row>
    <row r="222" customFormat="false" ht="12.75" hidden="false" customHeight="false" outlineLevel="0" collapsed="false">
      <c r="A222" s="38"/>
      <c r="B222" s="25"/>
      <c r="C222" s="9" t="n">
        <v>2003</v>
      </c>
      <c r="D222" s="32" t="n">
        <v>101.7</v>
      </c>
      <c r="E222" s="34" t="n">
        <v>100.3</v>
      </c>
      <c r="F222" s="34" t="n">
        <v>100.6</v>
      </c>
      <c r="G222" s="34" t="n">
        <v>101.1</v>
      </c>
      <c r="H222" s="12"/>
      <c r="I222" s="12"/>
      <c r="J222" s="12"/>
      <c r="K222" s="12"/>
    </row>
    <row r="223" customFormat="false" ht="12.75" hidden="false" customHeight="false" outlineLevel="0" collapsed="false">
      <c r="A223" s="38"/>
      <c r="B223" s="25"/>
      <c r="C223" s="9" t="n">
        <v>2004</v>
      </c>
      <c r="D223" s="32" t="n">
        <v>99.9</v>
      </c>
      <c r="E223" s="34" t="n">
        <v>99.7</v>
      </c>
      <c r="F223" s="34" t="n">
        <v>101.3</v>
      </c>
      <c r="G223" s="34" t="n">
        <v>98.7</v>
      </c>
      <c r="H223" s="12"/>
      <c r="I223" s="12"/>
      <c r="J223" s="12"/>
      <c r="K223" s="12"/>
    </row>
    <row r="224" customFormat="false" ht="13.5" hidden="false" customHeight="false" outlineLevel="0" collapsed="false">
      <c r="A224" s="38"/>
      <c r="B224" s="25"/>
      <c r="C224" s="9" t="n">
        <v>2005</v>
      </c>
      <c r="D224" s="32" t="n">
        <v>101.1</v>
      </c>
      <c r="E224" s="34" t="n">
        <v>100.6</v>
      </c>
      <c r="F224" s="34" t="n">
        <v>100.1</v>
      </c>
      <c r="G224" s="34"/>
      <c r="H224" s="12"/>
      <c r="I224" s="12"/>
      <c r="J224" s="12"/>
      <c r="K224" s="12"/>
    </row>
    <row r="225" customFormat="false" ht="12.75" hidden="false" customHeight="false" outlineLevel="0" collapsed="false">
      <c r="A225" s="65"/>
      <c r="B225" s="42"/>
      <c r="C225" s="43"/>
      <c r="D225" s="27"/>
      <c r="E225" s="28"/>
      <c r="F225" s="28"/>
      <c r="G225" s="28"/>
      <c r="H225" s="12"/>
      <c r="I225" s="12"/>
      <c r="J225" s="12"/>
      <c r="K225" s="12"/>
    </row>
    <row r="226" customFormat="false" ht="12.75" hidden="false" customHeight="false" outlineLevel="0" collapsed="false">
      <c r="A226" s="66"/>
      <c r="B226" s="33" t="s">
        <v>59</v>
      </c>
      <c r="C226" s="9" t="n">
        <v>1995</v>
      </c>
      <c r="D226" s="32" t="s">
        <v>68</v>
      </c>
      <c r="E226" s="34" t="n">
        <v>101.9</v>
      </c>
      <c r="F226" s="34" t="n">
        <v>102.4</v>
      </c>
      <c r="G226" s="34" t="n">
        <v>104.2</v>
      </c>
      <c r="H226" s="12"/>
      <c r="I226" s="12"/>
      <c r="J226" s="12"/>
      <c r="K226" s="12"/>
    </row>
    <row r="227" customFormat="false" ht="12.75" hidden="false" customHeight="false" outlineLevel="0" collapsed="false">
      <c r="A227" s="64"/>
      <c r="B227" s="25" t="s">
        <v>60</v>
      </c>
      <c r="C227" s="9" t="n">
        <v>1996</v>
      </c>
      <c r="D227" s="32" t="n">
        <v>101.5</v>
      </c>
      <c r="E227" s="34" t="n">
        <v>103.2</v>
      </c>
      <c r="F227" s="34" t="n">
        <v>102.1</v>
      </c>
      <c r="G227" s="34" t="n">
        <v>101.8</v>
      </c>
      <c r="H227" s="12"/>
      <c r="I227" s="12"/>
      <c r="J227" s="12"/>
      <c r="K227" s="12"/>
    </row>
    <row r="228" customFormat="false" ht="12.75" hidden="false" customHeight="false" outlineLevel="0" collapsed="false">
      <c r="A228" s="64"/>
      <c r="B228" s="25" t="s">
        <v>61</v>
      </c>
      <c r="C228" s="9" t="n">
        <v>1997</v>
      </c>
      <c r="D228" s="32" t="n">
        <v>104.4</v>
      </c>
      <c r="E228" s="34" t="n">
        <v>102.4</v>
      </c>
      <c r="F228" s="34" t="n">
        <v>103.3</v>
      </c>
      <c r="G228" s="34" t="n">
        <v>101.3</v>
      </c>
      <c r="H228" s="12"/>
      <c r="I228" s="12"/>
      <c r="J228" s="12"/>
      <c r="K228" s="12"/>
    </row>
    <row r="229" customFormat="false" ht="12.75" hidden="false" customHeight="false" outlineLevel="0" collapsed="false">
      <c r="A229" s="64"/>
      <c r="B229" s="33"/>
      <c r="C229" s="9" t="n">
        <v>1998</v>
      </c>
      <c r="D229" s="32" t="n">
        <v>100.4</v>
      </c>
      <c r="E229" s="34" t="n">
        <v>102.9</v>
      </c>
      <c r="F229" s="34" t="n">
        <v>100.5</v>
      </c>
      <c r="G229" s="34" t="n">
        <v>102.3</v>
      </c>
      <c r="H229" s="12"/>
      <c r="I229" s="12"/>
      <c r="J229" s="12"/>
      <c r="K229" s="12"/>
    </row>
    <row r="230" customFormat="false" ht="12.75" hidden="false" customHeight="false" outlineLevel="0" collapsed="false">
      <c r="A230" s="64"/>
      <c r="B230" s="25"/>
      <c r="C230" s="9" t="n">
        <v>1999</v>
      </c>
      <c r="D230" s="32" t="n">
        <v>102</v>
      </c>
      <c r="E230" s="34" t="n">
        <v>100.4</v>
      </c>
      <c r="F230" s="34" t="n">
        <v>102.2</v>
      </c>
      <c r="G230" s="34" t="n">
        <v>101.3</v>
      </c>
      <c r="H230" s="12"/>
      <c r="I230" s="12"/>
      <c r="J230" s="12"/>
      <c r="K230" s="12"/>
    </row>
    <row r="231" customFormat="false" ht="12.75" hidden="false" customHeight="false" outlineLevel="0" collapsed="false">
      <c r="A231" s="64"/>
      <c r="B231" s="25"/>
      <c r="C231" s="9" t="n">
        <v>2000</v>
      </c>
      <c r="D231" s="32" t="n">
        <v>100.7</v>
      </c>
      <c r="E231" s="62" t="n">
        <v>100.4</v>
      </c>
      <c r="F231" s="62" t="n">
        <v>103</v>
      </c>
      <c r="G231" s="62" t="n">
        <v>101.2</v>
      </c>
      <c r="H231" s="12"/>
      <c r="I231" s="12"/>
      <c r="J231" s="12"/>
      <c r="K231" s="12"/>
    </row>
    <row r="232" customFormat="false" ht="12.75" hidden="false" customHeight="false" outlineLevel="0" collapsed="false">
      <c r="A232" s="64"/>
      <c r="B232" s="25"/>
      <c r="C232" s="9" t="n">
        <v>2001</v>
      </c>
      <c r="D232" s="32" t="n">
        <v>101.1</v>
      </c>
      <c r="E232" s="34" t="n">
        <v>99.5</v>
      </c>
      <c r="F232" s="34" t="n">
        <v>97.6</v>
      </c>
      <c r="G232" s="34" t="n">
        <v>98.3</v>
      </c>
      <c r="H232" s="12"/>
      <c r="I232" s="12"/>
      <c r="J232" s="12"/>
      <c r="K232" s="12"/>
    </row>
    <row r="233" customFormat="false" ht="12.75" hidden="false" customHeight="false" outlineLevel="0" collapsed="false">
      <c r="A233" s="64"/>
      <c r="B233" s="25"/>
      <c r="C233" s="9" t="n">
        <v>2002</v>
      </c>
      <c r="D233" s="32" t="n">
        <v>100.8</v>
      </c>
      <c r="E233" s="62" t="n">
        <v>101.8</v>
      </c>
      <c r="F233" s="62" t="n">
        <v>104.5</v>
      </c>
      <c r="G233" s="62" t="n">
        <v>101.3</v>
      </c>
      <c r="H233" s="12"/>
      <c r="I233" s="12"/>
      <c r="J233" s="12"/>
      <c r="K233" s="12"/>
    </row>
    <row r="234" customFormat="false" ht="12.75" hidden="false" customHeight="false" outlineLevel="0" collapsed="false">
      <c r="A234" s="7"/>
      <c r="B234" s="25"/>
      <c r="C234" s="9" t="n">
        <v>2003</v>
      </c>
      <c r="D234" s="32" t="n">
        <v>99.8</v>
      </c>
      <c r="E234" s="34" t="n">
        <v>104.6</v>
      </c>
      <c r="F234" s="34" t="n">
        <v>97.3</v>
      </c>
      <c r="G234" s="34" t="n">
        <v>103.2</v>
      </c>
      <c r="H234" s="12"/>
      <c r="I234" s="12"/>
      <c r="J234" s="12"/>
      <c r="K234" s="12"/>
    </row>
    <row r="235" customFormat="false" ht="12.75" hidden="false" customHeight="false" outlineLevel="0" collapsed="false">
      <c r="B235" s="25"/>
      <c r="C235" s="9" t="n">
        <v>2004</v>
      </c>
      <c r="D235" s="32" t="n">
        <v>101</v>
      </c>
      <c r="E235" s="34" t="n">
        <v>100.3</v>
      </c>
      <c r="F235" s="34" t="n">
        <v>103.9</v>
      </c>
      <c r="G235" s="34" t="n">
        <v>101.8</v>
      </c>
    </row>
    <row r="236" customFormat="false" ht="13.5" hidden="false" customHeight="false" outlineLevel="0" collapsed="false">
      <c r="B236" s="67"/>
      <c r="C236" s="60" t="n">
        <v>2005</v>
      </c>
      <c r="D236" s="57" t="n">
        <v>103.9</v>
      </c>
      <c r="E236" s="58" t="n">
        <v>74.6</v>
      </c>
      <c r="F236" s="58" t="n">
        <v>137.3</v>
      </c>
      <c r="G236" s="58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70"/>
    </row>
    <row r="239" customFormat="false" ht="12.75" hidden="false" customHeight="false" outlineLevel="0" collapsed="false">
      <c r="B239" s="70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70"/>
    </row>
    <row r="247" customFormat="false" ht="12.75" hidden="false" customHeight="false" outlineLevel="0" collapsed="false">
      <c r="B247" s="70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</sheetData>
  <mergeCells count="3">
    <mergeCell ref="B1:G1"/>
    <mergeCell ref="B7:C7"/>
    <mergeCell ref="B8:C8"/>
  </mergeCells>
  <printOptions headings="false" gridLines="false" gridLinesSet="true" horizontalCentered="true" verticalCentered="true"/>
  <pageMargins left="0.472222222222222" right="0.7875" top="0.90555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04" man="true" max="16383" min="0"/>
    <brk id="152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LukaszewiczM</cp:lastModifiedBy>
  <cp:lastPrinted>2005-11-29T15:37:21Z</cp:lastPrinted>
  <dcterms:modified xsi:type="dcterms:W3CDTF">2005-11-30T09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0748426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