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1" sheetId="1" state="visible" r:id="rId2"/>
    <sheet name="Tab.2" sheetId="2" state="visible" r:id="rId3"/>
    <sheet name="Tab.3" sheetId="3" state="visible" r:id="rId4"/>
    <sheet name="Tab.4" sheetId="4" state="visible" r:id="rId5"/>
    <sheet name="Tab.5" sheetId="5" state="visible" r:id="rId6"/>
  </sheets>
  <definedNames>
    <definedName function="false" hidden="false" localSheetId="0" name="_xlnm.Print_Area" vbProcedure="false">'Tab.1'!$C$5:$Q$45</definedName>
    <definedName function="false" hidden="false" localSheetId="0" name="_xlnm.Print_Titles" vbProcedure="false">'Tab.1'!$B:$B,'Tab.1'!$1:$4</definedName>
    <definedName function="false" hidden="false" localSheetId="1" name="_xlnm.Print_Area" vbProcedure="false">'Tab.2'!$C$6:$Q$47</definedName>
    <definedName function="false" hidden="false" localSheetId="1" name="_xlnm.Print_Titles" vbProcedure="false">'Tab.2'!$B:$B,'Tab.2'!$1:$5</definedName>
    <definedName function="false" hidden="false" localSheetId="2" name="_xlnm.Print_Area" vbProcedure="false">'Tab.3'!$B$5:$P$27</definedName>
    <definedName function="false" hidden="false" localSheetId="2" name="_xlnm.Print_Titles" vbProcedure="false">'Tab.3'!$A:$A,'Tab.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3">
  <si>
    <t xml:space="preserve">Tablica 1. Produkt krajowy brutto w latach 2003-2004 oraz w I i II kwartale 2005 r. (ceny bieżące w mln zł)</t>
  </si>
  <si>
    <t xml:space="preserve">Wyszczególnienie</t>
  </si>
  <si>
    <t xml:space="preserve">I - IV kw.</t>
  </si>
  <si>
    <t xml:space="preserve">I kw.</t>
  </si>
  <si>
    <t xml:space="preserve">II kw.</t>
  </si>
  <si>
    <t xml:space="preserve">I - II kw.</t>
  </si>
  <si>
    <t xml:space="preserve">III kw.</t>
  </si>
  <si>
    <t xml:space="preserve">IV kw.</t>
  </si>
  <si>
    <t xml:space="preserve">Spożycie ogółem</t>
  </si>
  <si>
    <t xml:space="preserve">    Spożycie</t>
  </si>
  <si>
    <t xml:space="preserve">         - indywidualne</t>
  </si>
  <si>
    <t xml:space="preserve">         - zbiorowe</t>
  </si>
  <si>
    <t xml:space="preserve">Akumulacja brutto</t>
  </si>
  <si>
    <t xml:space="preserve">w tym:</t>
  </si>
  <si>
    <t xml:space="preserve">Nakłady brutto</t>
  </si>
  <si>
    <t xml:space="preserve">na środki trwałe</t>
  </si>
  <si>
    <t xml:space="preserve">Eksport</t>
  </si>
  <si>
    <t xml:space="preserve">Import</t>
  </si>
  <si>
    <t xml:space="preserve">Popyt krajowy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Usługi rynkowe</t>
  </si>
  <si>
    <t xml:space="preserve">             w tym:</t>
  </si>
  <si>
    <t xml:space="preserve">Handel i naprawy</t>
  </si>
  <si>
    <t xml:space="preserve">Transport,</t>
  </si>
  <si>
    <t xml:space="preserve">   gospodarka</t>
  </si>
  <si>
    <t xml:space="preserve">     magazynowa</t>
  </si>
  <si>
    <t xml:space="preserve">i łączność</t>
  </si>
  <si>
    <t xml:space="preserve">Usługi nierynkowe</t>
  </si>
  <si>
    <t xml:space="preserve">Źródło: Departament Rachunków Narodowych i Finansów GUS</t>
  </si>
  <si>
    <t xml:space="preserve">Tablica 2. Dynamika realna produktu krajowego brutto (ceny średnioroczne roku poprzedniego)</t>
  </si>
  <si>
    <t xml:space="preserve">I kw. </t>
  </si>
  <si>
    <t xml:space="preserve">II kw. </t>
  </si>
  <si>
    <t xml:space="preserve">I - II kw. </t>
  </si>
  <si>
    <t xml:space="preserve">analogiczny okres roku poprzedniego = 100</t>
  </si>
  <si>
    <t xml:space="preserve">Tablica 3. Skala wpływu poszczególnych kategorii na wzrost realny PKB (w procentach).</t>
  </si>
  <si>
    <t xml:space="preserve">I -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  <si>
    <t xml:space="preserve">Tablica 4. Dynamika realna produktu krajowego brutto niewyrównego sezonowo (ceny stałe roku bazowego 1995)</t>
  </si>
  <si>
    <t xml:space="preserve">analogiczny okres  roku poprzedniego = 100</t>
  </si>
  <si>
    <t xml:space="preserve">Spożycie indywidualne</t>
  </si>
  <si>
    <t xml:space="preserve">Spożycie zbiorowe</t>
  </si>
  <si>
    <t xml:space="preserve">gospodarka</t>
  </si>
  <si>
    <t xml:space="preserve">magazynowa</t>
  </si>
  <si>
    <t xml:space="preserve">Tablica 5. Dynamika realna produktu krajowego brutto i wybranych elementów  (ceny stałe roku bazowego 1995)</t>
  </si>
  <si>
    <t xml:space="preserve">Tablica 5. Dynamika realna produktu krajowego brutto i wybranych elementów (ceny stałe roku bazowego 1995).</t>
  </si>
  <si>
    <t xml:space="preserve">Tablica 5. Dynamika realna produktu krajowego brutto i wybranych elementów (ceny stałe roku bazowego 199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Okresy</t>
  </si>
  <si>
    <t xml:space="preserve">Transport, gospodarka magazynowa i łączność</t>
  </si>
  <si>
    <t xml:space="preserve">Akumulacja</t>
  </si>
  <si>
    <t xml:space="preserve">Nakłady brutto na środki trwałe</t>
  </si>
  <si>
    <t xml:space="preserve">szereg surowy</t>
  </si>
  <si>
    <t xml:space="preserve">szereg wyrównany sezonowo</t>
  </si>
  <si>
    <t xml:space="preserve">trend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0.0"/>
    <numFmt numFmtId="169" formatCode="0.00"/>
    <numFmt numFmtId="170" formatCode="[$-415]mmm\ yy;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J5" activePane="bottomRight" state="frozen"/>
      <selection pane="topLeft" activeCell="B1" activeCellId="0" sqref="B1"/>
      <selection pane="topRight" activeCell="J1" activeCellId="0" sqref="J1"/>
      <selection pane="bottomLeft" activeCell="B5" activeCellId="0" sqref="B5"/>
      <selection pane="bottomRight" activeCell="K60" activeCellId="0" sqref="K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15" min="3" style="2" width="10.41"/>
    <col collapsed="false" customWidth="true" hidden="false" outlineLevel="0" max="16" min="16" style="1" width="10.13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/>
    </row>
    <row r="3" s="5" customFormat="true" ht="13.5" hidden="false" customHeight="true" outlineLevel="0" collapsed="false">
      <c r="B3" s="6" t="s">
        <v>1</v>
      </c>
      <c r="C3" s="7" t="n">
        <v>2003</v>
      </c>
      <c r="D3" s="7" t="n">
        <v>2004</v>
      </c>
      <c r="E3" s="8" t="n">
        <v>2003</v>
      </c>
      <c r="F3" s="8"/>
      <c r="G3" s="8"/>
      <c r="H3" s="8"/>
      <c r="I3" s="8"/>
      <c r="J3" s="8" t="n">
        <v>2004</v>
      </c>
      <c r="K3" s="8"/>
      <c r="L3" s="8"/>
      <c r="M3" s="8"/>
      <c r="N3" s="8"/>
      <c r="O3" s="9" t="n">
        <v>2005</v>
      </c>
      <c r="P3" s="9"/>
      <c r="Q3" s="9"/>
    </row>
    <row r="4" customFormat="false" ht="13.5" hidden="false" customHeight="false" outlineLevel="0" collapsed="false">
      <c r="B4" s="6"/>
      <c r="C4" s="10" t="s">
        <v>2</v>
      </c>
      <c r="D4" s="10" t="s">
        <v>2</v>
      </c>
      <c r="E4" s="11" t="s">
        <v>3</v>
      </c>
      <c r="F4" s="12" t="s">
        <v>4</v>
      </c>
      <c r="G4" s="13" t="s">
        <v>5</v>
      </c>
      <c r="H4" s="12" t="s">
        <v>6</v>
      </c>
      <c r="I4" s="13" t="s">
        <v>7</v>
      </c>
      <c r="J4" s="11" t="s">
        <v>3</v>
      </c>
      <c r="K4" s="12" t="s">
        <v>4</v>
      </c>
      <c r="L4" s="13" t="s">
        <v>5</v>
      </c>
      <c r="M4" s="12" t="s">
        <v>6</v>
      </c>
      <c r="N4" s="13" t="s">
        <v>7</v>
      </c>
      <c r="O4" s="11" t="s">
        <v>3</v>
      </c>
      <c r="P4" s="12" t="s">
        <v>4</v>
      </c>
      <c r="Q4" s="13" t="s">
        <v>5</v>
      </c>
    </row>
    <row r="5" customFormat="false" ht="12.75" hidden="false" customHeight="false" outlineLevel="0" collapsed="false">
      <c r="B5" s="14"/>
      <c r="C5" s="15"/>
      <c r="D5" s="15"/>
      <c r="E5" s="16"/>
      <c r="F5" s="17"/>
      <c r="G5" s="17"/>
      <c r="H5" s="17"/>
      <c r="I5" s="18"/>
      <c r="J5" s="16"/>
      <c r="K5" s="17"/>
      <c r="L5" s="17"/>
      <c r="M5" s="17"/>
      <c r="N5" s="18"/>
      <c r="O5" s="17"/>
      <c r="P5" s="17"/>
      <c r="Q5" s="18"/>
    </row>
    <row r="6" customFormat="false" ht="12.75" hidden="false" customHeight="false" outlineLevel="0" collapsed="false">
      <c r="B6" s="19" t="s">
        <v>8</v>
      </c>
      <c r="C6" s="20" t="n">
        <f aca="false">E6+F6+H6+I6</f>
        <v>681866.1</v>
      </c>
      <c r="D6" s="20" t="n">
        <f aca="false">J6+K6+M6+N6</f>
        <v>725505.3</v>
      </c>
      <c r="E6" s="21" t="n">
        <f aca="false">E9+E10</f>
        <v>169521.7</v>
      </c>
      <c r="F6" s="22" t="n">
        <f aca="false">F9+F10</f>
        <v>171083.3</v>
      </c>
      <c r="G6" s="22" t="n">
        <f aca="false">G9+G10</f>
        <v>340605</v>
      </c>
      <c r="H6" s="22" t="n">
        <f aca="false">H9+H10</f>
        <v>169358.3</v>
      </c>
      <c r="I6" s="23" t="n">
        <f aca="false">I9+I10</f>
        <v>171902.8</v>
      </c>
      <c r="J6" s="21" t="n">
        <f aca="false">J9+J10</f>
        <v>178135.6</v>
      </c>
      <c r="K6" s="22" t="n">
        <f aca="false">K9+K10</f>
        <v>183159.4</v>
      </c>
      <c r="L6" s="22" t="n">
        <f aca="false">L9+L10</f>
        <v>361295</v>
      </c>
      <c r="M6" s="22" t="n">
        <f aca="false">M9+M10</f>
        <v>182010.5</v>
      </c>
      <c r="N6" s="23" t="n">
        <f aca="false">N9+N10</f>
        <v>182199.8</v>
      </c>
      <c r="O6" s="22" t="n">
        <f aca="false">O9+O10</f>
        <v>187784.3</v>
      </c>
      <c r="P6" s="22" t="n">
        <f aca="false">P9+P10</f>
        <v>190586.8</v>
      </c>
      <c r="Q6" s="23" t="n">
        <f aca="false">Q9+Q10</f>
        <v>378371.1</v>
      </c>
    </row>
    <row r="7" customFormat="false" ht="12.75" hidden="false" customHeight="false" outlineLevel="0" collapsed="false">
      <c r="B7" s="24"/>
      <c r="C7" s="20"/>
      <c r="D7" s="20"/>
      <c r="E7" s="21"/>
      <c r="F7" s="22"/>
      <c r="G7" s="22"/>
      <c r="H7" s="22"/>
      <c r="I7" s="23"/>
      <c r="J7" s="21"/>
      <c r="K7" s="22"/>
      <c r="L7" s="22"/>
      <c r="M7" s="22"/>
      <c r="N7" s="23"/>
      <c r="O7" s="22"/>
      <c r="P7" s="22"/>
      <c r="Q7" s="23"/>
    </row>
    <row r="8" customFormat="false" ht="12.75" hidden="false" customHeight="false" outlineLevel="0" collapsed="false">
      <c r="B8" s="19" t="s">
        <v>9</v>
      </c>
      <c r="C8" s="20"/>
      <c r="D8" s="20"/>
      <c r="E8" s="21"/>
      <c r="F8" s="22"/>
      <c r="G8" s="22"/>
      <c r="H8" s="22"/>
      <c r="I8" s="23"/>
      <c r="J8" s="21"/>
      <c r="K8" s="22"/>
      <c r="L8" s="22"/>
      <c r="M8" s="22"/>
      <c r="N8" s="23"/>
      <c r="O8" s="22"/>
      <c r="P8" s="22"/>
      <c r="Q8" s="23"/>
    </row>
    <row r="9" customFormat="false" ht="12.75" hidden="false" customHeight="false" outlineLevel="0" collapsed="false">
      <c r="B9" s="19" t="s">
        <v>10</v>
      </c>
      <c r="C9" s="20" t="n">
        <f aca="false">E9+F9+H9+I9</f>
        <v>530063</v>
      </c>
      <c r="D9" s="20" t="n">
        <f aca="false">J9+K9+M9+N9</f>
        <v>564066.7</v>
      </c>
      <c r="E9" s="21" t="n">
        <v>132068.5</v>
      </c>
      <c r="F9" s="22" t="n">
        <v>131913.6</v>
      </c>
      <c r="G9" s="22" t="n">
        <f aca="false">E9+F9</f>
        <v>263982.1</v>
      </c>
      <c r="H9" s="22" t="n">
        <v>131965</v>
      </c>
      <c r="I9" s="23" t="n">
        <v>134115.9</v>
      </c>
      <c r="J9" s="22" t="n">
        <v>139065.5</v>
      </c>
      <c r="K9" s="22" t="n">
        <v>141144.4</v>
      </c>
      <c r="L9" s="22" t="n">
        <f aca="false">J9+K9</f>
        <v>280209.9</v>
      </c>
      <c r="M9" s="22" t="n">
        <v>141816.2</v>
      </c>
      <c r="N9" s="23" t="n">
        <v>142040.6</v>
      </c>
      <c r="O9" s="22" t="n">
        <v>146315.1</v>
      </c>
      <c r="P9" s="22" t="n">
        <v>146740.1</v>
      </c>
      <c r="Q9" s="23" t="n">
        <f aca="false">O9+P9</f>
        <v>293055.2</v>
      </c>
    </row>
    <row r="10" customFormat="false" ht="12.75" hidden="false" customHeight="false" outlineLevel="0" collapsed="false">
      <c r="B10" s="25" t="s">
        <v>11</v>
      </c>
      <c r="C10" s="20" t="n">
        <f aca="false">E10+F10+H10+I10</f>
        <v>151803.1</v>
      </c>
      <c r="D10" s="20" t="n">
        <f aca="false">J10+K10+M10+N10</f>
        <v>161438.6</v>
      </c>
      <c r="E10" s="21" t="n">
        <v>37453.2</v>
      </c>
      <c r="F10" s="22" t="n">
        <v>39169.7</v>
      </c>
      <c r="G10" s="22" t="n">
        <f aca="false">E10+F10</f>
        <v>76622.9</v>
      </c>
      <c r="H10" s="22" t="n">
        <v>37393.3</v>
      </c>
      <c r="I10" s="23" t="n">
        <v>37786.9</v>
      </c>
      <c r="J10" s="21" t="n">
        <v>39070.1</v>
      </c>
      <c r="K10" s="22" t="n">
        <v>42015</v>
      </c>
      <c r="L10" s="22" t="n">
        <f aca="false">J10+K10</f>
        <v>81085.1</v>
      </c>
      <c r="M10" s="22" t="n">
        <v>40194.3</v>
      </c>
      <c r="N10" s="23" t="n">
        <v>40159.2</v>
      </c>
      <c r="O10" s="22" t="n">
        <v>41469.2</v>
      </c>
      <c r="P10" s="22" t="n">
        <v>43846.7</v>
      </c>
      <c r="Q10" s="23" t="n">
        <f aca="false">O10+P10</f>
        <v>85315.9</v>
      </c>
    </row>
    <row r="11" customFormat="false" ht="12.75" hidden="false" customHeight="false" outlineLevel="0" collapsed="false">
      <c r="B11" s="25"/>
      <c r="C11" s="20"/>
      <c r="D11" s="20"/>
      <c r="E11" s="21"/>
      <c r="F11" s="22"/>
      <c r="G11" s="22"/>
      <c r="H11" s="22"/>
      <c r="I11" s="23"/>
      <c r="J11" s="21"/>
      <c r="K11" s="22"/>
      <c r="L11" s="22"/>
      <c r="M11" s="22"/>
      <c r="N11" s="23"/>
      <c r="O11" s="22"/>
      <c r="P11" s="22"/>
      <c r="Q11" s="23"/>
    </row>
    <row r="12" customFormat="false" ht="12.75" hidden="false" customHeight="false" outlineLevel="0" collapsed="false">
      <c r="B12" s="19" t="s">
        <v>12</v>
      </c>
      <c r="C12" s="20" t="n">
        <f aca="false">E12+F12+H12+I12</f>
        <v>154453.5</v>
      </c>
      <c r="D12" s="20" t="n">
        <f aca="false">J12+K12+M12+N12</f>
        <v>177293.7</v>
      </c>
      <c r="E12" s="21" t="n">
        <v>25326.2</v>
      </c>
      <c r="F12" s="22" t="n">
        <v>33445.5</v>
      </c>
      <c r="G12" s="22" t="n">
        <f aca="false">E12+F12</f>
        <v>58771.7</v>
      </c>
      <c r="H12" s="22" t="n">
        <v>36572.5</v>
      </c>
      <c r="I12" s="23" t="n">
        <v>59109.3</v>
      </c>
      <c r="J12" s="21" t="n">
        <v>30552.4</v>
      </c>
      <c r="K12" s="22" t="n">
        <v>39012.4</v>
      </c>
      <c r="L12" s="22" t="n">
        <f aca="false">J12+K12</f>
        <v>69564.8</v>
      </c>
      <c r="M12" s="22" t="n">
        <v>42443.9</v>
      </c>
      <c r="N12" s="23" t="n">
        <v>65285</v>
      </c>
      <c r="O12" s="22" t="n">
        <v>31039.5</v>
      </c>
      <c r="P12" s="22" t="n">
        <v>36252.7</v>
      </c>
      <c r="Q12" s="23" t="n">
        <f aca="false">O12+P12</f>
        <v>67292.2</v>
      </c>
    </row>
    <row r="13" customFormat="false" ht="12.75" hidden="false" customHeight="false" outlineLevel="0" collapsed="false">
      <c r="B13" s="24" t="s">
        <v>13</v>
      </c>
      <c r="C13" s="20"/>
      <c r="D13" s="20"/>
      <c r="E13" s="21"/>
      <c r="F13" s="22"/>
      <c r="G13" s="22"/>
      <c r="H13" s="22"/>
      <c r="I13" s="23"/>
      <c r="J13" s="21"/>
      <c r="K13" s="22"/>
      <c r="L13" s="22"/>
      <c r="M13" s="22"/>
      <c r="N13" s="23"/>
      <c r="O13" s="22"/>
      <c r="P13" s="22"/>
      <c r="Q13" s="23"/>
    </row>
    <row r="14" customFormat="false" ht="12.75" hidden="false" customHeight="false" outlineLevel="0" collapsed="false">
      <c r="B14" s="24" t="s">
        <v>14</v>
      </c>
      <c r="C14" s="20"/>
      <c r="D14" s="20"/>
      <c r="E14" s="21"/>
      <c r="F14" s="22"/>
      <c r="G14" s="22"/>
      <c r="H14" s="22"/>
      <c r="I14" s="23"/>
      <c r="J14" s="21"/>
      <c r="K14" s="22"/>
      <c r="L14" s="22"/>
      <c r="M14" s="22"/>
      <c r="N14" s="23"/>
      <c r="O14" s="22"/>
      <c r="P14" s="22"/>
      <c r="Q14" s="23"/>
    </row>
    <row r="15" customFormat="false" ht="12.75" hidden="false" customHeight="false" outlineLevel="0" collapsed="false">
      <c r="B15" s="24" t="s">
        <v>15</v>
      </c>
      <c r="C15" s="20" t="n">
        <f aca="false">E15+F15+H15+I15</f>
        <v>150432.8</v>
      </c>
      <c r="D15" s="20" t="n">
        <f aca="false">J15+K15+M15+N15</f>
        <v>161686.2</v>
      </c>
      <c r="E15" s="21" t="n">
        <v>24737.1</v>
      </c>
      <c r="F15" s="22" t="n">
        <v>32365.9</v>
      </c>
      <c r="G15" s="22" t="n">
        <f aca="false">E15+F15</f>
        <v>57103</v>
      </c>
      <c r="H15" s="22" t="n">
        <v>35488.5</v>
      </c>
      <c r="I15" s="23" t="n">
        <v>57841.3</v>
      </c>
      <c r="J15" s="21" t="n">
        <v>25718.5</v>
      </c>
      <c r="K15" s="22" t="n">
        <v>34153.2</v>
      </c>
      <c r="L15" s="22" t="n">
        <f aca="false">J15+K15</f>
        <v>59871.7</v>
      </c>
      <c r="M15" s="22" t="n">
        <v>37705.1</v>
      </c>
      <c r="N15" s="23" t="n">
        <v>64109.4</v>
      </c>
      <c r="O15" s="22" t="n">
        <v>27313.1</v>
      </c>
      <c r="P15" s="22" t="n">
        <v>35969.9</v>
      </c>
      <c r="Q15" s="23" t="n">
        <f aca="false">O15+P15</f>
        <v>63283</v>
      </c>
    </row>
    <row r="16" customFormat="false" ht="12.75" hidden="false" customHeight="false" outlineLevel="0" collapsed="false">
      <c r="B16" s="24"/>
      <c r="C16" s="20"/>
      <c r="D16" s="20"/>
      <c r="E16" s="21"/>
      <c r="F16" s="22"/>
      <c r="G16" s="22"/>
      <c r="H16" s="22"/>
      <c r="I16" s="23"/>
      <c r="J16" s="21"/>
      <c r="K16" s="22"/>
      <c r="L16" s="22"/>
      <c r="M16" s="22"/>
      <c r="N16" s="23"/>
      <c r="O16" s="22"/>
      <c r="P16" s="22"/>
      <c r="Q16" s="23"/>
    </row>
    <row r="17" customFormat="false" ht="12.75" hidden="false" customHeight="false" outlineLevel="0" collapsed="false">
      <c r="B17" s="19" t="s">
        <v>16</v>
      </c>
      <c r="C17" s="20" t="n">
        <f aca="false">E17+F17+H17+I17</f>
        <v>280731</v>
      </c>
      <c r="D17" s="20" t="n">
        <f aca="false">J17+K17+M17+N17</f>
        <v>345238</v>
      </c>
      <c r="E17" s="21" t="n">
        <v>58908</v>
      </c>
      <c r="F17" s="22" t="n">
        <v>67456</v>
      </c>
      <c r="G17" s="22" t="n">
        <f aca="false">E17+F17</f>
        <v>126364</v>
      </c>
      <c r="H17" s="22" t="n">
        <v>74208</v>
      </c>
      <c r="I17" s="23" t="n">
        <v>80159</v>
      </c>
      <c r="J17" s="21" t="n">
        <v>79184</v>
      </c>
      <c r="K17" s="22" t="n">
        <v>91083</v>
      </c>
      <c r="L17" s="22" t="n">
        <f aca="false">J17+K17</f>
        <v>170267</v>
      </c>
      <c r="M17" s="22" t="n">
        <v>86168</v>
      </c>
      <c r="N17" s="23" t="n">
        <v>88803</v>
      </c>
      <c r="O17" s="22" t="n">
        <v>80805</v>
      </c>
      <c r="P17" s="22" t="n">
        <v>90273.3</v>
      </c>
      <c r="Q17" s="23" t="n">
        <f aca="false">O17+P17</f>
        <v>171078.3</v>
      </c>
    </row>
    <row r="18" customFormat="false" ht="12.75" hidden="false" customHeight="false" outlineLevel="0" collapsed="false">
      <c r="B18" s="24"/>
      <c r="C18" s="20"/>
      <c r="D18" s="20"/>
      <c r="E18" s="21"/>
      <c r="F18" s="22"/>
      <c r="G18" s="22"/>
      <c r="H18" s="22"/>
      <c r="I18" s="23"/>
      <c r="J18" s="21"/>
      <c r="K18" s="22"/>
      <c r="L18" s="22"/>
      <c r="M18" s="22"/>
      <c r="N18" s="23"/>
      <c r="O18" s="22"/>
      <c r="P18" s="22"/>
      <c r="Q18" s="23"/>
    </row>
    <row r="19" customFormat="false" ht="12.75" hidden="false" customHeight="false" outlineLevel="0" collapsed="false">
      <c r="B19" s="19" t="s">
        <v>17</v>
      </c>
      <c r="C19" s="20" t="n">
        <f aca="false">E19+F19+H19+I19</f>
        <v>300970</v>
      </c>
      <c r="D19" s="20" t="n">
        <f aca="false">J19+K19+M19+N19</f>
        <v>362700</v>
      </c>
      <c r="E19" s="21" t="n">
        <v>66344</v>
      </c>
      <c r="F19" s="22" t="n">
        <v>71412</v>
      </c>
      <c r="G19" s="22" t="n">
        <f aca="false">E19+F19</f>
        <v>137756</v>
      </c>
      <c r="H19" s="22" t="n">
        <v>78463</v>
      </c>
      <c r="I19" s="23" t="n">
        <v>84751</v>
      </c>
      <c r="J19" s="21" t="n">
        <v>83748</v>
      </c>
      <c r="K19" s="22" t="n">
        <v>96931</v>
      </c>
      <c r="L19" s="22" t="n">
        <f aca="false">J19+K19</f>
        <v>180679</v>
      </c>
      <c r="M19" s="22" t="n">
        <v>91416</v>
      </c>
      <c r="N19" s="23" t="n">
        <v>90605</v>
      </c>
      <c r="O19" s="22" t="n">
        <v>81124</v>
      </c>
      <c r="P19" s="22" t="n">
        <v>91019</v>
      </c>
      <c r="Q19" s="23" t="n">
        <f aca="false">O19+P19</f>
        <v>172143</v>
      </c>
    </row>
    <row r="20" customFormat="false" ht="12.75" hidden="false" customHeight="false" outlineLevel="0" collapsed="false">
      <c r="B20" s="26"/>
      <c r="C20" s="20"/>
      <c r="D20" s="20"/>
      <c r="E20" s="21"/>
      <c r="F20" s="22"/>
      <c r="G20" s="22"/>
      <c r="H20" s="22"/>
      <c r="I20" s="23"/>
      <c r="J20" s="21"/>
      <c r="K20" s="22"/>
      <c r="L20" s="22"/>
      <c r="M20" s="22"/>
      <c r="N20" s="23"/>
      <c r="O20" s="22"/>
      <c r="P20" s="22"/>
      <c r="Q20" s="23"/>
    </row>
    <row r="21" customFormat="false" ht="13.5" hidden="false" customHeight="false" outlineLevel="0" collapsed="false">
      <c r="B21" s="27" t="s">
        <v>18</v>
      </c>
      <c r="C21" s="20" t="n">
        <f aca="false">E21+F21+H21+I21</f>
        <v>836319.6</v>
      </c>
      <c r="D21" s="20" t="n">
        <f aca="false">J21+K21+M21+N21</f>
        <v>902799</v>
      </c>
      <c r="E21" s="28" t="n">
        <f aca="false">E6+E12</f>
        <v>194847.9</v>
      </c>
      <c r="F21" s="29" t="n">
        <f aca="false">F6+F12</f>
        <v>204528.8</v>
      </c>
      <c r="G21" s="29" t="n">
        <f aca="false">G6+G12</f>
        <v>399376.7</v>
      </c>
      <c r="H21" s="29" t="n">
        <f aca="false">H6+H12</f>
        <v>205930.8</v>
      </c>
      <c r="I21" s="30" t="n">
        <f aca="false">I6+I12</f>
        <v>231012.1</v>
      </c>
      <c r="J21" s="28" t="n">
        <f aca="false">J6+J12</f>
        <v>208688</v>
      </c>
      <c r="K21" s="29" t="n">
        <f aca="false">K6+K12</f>
        <v>222171.8</v>
      </c>
      <c r="L21" s="29" t="n">
        <f aca="false">L6+L12</f>
        <v>430859.8</v>
      </c>
      <c r="M21" s="29" t="n">
        <f aca="false">M6+M12</f>
        <v>224454.4</v>
      </c>
      <c r="N21" s="30" t="n">
        <f aca="false">N6+N12</f>
        <v>247484.8</v>
      </c>
      <c r="O21" s="29" t="n">
        <f aca="false">O6+O12</f>
        <v>218823.8</v>
      </c>
      <c r="P21" s="29" t="n">
        <f aca="false">P6+P12</f>
        <v>226839.5</v>
      </c>
      <c r="Q21" s="30" t="n">
        <f aca="false">Q6+Q12</f>
        <v>445663.3</v>
      </c>
    </row>
    <row r="22" customFormat="false" ht="12.75" hidden="false" customHeight="false" outlineLevel="0" collapsed="false">
      <c r="B22" s="31"/>
      <c r="C22" s="15"/>
      <c r="D22" s="15"/>
      <c r="E22" s="16"/>
      <c r="F22" s="17"/>
      <c r="G22" s="17"/>
      <c r="H22" s="17"/>
      <c r="I22" s="18"/>
      <c r="J22" s="16"/>
      <c r="K22" s="17"/>
      <c r="L22" s="17"/>
      <c r="M22" s="17"/>
      <c r="N22" s="18"/>
      <c r="O22" s="17"/>
      <c r="P22" s="17"/>
      <c r="Q22" s="18"/>
    </row>
    <row r="23" customFormat="false" ht="12.75" hidden="false" customHeight="false" outlineLevel="0" collapsed="false">
      <c r="B23" s="19" t="s">
        <v>19</v>
      </c>
      <c r="C23" s="20" t="n">
        <f aca="false">E23+F23+H23+I23</f>
        <v>816080.6</v>
      </c>
      <c r="D23" s="20" t="n">
        <f aca="false">J23+K23+M23+N23</f>
        <v>885337</v>
      </c>
      <c r="E23" s="21" t="n">
        <v>187411.9</v>
      </c>
      <c r="F23" s="22" t="n">
        <v>200572.8</v>
      </c>
      <c r="G23" s="22" t="n">
        <f aca="false">E23+F23</f>
        <v>387984.7</v>
      </c>
      <c r="H23" s="22" t="n">
        <v>201675.8</v>
      </c>
      <c r="I23" s="23" t="n">
        <v>226420.1</v>
      </c>
      <c r="J23" s="21" t="n">
        <v>204124</v>
      </c>
      <c r="K23" s="22" t="n">
        <v>216323.8</v>
      </c>
      <c r="L23" s="22" t="n">
        <f aca="false">J23+K23</f>
        <v>420447.8</v>
      </c>
      <c r="M23" s="22" t="n">
        <v>219206.4</v>
      </c>
      <c r="N23" s="23" t="n">
        <v>245682.8</v>
      </c>
      <c r="O23" s="22" t="n">
        <v>218504.8</v>
      </c>
      <c r="P23" s="22" t="n">
        <v>226093.8</v>
      </c>
      <c r="Q23" s="23" t="n">
        <f aca="false">O23+P23</f>
        <v>444598.6</v>
      </c>
    </row>
    <row r="24" customFormat="false" ht="13.5" hidden="false" customHeight="false" outlineLevel="0" collapsed="false">
      <c r="B24" s="27"/>
      <c r="C24" s="20"/>
      <c r="D24" s="20"/>
      <c r="E24" s="21"/>
      <c r="F24" s="22"/>
      <c r="G24" s="22"/>
      <c r="H24" s="22"/>
      <c r="I24" s="30"/>
      <c r="J24" s="21"/>
      <c r="K24" s="22"/>
      <c r="L24" s="22"/>
      <c r="M24" s="22"/>
      <c r="N24" s="30"/>
      <c r="O24" s="22"/>
      <c r="P24" s="22"/>
      <c r="Q24" s="30"/>
    </row>
    <row r="25" customFormat="false" ht="12.75" hidden="false" customHeight="false" outlineLevel="0" collapsed="false">
      <c r="B25" s="14" t="s">
        <v>13</v>
      </c>
      <c r="C25" s="15"/>
      <c r="D25" s="15"/>
      <c r="E25" s="17"/>
      <c r="F25" s="17"/>
      <c r="G25" s="17"/>
      <c r="H25" s="17"/>
      <c r="I25" s="18"/>
      <c r="J25" s="17"/>
      <c r="K25" s="17"/>
      <c r="L25" s="17"/>
      <c r="M25" s="17"/>
      <c r="N25" s="18"/>
      <c r="O25" s="17"/>
      <c r="P25" s="17"/>
      <c r="Q25" s="18"/>
    </row>
    <row r="26" customFormat="false" ht="12.75" hidden="false" customHeight="false" outlineLevel="0" collapsed="false">
      <c r="B26" s="19" t="s">
        <v>20</v>
      </c>
      <c r="C26" s="20" t="n">
        <f aca="false">E26+F26+H26+I26</f>
        <v>709165.7</v>
      </c>
      <c r="D26" s="20" t="n">
        <f aca="false">J26+K26+M26+N26</f>
        <v>776864.7</v>
      </c>
      <c r="E26" s="22" t="n">
        <v>162649.2</v>
      </c>
      <c r="F26" s="22" t="n">
        <v>174966.6</v>
      </c>
      <c r="G26" s="22" t="n">
        <f aca="false">E26+F26</f>
        <v>337615.8</v>
      </c>
      <c r="H26" s="22" t="n">
        <v>174815</v>
      </c>
      <c r="I26" s="23" t="n">
        <v>196734.9</v>
      </c>
      <c r="J26" s="22" t="n">
        <v>177216.8</v>
      </c>
      <c r="K26" s="22" t="n">
        <v>191176.6</v>
      </c>
      <c r="L26" s="22" t="n">
        <f aca="false">J26+K26</f>
        <v>368393.4</v>
      </c>
      <c r="M26" s="22" t="n">
        <v>191643</v>
      </c>
      <c r="N26" s="23" t="n">
        <v>216828.3</v>
      </c>
      <c r="O26" s="22" t="n">
        <v>188954</v>
      </c>
      <c r="P26" s="22" t="n">
        <v>196333.6</v>
      </c>
      <c r="Q26" s="23" t="n">
        <f aca="false">O26+P26</f>
        <v>385287.6</v>
      </c>
    </row>
    <row r="27" customFormat="false" ht="13.5" hidden="false" customHeight="false" outlineLevel="0" collapsed="false">
      <c r="B27" s="27"/>
      <c r="C27" s="32"/>
      <c r="D27" s="32"/>
      <c r="E27" s="29"/>
      <c r="F27" s="29"/>
      <c r="G27" s="29"/>
      <c r="H27" s="29"/>
      <c r="I27" s="30"/>
      <c r="J27" s="28"/>
      <c r="K27" s="22"/>
      <c r="L27" s="29"/>
      <c r="M27" s="29"/>
      <c r="N27" s="30"/>
      <c r="O27" s="29"/>
      <c r="P27" s="29"/>
      <c r="Q27" s="30"/>
    </row>
    <row r="28" customFormat="false" ht="12.75" hidden="false" customHeight="false" outlineLevel="0" collapsed="false">
      <c r="B28" s="14" t="s">
        <v>13</v>
      </c>
      <c r="C28" s="15"/>
      <c r="D28" s="15"/>
      <c r="E28" s="33"/>
      <c r="F28" s="17"/>
      <c r="G28" s="17"/>
      <c r="H28" s="17"/>
      <c r="I28" s="18"/>
      <c r="J28" s="33"/>
      <c r="K28" s="17"/>
      <c r="L28" s="17"/>
      <c r="M28" s="17"/>
      <c r="N28" s="18"/>
      <c r="O28" s="17"/>
      <c r="P28" s="17"/>
      <c r="Q28" s="18"/>
    </row>
    <row r="29" customFormat="false" ht="12.75" hidden="false" customHeight="false" outlineLevel="0" collapsed="false">
      <c r="B29" s="19" t="s">
        <v>21</v>
      </c>
      <c r="C29" s="20" t="n">
        <f aca="false">E29+F29+H29+I29</f>
        <v>177512.4</v>
      </c>
      <c r="D29" s="20" t="n">
        <f aca="false">J29+K29+M29+N29</f>
        <v>209760.9</v>
      </c>
      <c r="E29" s="34" t="n">
        <v>40798.8</v>
      </c>
      <c r="F29" s="22" t="n">
        <v>41095.8</v>
      </c>
      <c r="G29" s="22" t="n">
        <f aca="false">E29+F29</f>
        <v>81894.6</v>
      </c>
      <c r="H29" s="22" t="n">
        <v>45021.3</v>
      </c>
      <c r="I29" s="23" t="n">
        <v>50596.5</v>
      </c>
      <c r="J29" s="34" t="n">
        <v>49544.6</v>
      </c>
      <c r="K29" s="22" t="n">
        <v>50444.7</v>
      </c>
      <c r="L29" s="22" t="n">
        <f aca="false">J29+K29</f>
        <v>99989.3</v>
      </c>
      <c r="M29" s="22" t="n">
        <v>53012</v>
      </c>
      <c r="N29" s="23" t="n">
        <v>56759.6</v>
      </c>
      <c r="O29" s="22" t="n">
        <v>52131.8</v>
      </c>
      <c r="P29" s="22" t="n">
        <v>49116.5</v>
      </c>
      <c r="Q29" s="23" t="n">
        <f aca="false">O29+P29</f>
        <v>101248.3</v>
      </c>
    </row>
    <row r="30" customFormat="false" ht="12.75" hidden="false" customHeight="false" outlineLevel="0" collapsed="false">
      <c r="B30" s="26"/>
      <c r="C30" s="20"/>
      <c r="D30" s="20"/>
      <c r="E30" s="34"/>
      <c r="F30" s="22"/>
      <c r="G30" s="22"/>
      <c r="H30" s="22"/>
      <c r="I30" s="23"/>
      <c r="J30" s="34"/>
      <c r="K30" s="22"/>
      <c r="L30" s="22"/>
      <c r="M30" s="22"/>
      <c r="N30" s="23"/>
      <c r="O30" s="22"/>
      <c r="P30" s="22"/>
      <c r="Q30" s="23"/>
    </row>
    <row r="31" customFormat="false" ht="12.75" hidden="false" customHeight="false" outlineLevel="0" collapsed="false">
      <c r="B31" s="19" t="s">
        <v>22</v>
      </c>
      <c r="C31" s="20" t="n">
        <f aca="false">E31+F31+H31+I31</f>
        <v>42966.8</v>
      </c>
      <c r="D31" s="20" t="n">
        <f aca="false">J31+K31+M31+N31</f>
        <v>42948.9</v>
      </c>
      <c r="E31" s="34" t="n">
        <v>5659.8</v>
      </c>
      <c r="F31" s="22" t="n">
        <v>8924.6</v>
      </c>
      <c r="G31" s="22" t="n">
        <f aca="false">E31+F31</f>
        <v>14584.4</v>
      </c>
      <c r="H31" s="22" t="n">
        <v>12032.1</v>
      </c>
      <c r="I31" s="23" t="n">
        <v>16350.3</v>
      </c>
      <c r="J31" s="34" t="n">
        <v>5141.1</v>
      </c>
      <c r="K31" s="22" t="n">
        <v>8564.7</v>
      </c>
      <c r="L31" s="22" t="n">
        <f aca="false">J31+K31</f>
        <v>13705.8</v>
      </c>
      <c r="M31" s="22" t="n">
        <v>11785.2</v>
      </c>
      <c r="N31" s="23" t="n">
        <v>17457.9</v>
      </c>
      <c r="O31" s="22" t="n">
        <v>5861.2</v>
      </c>
      <c r="P31" s="22" t="n">
        <v>10006.8</v>
      </c>
      <c r="Q31" s="23" t="n">
        <f aca="false">O31+P31</f>
        <v>15868</v>
      </c>
    </row>
    <row r="32" customFormat="false" ht="12.75" hidden="false" customHeight="false" outlineLevel="0" collapsed="false">
      <c r="B32" s="25"/>
      <c r="C32" s="20"/>
      <c r="D32" s="20"/>
      <c r="E32" s="34"/>
      <c r="F32" s="22"/>
      <c r="G32" s="22"/>
      <c r="H32" s="22"/>
      <c r="I32" s="23"/>
      <c r="J32" s="34"/>
      <c r="K32" s="22"/>
      <c r="L32" s="22"/>
      <c r="M32" s="22"/>
      <c r="N32" s="23"/>
      <c r="O32" s="22"/>
      <c r="P32" s="22"/>
      <c r="Q32" s="23"/>
    </row>
    <row r="33" customFormat="false" ht="12.75" hidden="false" customHeight="false" outlineLevel="0" collapsed="false">
      <c r="B33" s="19" t="s">
        <v>23</v>
      </c>
      <c r="C33" s="20" t="n">
        <f aca="false">E33+F33+H33+I33</f>
        <v>351344.8</v>
      </c>
      <c r="D33" s="20" t="n">
        <f aca="false">J33+K33+M33+N33</f>
        <v>375749.3</v>
      </c>
      <c r="E33" s="21" t="n">
        <v>79900.2</v>
      </c>
      <c r="F33" s="22" t="n">
        <v>93288</v>
      </c>
      <c r="G33" s="22" t="n">
        <f aca="false">E33+F33</f>
        <v>173188.2</v>
      </c>
      <c r="H33" s="22" t="n">
        <v>84023.2</v>
      </c>
      <c r="I33" s="23" t="n">
        <v>94133.4</v>
      </c>
      <c r="J33" s="21" t="n">
        <v>85179.9</v>
      </c>
      <c r="K33" s="22" t="n">
        <v>99178.5</v>
      </c>
      <c r="L33" s="22" t="n">
        <f aca="false">J33+K33</f>
        <v>184358.4</v>
      </c>
      <c r="M33" s="22" t="n">
        <v>89811.5</v>
      </c>
      <c r="N33" s="23" t="n">
        <v>101579.4</v>
      </c>
      <c r="O33" s="22" t="n">
        <v>90726.8</v>
      </c>
      <c r="P33" s="22" t="n">
        <v>103453.1</v>
      </c>
      <c r="Q33" s="23" t="n">
        <f aca="false">O33+P33</f>
        <v>194179.9</v>
      </c>
    </row>
    <row r="34" customFormat="false" ht="12.75" hidden="false" customHeight="false" outlineLevel="0" collapsed="false">
      <c r="B34" s="25" t="s">
        <v>24</v>
      </c>
      <c r="C34" s="20"/>
      <c r="D34" s="20"/>
      <c r="E34" s="21"/>
      <c r="F34" s="22"/>
      <c r="G34" s="22"/>
      <c r="H34" s="22"/>
      <c r="I34" s="23"/>
      <c r="J34" s="21"/>
      <c r="K34" s="22"/>
      <c r="L34" s="22"/>
      <c r="M34" s="22"/>
      <c r="N34" s="23"/>
      <c r="O34" s="22"/>
      <c r="P34" s="22"/>
      <c r="Q34" s="23"/>
    </row>
    <row r="35" customFormat="false" ht="12.75" hidden="false" customHeight="false" outlineLevel="0" collapsed="false">
      <c r="B35" s="25"/>
      <c r="C35" s="20"/>
      <c r="D35" s="20"/>
      <c r="E35" s="21"/>
      <c r="F35" s="22"/>
      <c r="G35" s="22"/>
      <c r="H35" s="22"/>
      <c r="I35" s="23"/>
      <c r="J35" s="21"/>
      <c r="K35" s="22"/>
      <c r="L35" s="22"/>
      <c r="M35" s="22"/>
      <c r="N35" s="23"/>
      <c r="O35" s="22"/>
      <c r="P35" s="22"/>
      <c r="Q35" s="23"/>
    </row>
    <row r="36" customFormat="false" ht="12.75" hidden="false" customHeight="false" outlineLevel="0" collapsed="false">
      <c r="B36" s="26" t="s">
        <v>25</v>
      </c>
      <c r="C36" s="20" t="n">
        <f aca="false">E36+F36+H36+I36</f>
        <v>140247.8</v>
      </c>
      <c r="D36" s="20" t="n">
        <f aca="false">J36+K36+M36+N36</f>
        <v>151823.9</v>
      </c>
      <c r="E36" s="21" t="n">
        <v>34238.7</v>
      </c>
      <c r="F36" s="22" t="n">
        <v>34655</v>
      </c>
      <c r="G36" s="22" t="n">
        <f aca="false">E36+F36</f>
        <v>68893.7</v>
      </c>
      <c r="H36" s="22" t="n">
        <v>35364.6</v>
      </c>
      <c r="I36" s="23" t="n">
        <v>35989.5</v>
      </c>
      <c r="J36" s="21" t="n">
        <v>37441.4</v>
      </c>
      <c r="K36" s="22" t="n">
        <v>37990.2</v>
      </c>
      <c r="L36" s="22" t="n">
        <f aca="false">J36+K36</f>
        <v>75431.6</v>
      </c>
      <c r="M36" s="22" t="n">
        <v>37911.8</v>
      </c>
      <c r="N36" s="23" t="n">
        <v>38480.5</v>
      </c>
      <c r="O36" s="22" t="n">
        <v>39621.4</v>
      </c>
      <c r="P36" s="22" t="n">
        <v>39582.3</v>
      </c>
      <c r="Q36" s="23" t="n">
        <f aca="false">O36+P36</f>
        <v>79203.7</v>
      </c>
    </row>
    <row r="37" customFormat="false" ht="12.75" hidden="false" customHeight="false" outlineLevel="0" collapsed="false">
      <c r="B37" s="25"/>
      <c r="C37" s="20"/>
      <c r="D37" s="20"/>
      <c r="E37" s="21"/>
      <c r="F37" s="22"/>
      <c r="G37" s="22"/>
      <c r="H37" s="22"/>
      <c r="I37" s="23"/>
      <c r="J37" s="21"/>
      <c r="K37" s="22"/>
      <c r="L37" s="22"/>
      <c r="M37" s="22"/>
      <c r="N37" s="23"/>
      <c r="O37" s="22"/>
      <c r="P37" s="22"/>
      <c r="Q37" s="23"/>
    </row>
    <row r="38" customFormat="false" ht="12.75" hidden="false" customHeight="false" outlineLevel="0" collapsed="false">
      <c r="B38" s="24" t="s">
        <v>26</v>
      </c>
      <c r="C38" s="20"/>
      <c r="D38" s="20"/>
      <c r="E38" s="21"/>
      <c r="F38" s="22"/>
      <c r="G38" s="22"/>
      <c r="H38" s="22"/>
      <c r="I38" s="23"/>
      <c r="J38" s="21"/>
      <c r="K38" s="22"/>
      <c r="L38" s="22"/>
      <c r="M38" s="22"/>
      <c r="N38" s="23"/>
      <c r="O38" s="22"/>
      <c r="P38" s="22"/>
      <c r="Q38" s="23"/>
    </row>
    <row r="39" customFormat="false" ht="12.75" hidden="false" customHeight="false" outlineLevel="0" collapsed="false">
      <c r="B39" s="35" t="s">
        <v>27</v>
      </c>
      <c r="C39" s="20"/>
      <c r="D39" s="20"/>
      <c r="E39" s="21"/>
      <c r="F39" s="22"/>
      <c r="G39" s="22"/>
      <c r="H39" s="22"/>
      <c r="I39" s="23"/>
      <c r="J39" s="21"/>
      <c r="K39" s="22"/>
      <c r="L39" s="22"/>
      <c r="M39" s="22"/>
      <c r="N39" s="23"/>
      <c r="O39" s="22"/>
      <c r="P39" s="22"/>
      <c r="Q39" s="23"/>
    </row>
    <row r="40" customFormat="false" ht="14.25" hidden="false" customHeight="true" outlineLevel="0" collapsed="false">
      <c r="B40" s="24" t="s">
        <v>28</v>
      </c>
      <c r="C40" s="20"/>
      <c r="D40" s="20"/>
      <c r="E40" s="21"/>
      <c r="F40" s="22"/>
      <c r="G40" s="22"/>
      <c r="H40" s="22"/>
      <c r="I40" s="23"/>
      <c r="J40" s="21"/>
      <c r="K40" s="22"/>
      <c r="L40" s="22"/>
      <c r="M40" s="22"/>
      <c r="N40" s="23"/>
      <c r="O40" s="22"/>
      <c r="P40" s="22"/>
      <c r="Q40" s="23"/>
    </row>
    <row r="41" customFormat="false" ht="15.75" hidden="false" customHeight="true" outlineLevel="0" collapsed="false">
      <c r="B41" s="24" t="s">
        <v>29</v>
      </c>
      <c r="C41" s="20" t="n">
        <f aca="false">E41+F41+H41+I41</f>
        <v>55500.3</v>
      </c>
      <c r="D41" s="20" t="n">
        <f aca="false">J41+K41+M41+N41</f>
        <v>58905.4</v>
      </c>
      <c r="E41" s="21" t="n">
        <v>12392.6</v>
      </c>
      <c r="F41" s="22" t="n">
        <v>15304.8</v>
      </c>
      <c r="G41" s="22" t="n">
        <f aca="false">E41+F41</f>
        <v>27697.4</v>
      </c>
      <c r="H41" s="22" t="n">
        <v>13981.1</v>
      </c>
      <c r="I41" s="23" t="n">
        <v>13821.8</v>
      </c>
      <c r="J41" s="21" t="n">
        <v>12871</v>
      </c>
      <c r="K41" s="22" t="n">
        <v>16078.6</v>
      </c>
      <c r="L41" s="22" t="n">
        <f aca="false">J41+K41</f>
        <v>28949.6</v>
      </c>
      <c r="M41" s="22" t="n">
        <v>15454.7</v>
      </c>
      <c r="N41" s="23" t="n">
        <v>14501.1</v>
      </c>
      <c r="O41" s="22" t="n">
        <v>12556.4</v>
      </c>
      <c r="P41" s="22" t="n">
        <v>15662.9</v>
      </c>
      <c r="Q41" s="23" t="n">
        <f aca="false">O41+P41</f>
        <v>28219.3</v>
      </c>
    </row>
    <row r="42" customFormat="false" ht="12.75" hidden="false" customHeight="false" outlineLevel="0" collapsed="false">
      <c r="B42" s="25"/>
      <c r="C42" s="20"/>
      <c r="D42" s="20"/>
      <c r="E42" s="21"/>
      <c r="F42" s="22"/>
      <c r="G42" s="22"/>
      <c r="H42" s="22"/>
      <c r="I42" s="23"/>
      <c r="J42" s="21"/>
      <c r="K42" s="22"/>
      <c r="L42" s="22"/>
      <c r="M42" s="22"/>
      <c r="N42" s="23"/>
      <c r="O42" s="22"/>
      <c r="P42" s="22"/>
      <c r="Q42" s="23"/>
    </row>
    <row r="43" customFormat="false" ht="13.5" hidden="false" customHeight="false" outlineLevel="0" collapsed="false">
      <c r="B43" s="36" t="s">
        <v>30</v>
      </c>
      <c r="C43" s="32" t="n">
        <f aca="false">E43+F43+H43+I43</f>
        <v>116117.3</v>
      </c>
      <c r="D43" s="32" t="n">
        <f aca="false">J43+K43+M43+N43</f>
        <v>122359</v>
      </c>
      <c r="E43" s="28" t="n">
        <v>32716.4</v>
      </c>
      <c r="F43" s="29" t="n">
        <v>25466.9</v>
      </c>
      <c r="G43" s="29" t="n">
        <f aca="false">E43+F43</f>
        <v>58183.3</v>
      </c>
      <c r="H43" s="29" t="n">
        <v>26881.6</v>
      </c>
      <c r="I43" s="30" t="n">
        <v>31052.4</v>
      </c>
      <c r="J43" s="28" t="n">
        <v>33432</v>
      </c>
      <c r="K43" s="29" t="n">
        <v>26667.7</v>
      </c>
      <c r="L43" s="29" t="n">
        <f aca="false">J43+K43</f>
        <v>60099.7</v>
      </c>
      <c r="M43" s="29" t="n">
        <v>28771.2</v>
      </c>
      <c r="N43" s="30" t="n">
        <v>33488.1</v>
      </c>
      <c r="O43" s="29" t="n">
        <v>35279.8</v>
      </c>
      <c r="P43" s="29" t="n">
        <v>27675.2</v>
      </c>
      <c r="Q43" s="30" t="n">
        <f aca="false">O43+P43</f>
        <v>62955</v>
      </c>
    </row>
    <row r="45" customFormat="false" ht="12.75" hidden="false" customHeight="false" outlineLevel="0" collapsed="false">
      <c r="B45" s="4" t="s">
        <v>31</v>
      </c>
    </row>
  </sheetData>
  <mergeCells count="4">
    <mergeCell ref="B3:B4"/>
    <mergeCell ref="E3:I3"/>
    <mergeCell ref="J3:N3"/>
    <mergeCell ref="O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0.99"/>
    <col collapsed="false" customWidth="true" hidden="false" outlineLevel="0" max="2" min="2" style="37" width="21.56"/>
    <col collapsed="false" customWidth="true" hidden="false" outlineLevel="0" max="14" min="3" style="38" width="9.7"/>
    <col collapsed="false" customWidth="false" hidden="false" outlineLevel="0" max="15" min="15" style="38" width="9.14"/>
    <col collapsed="false" customWidth="false" hidden="false" outlineLevel="0" max="257" min="16" style="37" width="9.14"/>
  </cols>
  <sheetData>
    <row r="1" customFormat="false" ht="15.75" hidden="false" customHeight="false" outlineLevel="0" collapsed="false">
      <c r="B1" s="39" t="s">
        <v>32</v>
      </c>
      <c r="C1" s="40"/>
      <c r="D1" s="40"/>
    </row>
    <row r="2" customFormat="false" ht="13.5" hidden="false" customHeight="false" outlineLevel="0" collapsed="false">
      <c r="B2" s="41"/>
      <c r="C2" s="40"/>
      <c r="D2" s="40"/>
    </row>
    <row r="3" s="42" customFormat="true" ht="13.5" hidden="false" customHeight="true" outlineLevel="0" collapsed="false">
      <c r="B3" s="43" t="s">
        <v>1</v>
      </c>
      <c r="C3" s="44" t="n">
        <v>2003</v>
      </c>
      <c r="D3" s="44" t="n">
        <v>2004</v>
      </c>
      <c r="E3" s="45" t="n">
        <v>2003</v>
      </c>
      <c r="F3" s="45"/>
      <c r="G3" s="45"/>
      <c r="H3" s="45"/>
      <c r="I3" s="45"/>
      <c r="J3" s="46" t="n">
        <v>2004</v>
      </c>
      <c r="K3" s="46"/>
      <c r="L3" s="46"/>
      <c r="M3" s="46"/>
      <c r="N3" s="46"/>
      <c r="O3" s="47" t="n">
        <v>2005</v>
      </c>
      <c r="P3" s="47"/>
      <c r="Q3" s="47"/>
    </row>
    <row r="4" customFormat="false" ht="13.5" hidden="false" customHeight="false" outlineLevel="0" collapsed="false">
      <c r="B4" s="43"/>
      <c r="C4" s="48" t="s">
        <v>2</v>
      </c>
      <c r="D4" s="48" t="s">
        <v>2</v>
      </c>
      <c r="E4" s="49" t="s">
        <v>33</v>
      </c>
      <c r="F4" s="50" t="s">
        <v>34</v>
      </c>
      <c r="G4" s="48" t="s">
        <v>35</v>
      </c>
      <c r="H4" s="51" t="s">
        <v>6</v>
      </c>
      <c r="I4" s="50" t="s">
        <v>7</v>
      </c>
      <c r="J4" s="49" t="s">
        <v>33</v>
      </c>
      <c r="K4" s="50" t="s">
        <v>34</v>
      </c>
      <c r="L4" s="48" t="s">
        <v>35</v>
      </c>
      <c r="M4" s="51" t="s">
        <v>6</v>
      </c>
      <c r="N4" s="48" t="s">
        <v>7</v>
      </c>
      <c r="O4" s="49" t="s">
        <v>33</v>
      </c>
      <c r="P4" s="50" t="s">
        <v>34</v>
      </c>
      <c r="Q4" s="48" t="s">
        <v>35</v>
      </c>
    </row>
    <row r="5" customFormat="false" ht="13.5" hidden="false" customHeight="false" outlineLevel="0" collapsed="false">
      <c r="B5" s="43"/>
      <c r="C5" s="52" t="s">
        <v>36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2.75" hidden="false" customHeight="false" outlineLevel="0" collapsed="false">
      <c r="B6" s="53"/>
      <c r="C6" s="54"/>
      <c r="D6" s="54"/>
      <c r="E6" s="55"/>
      <c r="F6" s="56"/>
      <c r="G6" s="56"/>
      <c r="H6" s="57"/>
      <c r="I6" s="58"/>
      <c r="J6" s="55"/>
      <c r="K6" s="56"/>
      <c r="L6" s="56"/>
      <c r="M6" s="57"/>
      <c r="N6" s="58"/>
      <c r="O6" s="59"/>
      <c r="P6" s="60"/>
      <c r="Q6" s="61"/>
    </row>
    <row r="7" customFormat="false" ht="12.75" hidden="false" customHeight="false" outlineLevel="0" collapsed="false">
      <c r="B7" s="62" t="s">
        <v>8</v>
      </c>
      <c r="C7" s="54" t="n">
        <v>102.5</v>
      </c>
      <c r="D7" s="54" t="n">
        <v>103.4</v>
      </c>
      <c r="E7" s="55" t="n">
        <v>100.9</v>
      </c>
      <c r="F7" s="56" t="n">
        <v>102.7</v>
      </c>
      <c r="G7" s="63" t="n">
        <v>101.8</v>
      </c>
      <c r="H7" s="64" t="n">
        <v>103</v>
      </c>
      <c r="I7" s="58" t="n">
        <v>103.3</v>
      </c>
      <c r="J7" s="55" t="n">
        <v>103.9</v>
      </c>
      <c r="K7" s="56" t="n">
        <v>104.2</v>
      </c>
      <c r="L7" s="63" t="n">
        <v>104.1</v>
      </c>
      <c r="M7" s="64" t="n">
        <v>103.5</v>
      </c>
      <c r="N7" s="58" t="n">
        <v>102</v>
      </c>
      <c r="O7" s="55" t="n">
        <v>101.8</v>
      </c>
      <c r="P7" s="57" t="n">
        <v>101.4</v>
      </c>
      <c r="Q7" s="58" t="n">
        <v>101.6</v>
      </c>
    </row>
    <row r="8" customFormat="false" ht="12.75" hidden="false" customHeight="false" outlineLevel="0" collapsed="false">
      <c r="B8" s="53"/>
      <c r="C8" s="54"/>
      <c r="D8" s="54"/>
      <c r="E8" s="55"/>
      <c r="F8" s="56"/>
      <c r="G8" s="63"/>
      <c r="H8" s="64"/>
      <c r="I8" s="58"/>
      <c r="J8" s="55"/>
      <c r="K8" s="56"/>
      <c r="L8" s="63"/>
      <c r="M8" s="64"/>
      <c r="N8" s="58"/>
      <c r="O8" s="55"/>
      <c r="P8" s="57"/>
      <c r="Q8" s="58"/>
    </row>
    <row r="9" customFormat="false" ht="12.75" hidden="false" customHeight="false" outlineLevel="0" collapsed="false">
      <c r="B9" s="62" t="s">
        <v>9</v>
      </c>
      <c r="C9" s="54"/>
      <c r="D9" s="54"/>
      <c r="E9" s="55"/>
      <c r="F9" s="56"/>
      <c r="G9" s="63"/>
      <c r="H9" s="64"/>
      <c r="I9" s="58"/>
      <c r="J9" s="55"/>
      <c r="K9" s="56"/>
      <c r="L9" s="63"/>
      <c r="M9" s="64"/>
      <c r="N9" s="58"/>
      <c r="O9" s="55"/>
      <c r="P9" s="57"/>
      <c r="Q9" s="58"/>
    </row>
    <row r="10" customFormat="false" ht="12.75" hidden="false" customHeight="false" outlineLevel="0" collapsed="false">
      <c r="B10" s="65" t="s">
        <v>10</v>
      </c>
      <c r="C10" s="54" t="n">
        <v>103.1</v>
      </c>
      <c r="D10" s="54" t="n">
        <v>103.4</v>
      </c>
      <c r="E10" s="55" t="n">
        <v>101.2</v>
      </c>
      <c r="F10" s="56" t="n">
        <v>103.8</v>
      </c>
      <c r="G10" s="63" t="n">
        <v>102.5</v>
      </c>
      <c r="H10" s="64" t="n">
        <v>103.5</v>
      </c>
      <c r="I10" s="58" t="n">
        <v>103.8</v>
      </c>
      <c r="J10" s="55" t="n">
        <v>104.1</v>
      </c>
      <c r="K10" s="56" t="n">
        <v>104</v>
      </c>
      <c r="L10" s="63" t="n">
        <v>104.1</v>
      </c>
      <c r="M10" s="64" t="n">
        <v>103.6</v>
      </c>
      <c r="N10" s="58" t="n">
        <v>101.9</v>
      </c>
      <c r="O10" s="55" t="n">
        <v>101.7</v>
      </c>
      <c r="P10" s="57" t="n">
        <v>101.5</v>
      </c>
      <c r="Q10" s="58" t="n">
        <v>101.6</v>
      </c>
    </row>
    <row r="11" customFormat="false" ht="12.75" hidden="false" customHeight="false" outlineLevel="0" collapsed="false">
      <c r="B11" s="62" t="s">
        <v>11</v>
      </c>
      <c r="C11" s="54" t="n">
        <v>100.5</v>
      </c>
      <c r="D11" s="54" t="n">
        <v>103.4</v>
      </c>
      <c r="E11" s="55" t="n">
        <v>100.2</v>
      </c>
      <c r="F11" s="56" t="n">
        <v>99</v>
      </c>
      <c r="G11" s="63" t="n">
        <v>99.6</v>
      </c>
      <c r="H11" s="64" t="n">
        <v>101.2</v>
      </c>
      <c r="I11" s="58" t="n">
        <v>101.6</v>
      </c>
      <c r="J11" s="55" t="n">
        <v>103.3</v>
      </c>
      <c r="K11" s="56" t="n">
        <v>104.7</v>
      </c>
      <c r="L11" s="63" t="n">
        <v>104</v>
      </c>
      <c r="M11" s="64" t="n">
        <v>103.2</v>
      </c>
      <c r="N11" s="58" t="n">
        <v>102.2</v>
      </c>
      <c r="O11" s="55" t="n">
        <v>102.5</v>
      </c>
      <c r="P11" s="57" t="n">
        <v>101.1</v>
      </c>
      <c r="Q11" s="58" t="n">
        <v>101.8</v>
      </c>
    </row>
    <row r="12" customFormat="false" ht="12.75" hidden="false" customHeight="false" outlineLevel="0" collapsed="false">
      <c r="B12" s="62"/>
      <c r="C12" s="54"/>
      <c r="D12" s="54"/>
      <c r="E12" s="55"/>
      <c r="F12" s="56"/>
      <c r="G12" s="63"/>
      <c r="H12" s="64"/>
      <c r="I12" s="58"/>
      <c r="J12" s="55"/>
      <c r="K12" s="56"/>
      <c r="L12" s="63"/>
      <c r="M12" s="64"/>
      <c r="N12" s="58"/>
      <c r="O12" s="55"/>
      <c r="P12" s="57"/>
      <c r="Q12" s="58"/>
    </row>
    <row r="13" customFormat="false" ht="12.75" hidden="false" customHeight="false" outlineLevel="0" collapsed="false">
      <c r="B13" s="62" t="s">
        <v>12</v>
      </c>
      <c r="C13" s="54" t="n">
        <v>103.2</v>
      </c>
      <c r="D13" s="54" t="n">
        <v>112.1</v>
      </c>
      <c r="E13" s="55" t="n">
        <v>116.9</v>
      </c>
      <c r="F13" s="56" t="n">
        <v>99.8</v>
      </c>
      <c r="G13" s="63" t="n">
        <v>106.5</v>
      </c>
      <c r="H13" s="64" t="n">
        <v>101.1</v>
      </c>
      <c r="I13" s="58" t="n">
        <v>101.4</v>
      </c>
      <c r="J13" s="55" t="n">
        <v>119.9</v>
      </c>
      <c r="K13" s="56" t="n">
        <v>114.1</v>
      </c>
      <c r="L13" s="63" t="n">
        <v>116.6</v>
      </c>
      <c r="M13" s="64" t="n">
        <v>113.2</v>
      </c>
      <c r="N13" s="58" t="n">
        <v>106.9</v>
      </c>
      <c r="O13" s="55" t="n">
        <v>96.9</v>
      </c>
      <c r="P13" s="57" t="n">
        <v>91.9</v>
      </c>
      <c r="Q13" s="58" t="n">
        <v>94.1</v>
      </c>
    </row>
    <row r="14" customFormat="false" ht="12.75" hidden="false" customHeight="false" outlineLevel="0" collapsed="false">
      <c r="B14" s="53" t="s">
        <v>13</v>
      </c>
      <c r="C14" s="54"/>
      <c r="D14" s="54"/>
      <c r="E14" s="55"/>
      <c r="F14" s="56"/>
      <c r="G14" s="63"/>
      <c r="H14" s="64"/>
      <c r="I14" s="58"/>
      <c r="J14" s="55"/>
      <c r="K14" s="56"/>
      <c r="L14" s="63"/>
      <c r="M14" s="64"/>
      <c r="N14" s="58"/>
      <c r="O14" s="55"/>
      <c r="P14" s="57"/>
      <c r="Q14" s="58"/>
    </row>
    <row r="15" customFormat="false" ht="12.75" hidden="false" customHeight="false" outlineLevel="0" collapsed="false">
      <c r="B15" s="53" t="s">
        <v>14</v>
      </c>
      <c r="C15" s="54"/>
      <c r="D15" s="54"/>
      <c r="E15" s="55"/>
      <c r="F15" s="56"/>
      <c r="G15" s="63"/>
      <c r="H15" s="64"/>
      <c r="I15" s="58"/>
      <c r="J15" s="55"/>
      <c r="K15" s="56"/>
      <c r="L15" s="63"/>
      <c r="M15" s="64"/>
      <c r="N15" s="58"/>
      <c r="O15" s="55"/>
      <c r="P15" s="57"/>
      <c r="Q15" s="58"/>
    </row>
    <row r="16" customFormat="false" ht="12.75" hidden="false" customHeight="false" outlineLevel="0" collapsed="false">
      <c r="B16" s="53" t="s">
        <v>15</v>
      </c>
      <c r="C16" s="54" t="n">
        <v>99.8</v>
      </c>
      <c r="D16" s="54" t="n">
        <v>105.3</v>
      </c>
      <c r="E16" s="55" t="n">
        <v>96.5</v>
      </c>
      <c r="F16" s="56" t="n">
        <v>99.4</v>
      </c>
      <c r="G16" s="63" t="n">
        <v>98.1</v>
      </c>
      <c r="H16" s="64" t="n">
        <v>101.5</v>
      </c>
      <c r="I16" s="58" t="n">
        <v>100.6</v>
      </c>
      <c r="J16" s="55" t="n">
        <v>103.7</v>
      </c>
      <c r="K16" s="56" t="n">
        <v>103.9</v>
      </c>
      <c r="L16" s="63" t="n">
        <v>103.9</v>
      </c>
      <c r="M16" s="64" t="n">
        <v>104.3</v>
      </c>
      <c r="N16" s="58" t="n">
        <v>107.4</v>
      </c>
      <c r="O16" s="55" t="n">
        <v>101</v>
      </c>
      <c r="P16" s="57" t="n">
        <v>103.8</v>
      </c>
      <c r="Q16" s="58" t="n">
        <v>102.6</v>
      </c>
    </row>
    <row r="17" customFormat="false" ht="12.75" hidden="false" customHeight="false" outlineLevel="0" collapsed="false">
      <c r="B17" s="53"/>
      <c r="C17" s="54"/>
      <c r="D17" s="54"/>
      <c r="E17" s="55"/>
      <c r="F17" s="56"/>
      <c r="G17" s="63"/>
      <c r="H17" s="64"/>
      <c r="I17" s="58"/>
      <c r="J17" s="55"/>
      <c r="K17" s="56"/>
      <c r="L17" s="63"/>
      <c r="M17" s="64"/>
      <c r="N17" s="58"/>
      <c r="O17" s="55"/>
      <c r="P17" s="57"/>
      <c r="Q17" s="58"/>
    </row>
    <row r="18" customFormat="false" ht="12.75" hidden="false" customHeight="false" outlineLevel="0" collapsed="false">
      <c r="B18" s="62" t="s">
        <v>16</v>
      </c>
      <c r="C18" s="54" t="n">
        <v>114.2</v>
      </c>
      <c r="D18" s="54" t="n">
        <v>110.2</v>
      </c>
      <c r="E18" s="55" t="n">
        <v>106.4</v>
      </c>
      <c r="F18" s="56" t="n">
        <v>113.2</v>
      </c>
      <c r="G18" s="63" t="n">
        <v>109.9</v>
      </c>
      <c r="H18" s="64" t="n">
        <v>120.1</v>
      </c>
      <c r="I18" s="58" t="n">
        <v>116</v>
      </c>
      <c r="J18" s="55" t="n">
        <v>114.9</v>
      </c>
      <c r="K18" s="56" t="n">
        <v>109.6</v>
      </c>
      <c r="L18" s="63" t="n">
        <v>112.2</v>
      </c>
      <c r="M18" s="64" t="n">
        <v>119</v>
      </c>
      <c r="N18" s="58" t="n">
        <v>99.5</v>
      </c>
      <c r="O18" s="55" t="n">
        <v>96.9</v>
      </c>
      <c r="P18" s="57" t="n">
        <v>107.7</v>
      </c>
      <c r="Q18" s="58" t="n">
        <v>102.5</v>
      </c>
    </row>
    <row r="19" customFormat="false" ht="12.75" hidden="false" customHeight="false" outlineLevel="0" collapsed="false">
      <c r="B19" s="53"/>
      <c r="C19" s="54"/>
      <c r="D19" s="54"/>
      <c r="E19" s="55"/>
      <c r="F19" s="56"/>
      <c r="G19" s="63"/>
      <c r="H19" s="64"/>
      <c r="I19" s="58"/>
      <c r="J19" s="55"/>
      <c r="K19" s="56"/>
      <c r="L19" s="63"/>
      <c r="M19" s="64"/>
      <c r="N19" s="58"/>
      <c r="O19" s="55"/>
      <c r="P19" s="57"/>
      <c r="Q19" s="58"/>
    </row>
    <row r="20" customFormat="false" ht="12.75" hidden="false" customHeight="false" outlineLevel="0" collapsed="false">
      <c r="B20" s="62" t="s">
        <v>17</v>
      </c>
      <c r="C20" s="54" t="n">
        <v>109.3</v>
      </c>
      <c r="D20" s="54" t="n">
        <v>108.7</v>
      </c>
      <c r="E20" s="55" t="n">
        <v>107.3</v>
      </c>
      <c r="F20" s="56" t="n">
        <v>106.7</v>
      </c>
      <c r="G20" s="63" t="n">
        <v>107</v>
      </c>
      <c r="H20" s="64" t="n">
        <v>114</v>
      </c>
      <c r="I20" s="58" t="n">
        <v>108.9</v>
      </c>
      <c r="J20" s="55" t="n">
        <v>111.5</v>
      </c>
      <c r="K20" s="56" t="n">
        <v>108.7</v>
      </c>
      <c r="L20" s="63" t="n">
        <v>110.1</v>
      </c>
      <c r="M20" s="64" t="n">
        <v>118.8</v>
      </c>
      <c r="N20" s="58" t="n">
        <v>97.7</v>
      </c>
      <c r="O20" s="55" t="n">
        <v>94.5</v>
      </c>
      <c r="P20" s="57" t="n">
        <v>100.1</v>
      </c>
      <c r="Q20" s="58" t="n">
        <v>97.5</v>
      </c>
    </row>
    <row r="21" customFormat="false" ht="12.75" hidden="false" customHeight="false" outlineLevel="0" collapsed="false">
      <c r="B21" s="62"/>
      <c r="C21" s="54"/>
      <c r="D21" s="54"/>
      <c r="E21" s="55"/>
      <c r="F21" s="56"/>
      <c r="G21" s="63"/>
      <c r="H21" s="64"/>
      <c r="I21" s="58"/>
      <c r="J21" s="55"/>
      <c r="K21" s="56"/>
      <c r="L21" s="63"/>
      <c r="M21" s="64"/>
      <c r="N21" s="58"/>
      <c r="O21" s="55"/>
      <c r="P21" s="57"/>
      <c r="Q21" s="58"/>
    </row>
    <row r="22" customFormat="false" ht="13.5" hidden="false" customHeight="false" outlineLevel="0" collapsed="false">
      <c r="B22" s="62" t="s">
        <v>18</v>
      </c>
      <c r="C22" s="66" t="n">
        <v>102.6</v>
      </c>
      <c r="D22" s="66" t="n">
        <v>105</v>
      </c>
      <c r="E22" s="55" t="n">
        <v>102.8</v>
      </c>
      <c r="F22" s="56" t="n">
        <v>102.2</v>
      </c>
      <c r="G22" s="63" t="n">
        <v>102.5</v>
      </c>
      <c r="H22" s="64" t="n">
        <v>102.7</v>
      </c>
      <c r="I22" s="58" t="n">
        <v>102.8</v>
      </c>
      <c r="J22" s="55" t="n">
        <v>106</v>
      </c>
      <c r="K22" s="56" t="n">
        <v>105.8</v>
      </c>
      <c r="L22" s="63" t="n">
        <v>105.9</v>
      </c>
      <c r="M22" s="64" t="n">
        <v>105.2</v>
      </c>
      <c r="N22" s="58" t="n">
        <v>103.3</v>
      </c>
      <c r="O22" s="55" t="n">
        <v>101.1</v>
      </c>
      <c r="P22" s="57" t="n">
        <v>99.7</v>
      </c>
      <c r="Q22" s="58" t="n">
        <v>100.4</v>
      </c>
    </row>
    <row r="23" customFormat="false" ht="12.75" hidden="false" customHeight="false" outlineLevel="0" collapsed="false">
      <c r="B23" s="67"/>
      <c r="C23" s="54"/>
      <c r="D23" s="54"/>
      <c r="E23" s="59"/>
      <c r="F23" s="68"/>
      <c r="G23" s="69"/>
      <c r="H23" s="70"/>
      <c r="I23" s="61"/>
      <c r="J23" s="59"/>
      <c r="K23" s="68"/>
      <c r="L23" s="69"/>
      <c r="M23" s="70"/>
      <c r="N23" s="61"/>
      <c r="O23" s="59"/>
      <c r="P23" s="60"/>
      <c r="Q23" s="61"/>
    </row>
    <row r="24" customFormat="false" ht="12.75" hidden="false" customHeight="false" outlineLevel="0" collapsed="false">
      <c r="B24" s="62" t="s">
        <v>19</v>
      </c>
      <c r="C24" s="54" t="n">
        <v>103.8</v>
      </c>
      <c r="D24" s="54" t="n">
        <v>105.4</v>
      </c>
      <c r="E24" s="55" t="n">
        <v>102.3</v>
      </c>
      <c r="F24" s="56" t="n">
        <v>104</v>
      </c>
      <c r="G24" s="63" t="n">
        <v>103.2</v>
      </c>
      <c r="H24" s="64" t="n">
        <v>104.1</v>
      </c>
      <c r="I24" s="58" t="n">
        <v>104.7</v>
      </c>
      <c r="J24" s="55" t="n">
        <v>107</v>
      </c>
      <c r="K24" s="56" t="n">
        <v>106.1</v>
      </c>
      <c r="L24" s="63" t="n">
        <v>106.5</v>
      </c>
      <c r="M24" s="64" t="n">
        <v>104.9</v>
      </c>
      <c r="N24" s="58" t="n">
        <v>104</v>
      </c>
      <c r="O24" s="55" t="n">
        <v>102.1</v>
      </c>
      <c r="P24" s="57" t="n">
        <v>102.8</v>
      </c>
      <c r="Q24" s="58" t="n">
        <v>102.4</v>
      </c>
    </row>
    <row r="25" customFormat="false" ht="13.5" hidden="false" customHeight="false" outlineLevel="0" collapsed="false">
      <c r="B25" s="53"/>
      <c r="C25" s="66"/>
      <c r="D25" s="66"/>
      <c r="E25" s="71"/>
      <c r="F25" s="72"/>
      <c r="G25" s="73"/>
      <c r="H25" s="74"/>
      <c r="I25" s="75"/>
      <c r="J25" s="71"/>
      <c r="K25" s="72"/>
      <c r="L25" s="73"/>
      <c r="M25" s="74"/>
      <c r="N25" s="75"/>
      <c r="O25" s="71"/>
      <c r="P25" s="76"/>
      <c r="Q25" s="75"/>
    </row>
    <row r="26" customFormat="false" ht="12.75" hidden="false" customHeight="false" outlineLevel="0" collapsed="false">
      <c r="B26" s="77" t="s">
        <v>13</v>
      </c>
      <c r="C26" s="54"/>
      <c r="D26" s="54"/>
      <c r="E26" s="55"/>
      <c r="F26" s="68"/>
      <c r="G26" s="69"/>
      <c r="H26" s="70"/>
      <c r="I26" s="58"/>
      <c r="J26" s="55"/>
      <c r="K26" s="68"/>
      <c r="L26" s="69"/>
      <c r="M26" s="70"/>
      <c r="N26" s="58"/>
      <c r="O26" s="55"/>
      <c r="P26" s="57"/>
      <c r="Q26" s="58"/>
    </row>
    <row r="27" customFormat="false" ht="12.75" hidden="false" customHeight="false" outlineLevel="0" collapsed="false">
      <c r="B27" s="62" t="s">
        <v>20</v>
      </c>
      <c r="C27" s="54" t="n">
        <v>103.6</v>
      </c>
      <c r="D27" s="54" t="n">
        <v>105.1</v>
      </c>
      <c r="E27" s="55" t="n">
        <v>102.2</v>
      </c>
      <c r="F27" s="56" t="n">
        <v>103.7</v>
      </c>
      <c r="G27" s="63" t="n">
        <v>103</v>
      </c>
      <c r="H27" s="64" t="n">
        <v>103.7</v>
      </c>
      <c r="I27" s="58" t="n">
        <v>104.4</v>
      </c>
      <c r="J27" s="55" t="n">
        <v>106.4</v>
      </c>
      <c r="K27" s="56" t="n">
        <v>105.6</v>
      </c>
      <c r="L27" s="63" t="n">
        <v>106</v>
      </c>
      <c r="M27" s="64" t="n">
        <v>104.6</v>
      </c>
      <c r="N27" s="58" t="n">
        <v>104</v>
      </c>
      <c r="O27" s="55" t="n">
        <v>102.2</v>
      </c>
      <c r="P27" s="57" t="n">
        <v>102.8</v>
      </c>
      <c r="Q27" s="58" t="n">
        <v>102.5</v>
      </c>
    </row>
    <row r="28" customFormat="false" ht="13.5" hidden="false" customHeight="false" outlineLevel="0" collapsed="false">
      <c r="B28" s="78"/>
      <c r="C28" s="66"/>
      <c r="D28" s="66"/>
      <c r="E28" s="71"/>
      <c r="F28" s="72"/>
      <c r="G28" s="73"/>
      <c r="H28" s="74"/>
      <c r="I28" s="75"/>
      <c r="J28" s="71"/>
      <c r="K28" s="72"/>
      <c r="L28" s="73"/>
      <c r="M28" s="74"/>
      <c r="N28" s="75"/>
      <c r="O28" s="71"/>
      <c r="P28" s="76"/>
      <c r="Q28" s="75"/>
    </row>
    <row r="29" customFormat="false" ht="12.75" hidden="false" customHeight="false" outlineLevel="0" collapsed="false">
      <c r="B29" s="79" t="s">
        <v>13</v>
      </c>
      <c r="C29" s="79"/>
      <c r="D29" s="79"/>
      <c r="E29" s="59"/>
      <c r="F29" s="60"/>
      <c r="G29" s="60"/>
      <c r="H29" s="60"/>
      <c r="I29" s="61"/>
      <c r="J29" s="59"/>
      <c r="K29" s="60"/>
      <c r="L29" s="60"/>
      <c r="M29" s="60"/>
      <c r="N29" s="70"/>
      <c r="O29" s="59"/>
      <c r="P29" s="60"/>
      <c r="Q29" s="61"/>
    </row>
    <row r="30" customFormat="false" ht="12.75" hidden="false" customHeight="false" outlineLevel="0" collapsed="false">
      <c r="B30" s="80" t="s">
        <v>21</v>
      </c>
      <c r="C30" s="54" t="n">
        <v>107.9</v>
      </c>
      <c r="D30" s="54" t="n">
        <v>109.7</v>
      </c>
      <c r="E30" s="55" t="n">
        <v>105</v>
      </c>
      <c r="F30" s="57" t="n">
        <v>108.1</v>
      </c>
      <c r="G30" s="57" t="n">
        <v>106.5</v>
      </c>
      <c r="H30" s="57" t="n">
        <v>108.2</v>
      </c>
      <c r="I30" s="58" t="n">
        <v>110.1</v>
      </c>
      <c r="J30" s="55" t="n">
        <v>114.5</v>
      </c>
      <c r="K30" s="57" t="n">
        <v>112.9</v>
      </c>
      <c r="L30" s="57" t="n">
        <v>113.7</v>
      </c>
      <c r="M30" s="57" t="n">
        <v>107.3</v>
      </c>
      <c r="N30" s="64" t="n">
        <v>105.1</v>
      </c>
      <c r="O30" s="55" t="n">
        <v>100.9</v>
      </c>
      <c r="P30" s="57" t="n">
        <v>102.6</v>
      </c>
      <c r="Q30" s="58" t="n">
        <v>101.7</v>
      </c>
    </row>
    <row r="31" customFormat="false" ht="12.75" hidden="false" customHeight="false" outlineLevel="0" collapsed="false">
      <c r="B31" s="54"/>
      <c r="C31" s="54"/>
      <c r="D31" s="54"/>
      <c r="E31" s="55"/>
      <c r="F31" s="57"/>
      <c r="G31" s="57"/>
      <c r="H31" s="57"/>
      <c r="I31" s="58"/>
      <c r="J31" s="55"/>
      <c r="K31" s="57"/>
      <c r="L31" s="57"/>
      <c r="M31" s="57"/>
      <c r="N31" s="64"/>
      <c r="O31" s="55"/>
      <c r="P31" s="57"/>
      <c r="Q31" s="58"/>
    </row>
    <row r="32" customFormat="false" ht="12.75" hidden="false" customHeight="false" outlineLevel="0" collapsed="false">
      <c r="B32" s="80" t="s">
        <v>22</v>
      </c>
      <c r="C32" s="54" t="n">
        <v>97.1</v>
      </c>
      <c r="D32" s="54" t="n">
        <v>98.7</v>
      </c>
      <c r="E32" s="55" t="n">
        <v>82.4</v>
      </c>
      <c r="F32" s="57" t="n">
        <v>94.8</v>
      </c>
      <c r="G32" s="57" t="n">
        <v>89.5</v>
      </c>
      <c r="H32" s="57" t="n">
        <v>100.4</v>
      </c>
      <c r="I32" s="58" t="n">
        <v>102.2</v>
      </c>
      <c r="J32" s="55" t="n">
        <v>96.4</v>
      </c>
      <c r="K32" s="57" t="n">
        <v>97.3</v>
      </c>
      <c r="L32" s="57" t="n">
        <v>96.9</v>
      </c>
      <c r="M32" s="57" t="n">
        <v>96.9</v>
      </c>
      <c r="N32" s="64" t="n">
        <v>101.6</v>
      </c>
      <c r="O32" s="55" t="n">
        <v>105.3</v>
      </c>
      <c r="P32" s="57" t="n">
        <v>110.8</v>
      </c>
      <c r="Q32" s="58" t="n">
        <v>108.7</v>
      </c>
    </row>
    <row r="33" customFormat="false" ht="12.75" hidden="false" customHeight="false" outlineLevel="0" collapsed="false">
      <c r="B33" s="54"/>
      <c r="C33" s="54"/>
      <c r="D33" s="54"/>
      <c r="E33" s="55"/>
      <c r="F33" s="57"/>
      <c r="G33" s="57"/>
      <c r="H33" s="57"/>
      <c r="I33" s="58"/>
      <c r="J33" s="55"/>
      <c r="K33" s="57"/>
      <c r="L33" s="57"/>
      <c r="M33" s="57"/>
      <c r="N33" s="64"/>
      <c r="O33" s="55"/>
      <c r="P33" s="57"/>
      <c r="Q33" s="58"/>
    </row>
    <row r="34" customFormat="false" ht="12.75" hidden="false" customHeight="false" outlineLevel="0" collapsed="false">
      <c r="B34" s="80" t="s">
        <v>23</v>
      </c>
      <c r="C34" s="54" t="n">
        <v>102.6</v>
      </c>
      <c r="D34" s="54" t="n">
        <v>104.5</v>
      </c>
      <c r="E34" s="55" t="n">
        <v>101.8</v>
      </c>
      <c r="F34" s="57" t="n">
        <v>103.2</v>
      </c>
      <c r="G34" s="57" t="n">
        <v>102.6</v>
      </c>
      <c r="H34" s="57" t="n">
        <v>102.4</v>
      </c>
      <c r="I34" s="58" t="n">
        <v>102.9</v>
      </c>
      <c r="J34" s="55" t="n">
        <v>105.2</v>
      </c>
      <c r="K34" s="57" t="n">
        <v>104.9</v>
      </c>
      <c r="L34" s="57" t="n">
        <v>105</v>
      </c>
      <c r="M34" s="57" t="n">
        <v>104.5</v>
      </c>
      <c r="N34" s="64" t="n">
        <v>103.7</v>
      </c>
      <c r="O34" s="55" t="n">
        <v>102.5</v>
      </c>
      <c r="P34" s="57" t="n">
        <v>102.7</v>
      </c>
      <c r="Q34" s="58" t="n">
        <v>102.6</v>
      </c>
    </row>
    <row r="35" customFormat="false" ht="12.75" hidden="false" customHeight="false" outlineLevel="0" collapsed="false">
      <c r="B35" s="54" t="s">
        <v>24</v>
      </c>
      <c r="C35" s="54"/>
      <c r="D35" s="54"/>
      <c r="E35" s="55"/>
      <c r="F35" s="57"/>
      <c r="G35" s="57"/>
      <c r="H35" s="57"/>
      <c r="I35" s="58"/>
      <c r="J35" s="55"/>
      <c r="K35" s="57"/>
      <c r="L35" s="57"/>
      <c r="M35" s="57"/>
      <c r="N35" s="64"/>
      <c r="O35" s="55"/>
      <c r="P35" s="57"/>
      <c r="Q35" s="58"/>
    </row>
    <row r="36" customFormat="false" ht="12.75" hidden="false" customHeight="false" outlineLevel="0" collapsed="false">
      <c r="B36" s="54"/>
      <c r="C36" s="54"/>
      <c r="D36" s="54"/>
      <c r="E36" s="55"/>
      <c r="F36" s="57"/>
      <c r="G36" s="57"/>
      <c r="H36" s="57"/>
      <c r="I36" s="58"/>
      <c r="J36" s="55"/>
      <c r="K36" s="57"/>
      <c r="L36" s="57"/>
      <c r="M36" s="57"/>
      <c r="N36" s="64"/>
      <c r="O36" s="55"/>
      <c r="P36" s="57"/>
      <c r="Q36" s="58"/>
    </row>
    <row r="37" customFormat="false" ht="12.75" hidden="false" customHeight="false" outlineLevel="0" collapsed="false">
      <c r="B37" s="81" t="s">
        <v>25</v>
      </c>
      <c r="C37" s="54" t="n">
        <v>100.5</v>
      </c>
      <c r="D37" s="54" t="n">
        <v>106.3</v>
      </c>
      <c r="E37" s="55" t="n">
        <v>96.8</v>
      </c>
      <c r="F37" s="57" t="n">
        <v>102.7</v>
      </c>
      <c r="G37" s="57" t="n">
        <v>99.7</v>
      </c>
      <c r="H37" s="57" t="n">
        <v>100.2</v>
      </c>
      <c r="I37" s="58" t="n">
        <v>102.5</v>
      </c>
      <c r="J37" s="55" t="n">
        <v>108.9</v>
      </c>
      <c r="K37" s="57" t="n">
        <v>108.4</v>
      </c>
      <c r="L37" s="57" t="n">
        <v>108.7</v>
      </c>
      <c r="M37" s="57" t="n">
        <v>105.3</v>
      </c>
      <c r="N37" s="64" t="n">
        <v>102.6</v>
      </c>
      <c r="O37" s="55" t="n">
        <v>102.1</v>
      </c>
      <c r="P37" s="57" t="n">
        <v>102.1</v>
      </c>
      <c r="Q37" s="58" t="n">
        <v>102.1</v>
      </c>
    </row>
    <row r="38" customFormat="false" ht="12.75" hidden="false" customHeight="false" outlineLevel="0" collapsed="false">
      <c r="B38" s="82"/>
      <c r="C38" s="54"/>
      <c r="D38" s="54"/>
      <c r="E38" s="55"/>
      <c r="F38" s="57"/>
      <c r="G38" s="57"/>
      <c r="H38" s="57"/>
      <c r="I38" s="58"/>
      <c r="J38" s="55"/>
      <c r="K38" s="57"/>
      <c r="L38" s="57"/>
      <c r="M38" s="57"/>
      <c r="N38" s="64"/>
      <c r="O38" s="55"/>
      <c r="P38" s="57"/>
      <c r="Q38" s="58"/>
    </row>
    <row r="39" customFormat="false" ht="12.75" hidden="false" customHeight="false" outlineLevel="0" collapsed="false">
      <c r="B39" s="83" t="s">
        <v>26</v>
      </c>
      <c r="C39" s="54"/>
      <c r="D39" s="54"/>
      <c r="E39" s="55"/>
      <c r="F39" s="57"/>
      <c r="G39" s="57"/>
      <c r="H39" s="57"/>
      <c r="I39" s="58"/>
      <c r="J39" s="55"/>
      <c r="K39" s="57"/>
      <c r="L39" s="57"/>
      <c r="M39" s="57"/>
      <c r="N39" s="64"/>
      <c r="O39" s="55"/>
      <c r="P39" s="57"/>
      <c r="Q39" s="58"/>
    </row>
    <row r="40" customFormat="false" ht="12.75" hidden="false" customHeight="false" outlineLevel="0" collapsed="false">
      <c r="B40" s="84" t="s">
        <v>27</v>
      </c>
      <c r="C40" s="54"/>
      <c r="D40" s="54"/>
      <c r="E40" s="55"/>
      <c r="F40" s="57"/>
      <c r="G40" s="57"/>
      <c r="H40" s="57"/>
      <c r="I40" s="58"/>
      <c r="J40" s="55"/>
      <c r="K40" s="57"/>
      <c r="L40" s="57"/>
      <c r="M40" s="57"/>
      <c r="N40" s="64"/>
      <c r="O40" s="55"/>
      <c r="P40" s="57"/>
      <c r="Q40" s="58"/>
    </row>
    <row r="41" customFormat="false" ht="12.75" hidden="false" customHeight="false" outlineLevel="0" collapsed="false">
      <c r="B41" s="83" t="s">
        <v>28</v>
      </c>
      <c r="C41" s="54"/>
      <c r="D41" s="54"/>
      <c r="E41" s="55"/>
      <c r="F41" s="57"/>
      <c r="G41" s="57"/>
      <c r="H41" s="57"/>
      <c r="I41" s="58"/>
      <c r="J41" s="55"/>
      <c r="K41" s="57"/>
      <c r="L41" s="57"/>
      <c r="M41" s="57"/>
      <c r="N41" s="64"/>
      <c r="O41" s="55"/>
      <c r="P41" s="57"/>
      <c r="Q41" s="58"/>
    </row>
    <row r="42" customFormat="false" ht="15" hidden="false" customHeight="true" outlineLevel="0" collapsed="false">
      <c r="B42" s="83" t="s">
        <v>29</v>
      </c>
      <c r="C42" s="54" t="n">
        <v>103.5</v>
      </c>
      <c r="D42" s="54" t="n">
        <v>103.7</v>
      </c>
      <c r="E42" s="55" t="n">
        <v>107.4</v>
      </c>
      <c r="F42" s="57" t="n">
        <v>102.2</v>
      </c>
      <c r="G42" s="57" t="n">
        <v>104.5</v>
      </c>
      <c r="H42" s="57" t="n">
        <v>102.5</v>
      </c>
      <c r="I42" s="58" t="n">
        <v>102.5</v>
      </c>
      <c r="J42" s="55" t="n">
        <v>104.3</v>
      </c>
      <c r="K42" s="57" t="n">
        <v>104</v>
      </c>
      <c r="L42" s="57" t="n">
        <v>104.1</v>
      </c>
      <c r="M42" s="57" t="n">
        <v>103.7</v>
      </c>
      <c r="N42" s="64" t="n">
        <v>102.8</v>
      </c>
      <c r="O42" s="55" t="n">
        <v>101.3</v>
      </c>
      <c r="P42" s="57" t="n">
        <v>101.3</v>
      </c>
      <c r="Q42" s="58" t="n">
        <v>101.3</v>
      </c>
    </row>
    <row r="43" customFormat="false" ht="12.75" hidden="false" customHeight="false" outlineLevel="0" collapsed="false">
      <c r="B43" s="54"/>
      <c r="C43" s="54"/>
      <c r="D43" s="54"/>
      <c r="E43" s="55"/>
      <c r="F43" s="57"/>
      <c r="G43" s="57"/>
      <c r="H43" s="57"/>
      <c r="I43" s="58"/>
      <c r="J43" s="55"/>
      <c r="K43" s="57"/>
      <c r="L43" s="57"/>
      <c r="M43" s="57"/>
      <c r="N43" s="64"/>
      <c r="O43" s="55"/>
      <c r="P43" s="57"/>
      <c r="Q43" s="58"/>
    </row>
    <row r="44" customFormat="false" ht="12.75" hidden="false" customHeight="false" outlineLevel="0" collapsed="false">
      <c r="B44" s="85" t="s">
        <v>30</v>
      </c>
      <c r="C44" s="54" t="n">
        <v>102.9</v>
      </c>
      <c r="D44" s="54" t="n">
        <v>102.1</v>
      </c>
      <c r="E44" s="55" t="n">
        <v>103.8</v>
      </c>
      <c r="F44" s="57" t="n">
        <v>103</v>
      </c>
      <c r="G44" s="57" t="n">
        <v>103.5</v>
      </c>
      <c r="H44" s="57" t="n">
        <v>102.9</v>
      </c>
      <c r="I44" s="64" t="n">
        <v>101.9</v>
      </c>
      <c r="J44" s="55" t="n">
        <v>101.3</v>
      </c>
      <c r="K44" s="57" t="n">
        <v>101.4</v>
      </c>
      <c r="L44" s="57" t="n">
        <v>101.3</v>
      </c>
      <c r="M44" s="57" t="n">
        <v>103.9</v>
      </c>
      <c r="N44" s="64" t="n">
        <v>101.9</v>
      </c>
      <c r="O44" s="55" t="n">
        <v>102.3</v>
      </c>
      <c r="P44" s="57" t="n">
        <v>101.8</v>
      </c>
      <c r="Q44" s="58" t="n">
        <v>102.1</v>
      </c>
    </row>
    <row r="45" customFormat="false" ht="13.5" hidden="false" customHeight="false" outlineLevel="0" collapsed="false">
      <c r="B45" s="86"/>
      <c r="C45" s="66"/>
      <c r="D45" s="66"/>
      <c r="E45" s="71"/>
      <c r="F45" s="76"/>
      <c r="G45" s="76"/>
      <c r="H45" s="76"/>
      <c r="I45" s="75"/>
      <c r="J45" s="71"/>
      <c r="K45" s="76"/>
      <c r="L45" s="76"/>
      <c r="M45" s="76"/>
      <c r="N45" s="74"/>
      <c r="O45" s="71"/>
      <c r="P45" s="76"/>
      <c r="Q45" s="75"/>
    </row>
    <row r="46" customFormat="false" ht="12.75" hidden="false" customHeight="false" outlineLevel="0" collapsed="false">
      <c r="A46" s="87"/>
      <c r="B46" s="88"/>
      <c r="C46" s="63"/>
      <c r="D46" s="63"/>
    </row>
    <row r="47" customFormat="false" ht="12.75" hidden="false" customHeight="false" outlineLevel="0" collapsed="false">
      <c r="A47" s="87"/>
      <c r="B47" s="89" t="s">
        <v>31</v>
      </c>
    </row>
    <row r="48" customFormat="false" ht="12.75" hidden="false" customHeight="false" outlineLevel="0" collapsed="false">
      <c r="A48" s="87"/>
      <c r="B48" s="87"/>
      <c r="C48" s="63"/>
      <c r="D48" s="63"/>
    </row>
    <row r="49" customFormat="false" ht="12.75" hidden="false" customHeight="false" outlineLevel="0" collapsed="false">
      <c r="A49" s="87"/>
      <c r="B49" s="87"/>
      <c r="C49" s="63"/>
      <c r="D49" s="63"/>
    </row>
    <row r="50" customFormat="false" ht="12.75" hidden="false" customHeight="false" outlineLevel="0" collapsed="false">
      <c r="A50" s="87"/>
      <c r="B50" s="87"/>
      <c r="C50" s="63"/>
      <c r="D50" s="63"/>
    </row>
    <row r="51" customFormat="false" ht="12.75" hidden="false" customHeight="false" outlineLevel="0" collapsed="false">
      <c r="A51" s="87"/>
      <c r="B51" s="87"/>
      <c r="C51" s="63"/>
      <c r="D51" s="63"/>
    </row>
    <row r="52" customFormat="false" ht="12.75" hidden="false" customHeight="false" outlineLevel="0" collapsed="false">
      <c r="A52" s="87"/>
      <c r="B52" s="87"/>
      <c r="C52" s="63"/>
      <c r="D52" s="63"/>
    </row>
    <row r="53" customFormat="false" ht="12.75" hidden="false" customHeight="false" outlineLevel="0" collapsed="false">
      <c r="A53" s="87"/>
      <c r="B53" s="87"/>
      <c r="C53" s="63"/>
      <c r="D53" s="63"/>
    </row>
    <row r="54" customFormat="false" ht="12.75" hidden="false" customHeight="false" outlineLevel="0" collapsed="false">
      <c r="A54" s="87"/>
      <c r="B54" s="87"/>
      <c r="C54" s="63"/>
      <c r="D54" s="63"/>
    </row>
    <row r="55" customFormat="false" ht="12.75" hidden="false" customHeight="false" outlineLevel="0" collapsed="false">
      <c r="A55" s="87"/>
      <c r="B55" s="87"/>
      <c r="C55" s="63"/>
      <c r="D55" s="63"/>
    </row>
    <row r="56" customFormat="false" ht="12.75" hidden="false" customHeight="false" outlineLevel="0" collapsed="false">
      <c r="A56" s="87"/>
      <c r="B56" s="87"/>
      <c r="C56" s="63"/>
      <c r="D56" s="63"/>
    </row>
    <row r="57" customFormat="false" ht="12.75" hidden="false" customHeight="false" outlineLevel="0" collapsed="false">
      <c r="A57" s="87"/>
      <c r="B57" s="87"/>
      <c r="C57" s="63"/>
      <c r="D57" s="63"/>
    </row>
    <row r="58" customFormat="false" ht="12.75" hidden="false" customHeight="false" outlineLevel="0" collapsed="false">
      <c r="A58" s="87"/>
      <c r="B58" s="87"/>
      <c r="C58" s="63"/>
      <c r="D58" s="63"/>
    </row>
    <row r="59" customFormat="false" ht="12.75" hidden="false" customHeight="false" outlineLevel="0" collapsed="false">
      <c r="A59" s="87"/>
      <c r="B59" s="87"/>
      <c r="C59" s="63"/>
      <c r="D59" s="63"/>
    </row>
    <row r="60" customFormat="false" ht="12.75" hidden="false" customHeight="false" outlineLevel="0" collapsed="false">
      <c r="A60" s="87"/>
      <c r="B60" s="87"/>
      <c r="C60" s="63"/>
      <c r="D60" s="63"/>
    </row>
    <row r="61" customFormat="false" ht="12.75" hidden="false" customHeight="false" outlineLevel="0" collapsed="false">
      <c r="A61" s="87"/>
      <c r="B61" s="87"/>
      <c r="C61" s="63"/>
      <c r="D61" s="63"/>
    </row>
    <row r="62" customFormat="false" ht="12.75" hidden="false" customHeight="false" outlineLevel="0" collapsed="false">
      <c r="A62" s="87"/>
      <c r="B62" s="87"/>
      <c r="C62" s="63"/>
      <c r="D62" s="63"/>
    </row>
    <row r="63" customFormat="false" ht="12.75" hidden="false" customHeight="false" outlineLevel="0" collapsed="false">
      <c r="A63" s="87"/>
      <c r="B63" s="87"/>
      <c r="C63" s="63"/>
      <c r="D63" s="63"/>
    </row>
    <row r="64" customFormat="false" ht="12.75" hidden="false" customHeight="false" outlineLevel="0" collapsed="false">
      <c r="A64" s="87"/>
      <c r="B64" s="87"/>
      <c r="C64" s="63"/>
      <c r="D64" s="63"/>
    </row>
    <row r="65" customFormat="false" ht="12.75" hidden="false" customHeight="false" outlineLevel="0" collapsed="false">
      <c r="A65" s="87"/>
      <c r="B65" s="87"/>
      <c r="C65" s="63"/>
      <c r="D65" s="63"/>
    </row>
    <row r="66" customFormat="false" ht="12.75" hidden="false" customHeight="false" outlineLevel="0" collapsed="false">
      <c r="A66" s="87"/>
      <c r="B66" s="87"/>
      <c r="C66" s="63"/>
      <c r="D66" s="63"/>
    </row>
  </sheetData>
  <mergeCells count="5">
    <mergeCell ref="B3:B5"/>
    <mergeCell ref="E3:I3"/>
    <mergeCell ref="J3:N3"/>
    <mergeCell ref="O3:Q3"/>
    <mergeCell ref="C5:Q5"/>
  </mergeCells>
  <printOptions headings="false" gridLines="false" gridLinesSet="true" horizontalCentered="true" verticalCentered="true"/>
  <pageMargins left="0.509722222222222" right="0.540277777777778" top="0.779861111111111" bottom="0.7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1.7"/>
    <col collapsed="false" customWidth="false" hidden="true" outlineLevel="0" max="6" min="6" style="0" width="9.06"/>
    <col collapsed="false" customWidth="false" hidden="true" outlineLevel="0" max="11" min="11" style="0" width="9.06"/>
    <col collapsed="false" customWidth="true" hidden="true" outlineLevel="0" max="16" min="16" style="0" width="9.14"/>
  </cols>
  <sheetData>
    <row r="1" s="37" customFormat="true" ht="15.75" hidden="false" customHeight="false" outlineLevel="0" collapsed="false">
      <c r="A1" s="39" t="s">
        <v>37</v>
      </c>
      <c r="B1" s="40"/>
      <c r="C1" s="40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7" customFormat="true" ht="13.5" hidden="false" customHeight="false" outlineLevel="0" collapsed="false">
      <c r="A2" s="41"/>
      <c r="B2" s="40"/>
      <c r="C2" s="40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93" customFormat="true" ht="13.5" hidden="false" customHeight="true" outlineLevel="0" collapsed="false">
      <c r="A3" s="90" t="s">
        <v>1</v>
      </c>
      <c r="B3" s="46" t="n">
        <v>2003</v>
      </c>
      <c r="C3" s="46" t="n">
        <v>2004</v>
      </c>
      <c r="D3" s="91" t="n">
        <v>2003</v>
      </c>
      <c r="E3" s="91"/>
      <c r="F3" s="91"/>
      <c r="G3" s="91"/>
      <c r="H3" s="91"/>
      <c r="I3" s="46" t="n">
        <v>2004</v>
      </c>
      <c r="J3" s="46"/>
      <c r="K3" s="46"/>
      <c r="L3" s="46"/>
      <c r="M3" s="46"/>
      <c r="N3" s="46" t="n">
        <v>2005</v>
      </c>
      <c r="O3" s="46"/>
      <c r="P3" s="92"/>
    </row>
    <row r="4" s="95" customFormat="true" ht="13.5" hidden="false" customHeight="false" outlineLevel="0" collapsed="false">
      <c r="A4" s="90"/>
      <c r="B4" s="48" t="s">
        <v>2</v>
      </c>
      <c r="C4" s="48" t="s">
        <v>2</v>
      </c>
      <c r="D4" s="49" t="s">
        <v>33</v>
      </c>
      <c r="E4" s="50" t="s">
        <v>34</v>
      </c>
      <c r="F4" s="48" t="s">
        <v>38</v>
      </c>
      <c r="G4" s="51" t="s">
        <v>6</v>
      </c>
      <c r="H4" s="50" t="s">
        <v>7</v>
      </c>
      <c r="I4" s="49" t="s">
        <v>33</v>
      </c>
      <c r="J4" s="50" t="s">
        <v>34</v>
      </c>
      <c r="K4" s="48" t="s">
        <v>38</v>
      </c>
      <c r="L4" s="51" t="s">
        <v>6</v>
      </c>
      <c r="M4" s="48" t="s">
        <v>7</v>
      </c>
      <c r="N4" s="49" t="s">
        <v>33</v>
      </c>
      <c r="O4" s="48" t="s">
        <v>34</v>
      </c>
      <c r="P4" s="94" t="s">
        <v>38</v>
      </c>
    </row>
    <row r="5" customFormat="false" ht="12.75" hidden="false" customHeight="false" outlineLevel="0" collapsed="false">
      <c r="A5" s="79"/>
      <c r="B5" s="96"/>
      <c r="C5" s="97"/>
      <c r="D5" s="98"/>
      <c r="E5" s="99"/>
      <c r="F5" s="99"/>
      <c r="G5" s="99"/>
      <c r="H5" s="100"/>
      <c r="I5" s="98"/>
      <c r="J5" s="99"/>
      <c r="K5" s="99"/>
      <c r="L5" s="99"/>
      <c r="M5" s="100"/>
      <c r="N5" s="98"/>
      <c r="O5" s="100"/>
      <c r="P5" s="97"/>
    </row>
    <row r="6" customFormat="false" ht="12.75" hidden="false" customHeight="false" outlineLevel="0" collapsed="false">
      <c r="A6" s="101" t="s">
        <v>18</v>
      </c>
      <c r="B6" s="54" t="n">
        <v>2.7</v>
      </c>
      <c r="C6" s="102" t="n">
        <v>5.1</v>
      </c>
      <c r="D6" s="55" t="n">
        <v>2.8</v>
      </c>
      <c r="E6" s="57" t="n">
        <v>2.3</v>
      </c>
      <c r="F6" s="57"/>
      <c r="G6" s="57" t="n">
        <v>2.7</v>
      </c>
      <c r="H6" s="58" t="n">
        <v>2.9</v>
      </c>
      <c r="I6" s="55" t="n">
        <v>6.3</v>
      </c>
      <c r="J6" s="57" t="n">
        <v>6</v>
      </c>
      <c r="K6" s="57"/>
      <c r="L6" s="57" t="n">
        <v>5.3</v>
      </c>
      <c r="M6" s="58" t="n">
        <v>3.3</v>
      </c>
      <c r="N6" s="55" t="n">
        <v>1.2</v>
      </c>
      <c r="O6" s="58" t="n">
        <v>-0.3</v>
      </c>
      <c r="P6" s="102" t="n">
        <v>0.4</v>
      </c>
    </row>
    <row r="7" customFormat="false" ht="12.75" hidden="false" customHeight="false" outlineLevel="0" collapsed="false">
      <c r="A7" s="103"/>
      <c r="B7" s="104"/>
      <c r="C7" s="105"/>
      <c r="D7" s="106"/>
      <c r="E7" s="107"/>
      <c r="F7" s="107"/>
      <c r="G7" s="107"/>
      <c r="H7" s="108"/>
      <c r="I7" s="106"/>
      <c r="J7" s="107"/>
      <c r="K7" s="107"/>
      <c r="L7" s="107"/>
      <c r="M7" s="108"/>
      <c r="N7" s="106"/>
      <c r="O7" s="108"/>
      <c r="P7" s="105"/>
    </row>
    <row r="8" customFormat="false" ht="12.75" hidden="false" customHeight="false" outlineLevel="0" collapsed="false">
      <c r="A8" s="103" t="s">
        <v>8</v>
      </c>
      <c r="B8" s="54" t="n">
        <v>2.1</v>
      </c>
      <c r="C8" s="102" t="n">
        <v>2.8</v>
      </c>
      <c r="D8" s="55" t="n">
        <v>0.8</v>
      </c>
      <c r="E8" s="57" t="n">
        <v>2.3</v>
      </c>
      <c r="F8" s="57"/>
      <c r="G8" s="57" t="n">
        <v>2.5</v>
      </c>
      <c r="H8" s="58" t="n">
        <v>2.5</v>
      </c>
      <c r="I8" s="55" t="n">
        <v>3.6</v>
      </c>
      <c r="J8" s="57" t="n">
        <v>3.6</v>
      </c>
      <c r="K8" s="57"/>
      <c r="L8" s="57" t="n">
        <v>2.9</v>
      </c>
      <c r="M8" s="58" t="n">
        <v>1.5</v>
      </c>
      <c r="N8" s="55" t="n">
        <v>1.7</v>
      </c>
      <c r="O8" s="58" t="n">
        <v>1.2</v>
      </c>
      <c r="P8" s="102" t="n">
        <v>1.4</v>
      </c>
    </row>
    <row r="9" customFormat="false" ht="12.75" hidden="false" customHeight="false" outlineLevel="0" collapsed="false">
      <c r="A9" s="103" t="s">
        <v>13</v>
      </c>
      <c r="B9" s="54"/>
      <c r="C9" s="102"/>
      <c r="D9" s="55"/>
      <c r="E9" s="57"/>
      <c r="F9" s="57"/>
      <c r="G9" s="57"/>
      <c r="H9" s="58"/>
      <c r="I9" s="55"/>
      <c r="J9" s="57"/>
      <c r="K9" s="57"/>
      <c r="L9" s="57"/>
      <c r="M9" s="58"/>
      <c r="N9" s="55"/>
      <c r="O9" s="58"/>
      <c r="P9" s="102"/>
    </row>
    <row r="10" customFormat="false" ht="12.75" hidden="false" customHeight="false" outlineLevel="0" collapsed="false">
      <c r="A10" s="109" t="s">
        <v>39</v>
      </c>
      <c r="B10" s="54" t="n">
        <v>2</v>
      </c>
      <c r="C10" s="102" t="n">
        <v>2.2</v>
      </c>
      <c r="D10" s="55" t="n">
        <v>0.8</v>
      </c>
      <c r="E10" s="57" t="n">
        <v>2.6</v>
      </c>
      <c r="F10" s="57"/>
      <c r="G10" s="57" t="n">
        <v>2.3</v>
      </c>
      <c r="H10" s="58" t="n">
        <v>2.2</v>
      </c>
      <c r="I10" s="55" t="n">
        <v>2.9</v>
      </c>
      <c r="J10" s="57" t="n">
        <v>2.7</v>
      </c>
      <c r="K10" s="57"/>
      <c r="L10" s="57" t="n">
        <v>2.3</v>
      </c>
      <c r="M10" s="58" t="n">
        <v>1.1</v>
      </c>
      <c r="N10" s="55" t="n">
        <v>1.2</v>
      </c>
      <c r="O10" s="58" t="n">
        <v>1</v>
      </c>
      <c r="P10" s="102" t="n">
        <v>1.1</v>
      </c>
    </row>
    <row r="11" customFormat="false" ht="12.75" hidden="false" customHeight="false" outlineLevel="0" collapsed="false">
      <c r="A11" s="80"/>
      <c r="B11" s="54"/>
      <c r="C11" s="102"/>
      <c r="D11" s="55"/>
      <c r="E11" s="57"/>
      <c r="F11" s="57"/>
      <c r="G11" s="57"/>
      <c r="H11" s="58"/>
      <c r="I11" s="55"/>
      <c r="J11" s="57"/>
      <c r="K11" s="57"/>
      <c r="L11" s="57"/>
      <c r="M11" s="58"/>
      <c r="N11" s="55"/>
      <c r="O11" s="58"/>
      <c r="P11" s="102"/>
    </row>
    <row r="12" customFormat="false" ht="12.75" hidden="false" customHeight="false" outlineLevel="0" collapsed="false">
      <c r="A12" s="103" t="s">
        <v>12</v>
      </c>
      <c r="B12" s="54" t="n">
        <v>0.6</v>
      </c>
      <c r="C12" s="102" t="n">
        <v>2.3</v>
      </c>
      <c r="D12" s="55" t="n">
        <v>2</v>
      </c>
      <c r="E12" s="110" t="n">
        <v>-0.03</v>
      </c>
      <c r="F12" s="110"/>
      <c r="G12" s="57" t="n">
        <v>0.2</v>
      </c>
      <c r="H12" s="58" t="n">
        <v>0.4</v>
      </c>
      <c r="I12" s="55" t="n">
        <v>2.7</v>
      </c>
      <c r="J12" s="57" t="n">
        <v>2.4</v>
      </c>
      <c r="K12" s="57"/>
      <c r="L12" s="57" t="n">
        <v>2.4</v>
      </c>
      <c r="M12" s="58" t="n">
        <v>1.8</v>
      </c>
      <c r="N12" s="55" t="n">
        <v>-0.5</v>
      </c>
      <c r="O12" s="58" t="n">
        <v>-1.5</v>
      </c>
      <c r="P12" s="102" t="n">
        <v>-1</v>
      </c>
    </row>
    <row r="13" customFormat="false" ht="12.75" hidden="false" customHeight="false" outlineLevel="0" collapsed="false">
      <c r="A13" s="103" t="s">
        <v>13</v>
      </c>
      <c r="B13" s="54"/>
      <c r="C13" s="102"/>
      <c r="D13" s="55"/>
      <c r="E13" s="57"/>
      <c r="F13" s="57"/>
      <c r="G13" s="57"/>
      <c r="H13" s="58"/>
      <c r="I13" s="55"/>
      <c r="J13" s="57"/>
      <c r="K13" s="57"/>
      <c r="L13" s="57"/>
      <c r="M13" s="58"/>
      <c r="N13" s="55"/>
      <c r="O13" s="58"/>
      <c r="P13" s="102"/>
    </row>
    <row r="14" customFormat="false" ht="12.75" hidden="false" customHeight="false" outlineLevel="0" collapsed="false">
      <c r="A14" s="103" t="s">
        <v>40</v>
      </c>
      <c r="B14" s="111" t="n">
        <v>-0.03</v>
      </c>
      <c r="C14" s="102" t="n">
        <v>1</v>
      </c>
      <c r="D14" s="55" t="n">
        <v>-0.5</v>
      </c>
      <c r="E14" s="57" t="n">
        <v>-0.1</v>
      </c>
      <c r="F14" s="57"/>
      <c r="G14" s="57" t="n">
        <v>0.3</v>
      </c>
      <c r="H14" s="58" t="n">
        <v>0.14</v>
      </c>
      <c r="I14" s="55" t="n">
        <v>0.5</v>
      </c>
      <c r="J14" s="57" t="n">
        <v>0.64</v>
      </c>
      <c r="K14" s="57"/>
      <c r="L14" s="57" t="n">
        <v>0.74</v>
      </c>
      <c r="M14" s="58" t="n">
        <v>1.9</v>
      </c>
      <c r="N14" s="55" t="n">
        <v>0.1</v>
      </c>
      <c r="O14" s="58" t="n">
        <v>0.6</v>
      </c>
      <c r="P14" s="102" t="n">
        <v>0.4</v>
      </c>
    </row>
    <row r="15" customFormat="false" ht="12.75" hidden="false" customHeight="false" outlineLevel="0" collapsed="false">
      <c r="A15" s="103" t="s">
        <v>41</v>
      </c>
      <c r="B15" s="54"/>
      <c r="C15" s="102"/>
      <c r="D15" s="55"/>
      <c r="E15" s="57"/>
      <c r="F15" s="57"/>
      <c r="G15" s="57"/>
      <c r="H15" s="58"/>
      <c r="I15" s="55"/>
      <c r="J15" s="57"/>
      <c r="K15" s="57"/>
      <c r="L15" s="57"/>
      <c r="M15" s="58"/>
      <c r="N15" s="55"/>
      <c r="O15" s="58"/>
      <c r="P15" s="102"/>
    </row>
    <row r="16" customFormat="false" ht="12.75" hidden="false" customHeight="false" outlineLevel="0" collapsed="false">
      <c r="A16" s="103"/>
      <c r="B16" s="54"/>
      <c r="C16" s="102"/>
      <c r="D16" s="55"/>
      <c r="E16" s="57"/>
      <c r="F16" s="57"/>
      <c r="G16" s="57"/>
      <c r="H16" s="58"/>
      <c r="I16" s="55"/>
      <c r="J16" s="57"/>
      <c r="K16" s="57"/>
      <c r="L16" s="57"/>
      <c r="M16" s="58"/>
      <c r="N16" s="55"/>
      <c r="O16" s="58"/>
      <c r="P16" s="102"/>
    </row>
    <row r="17" customFormat="false" ht="12.75" hidden="false" customHeight="false" outlineLevel="0" collapsed="false">
      <c r="A17" s="112" t="s">
        <v>42</v>
      </c>
      <c r="B17" s="54" t="n">
        <v>1.1</v>
      </c>
      <c r="C17" s="102" t="n">
        <v>0.3</v>
      </c>
      <c r="D17" s="55" t="n">
        <v>-0.5</v>
      </c>
      <c r="E17" s="57" t="n">
        <v>1.7</v>
      </c>
      <c r="F17" s="57"/>
      <c r="G17" s="57" t="n">
        <v>1.4</v>
      </c>
      <c r="H17" s="58" t="n">
        <v>1.8</v>
      </c>
      <c r="I17" s="55" t="n">
        <v>0.7</v>
      </c>
      <c r="J17" s="57" t="n">
        <v>0.1</v>
      </c>
      <c r="K17" s="57"/>
      <c r="L17" s="57" t="n">
        <v>-0.4</v>
      </c>
      <c r="M17" s="58" t="n">
        <v>0.7</v>
      </c>
      <c r="N17" s="55" t="n">
        <v>0.9</v>
      </c>
      <c r="O17" s="58" t="n">
        <v>3.1</v>
      </c>
      <c r="P17" s="102" t="n">
        <v>2</v>
      </c>
    </row>
    <row r="18" customFormat="false" ht="13.5" hidden="false" customHeight="false" outlineLevel="0" collapsed="false">
      <c r="A18" s="80"/>
      <c r="B18" s="54"/>
      <c r="C18" s="102"/>
      <c r="D18" s="55"/>
      <c r="E18" s="57"/>
      <c r="F18" s="57"/>
      <c r="G18" s="57"/>
      <c r="H18" s="58"/>
      <c r="I18" s="55"/>
      <c r="J18" s="57"/>
      <c r="K18" s="57"/>
      <c r="L18" s="57"/>
      <c r="M18" s="58"/>
      <c r="N18" s="55"/>
      <c r="O18" s="58"/>
      <c r="P18" s="102"/>
    </row>
    <row r="19" customFormat="false" ht="12.75" hidden="false" customHeight="false" outlineLevel="0" collapsed="false">
      <c r="A19" s="113"/>
      <c r="B19" s="79"/>
      <c r="C19" s="114"/>
      <c r="D19" s="59"/>
      <c r="E19" s="60"/>
      <c r="F19" s="60"/>
      <c r="G19" s="60"/>
      <c r="H19" s="61"/>
      <c r="I19" s="59"/>
      <c r="J19" s="60"/>
      <c r="K19" s="60"/>
      <c r="L19" s="60"/>
      <c r="M19" s="61"/>
      <c r="N19" s="59"/>
      <c r="O19" s="61"/>
      <c r="P19" s="114"/>
    </row>
    <row r="20" s="121" customFormat="true" ht="12.75" hidden="false" customHeight="false" outlineLevel="0" collapsed="false">
      <c r="A20" s="115" t="s">
        <v>19</v>
      </c>
      <c r="B20" s="116" t="n">
        <v>3.8</v>
      </c>
      <c r="C20" s="117" t="n">
        <v>5.4</v>
      </c>
      <c r="D20" s="118" t="n">
        <v>2.3</v>
      </c>
      <c r="E20" s="119" t="n">
        <v>4</v>
      </c>
      <c r="F20" s="119"/>
      <c r="G20" s="119" t="n">
        <v>4.1</v>
      </c>
      <c r="H20" s="120" t="n">
        <v>4.7</v>
      </c>
      <c r="I20" s="118" t="n">
        <v>7</v>
      </c>
      <c r="J20" s="119" t="n">
        <v>6.1</v>
      </c>
      <c r="K20" s="119"/>
      <c r="L20" s="119" t="n">
        <v>4.9</v>
      </c>
      <c r="M20" s="120" t="n">
        <v>4</v>
      </c>
      <c r="N20" s="118" t="n">
        <v>2.1</v>
      </c>
      <c r="O20" s="120" t="n">
        <v>2.8</v>
      </c>
      <c r="P20" s="117" t="n">
        <v>2.4</v>
      </c>
    </row>
    <row r="21" customFormat="false" ht="13.5" hidden="false" customHeight="false" outlineLevel="0" collapsed="false">
      <c r="A21" s="122"/>
      <c r="B21" s="66"/>
      <c r="C21" s="123"/>
      <c r="D21" s="71"/>
      <c r="E21" s="76"/>
      <c r="F21" s="76"/>
      <c r="G21" s="76"/>
      <c r="H21" s="75"/>
      <c r="I21" s="71"/>
      <c r="J21" s="76"/>
      <c r="K21" s="76"/>
      <c r="L21" s="76"/>
      <c r="M21" s="75"/>
      <c r="N21" s="71"/>
      <c r="O21" s="75"/>
      <c r="P21" s="123"/>
    </row>
    <row r="22" customFormat="false" ht="12.75" hidden="false" customHeight="false" outlineLevel="0" collapsed="false">
      <c r="A22" s="103" t="s">
        <v>13</v>
      </c>
      <c r="B22" s="54"/>
      <c r="C22" s="102"/>
      <c r="D22" s="55"/>
      <c r="E22" s="57"/>
      <c r="F22" s="57"/>
      <c r="G22" s="57"/>
      <c r="H22" s="58"/>
      <c r="I22" s="55"/>
      <c r="J22" s="57"/>
      <c r="K22" s="57"/>
      <c r="L22" s="57"/>
      <c r="M22" s="58"/>
      <c r="N22" s="55"/>
      <c r="O22" s="58"/>
      <c r="P22" s="102"/>
    </row>
    <row r="23" customFormat="false" ht="12.75" hidden="false" customHeight="false" outlineLevel="0" collapsed="false">
      <c r="A23" s="101" t="s">
        <v>20</v>
      </c>
      <c r="B23" s="54" t="n">
        <v>3.1</v>
      </c>
      <c r="C23" s="102" t="n">
        <v>4.4</v>
      </c>
      <c r="D23" s="55" t="n">
        <v>1.9</v>
      </c>
      <c r="E23" s="57" t="n">
        <v>3.3</v>
      </c>
      <c r="F23" s="57"/>
      <c r="G23" s="57" t="n">
        <v>3.2</v>
      </c>
      <c r="H23" s="58" t="n">
        <v>3.9</v>
      </c>
      <c r="I23" s="55" t="n">
        <v>5.6</v>
      </c>
      <c r="J23" s="57" t="n">
        <v>4.9</v>
      </c>
      <c r="K23" s="57"/>
      <c r="L23" s="57" t="n">
        <v>4</v>
      </c>
      <c r="M23" s="58" t="n">
        <v>3.5</v>
      </c>
      <c r="N23" s="55" t="n">
        <v>1.9</v>
      </c>
      <c r="O23" s="58" t="n">
        <v>2.5</v>
      </c>
      <c r="P23" s="102" t="n">
        <v>2.2</v>
      </c>
    </row>
    <row r="24" customFormat="false" ht="13.5" hidden="false" customHeight="false" outlineLevel="0" collapsed="false">
      <c r="A24" s="124"/>
      <c r="B24" s="66"/>
      <c r="C24" s="123"/>
      <c r="D24" s="71"/>
      <c r="E24" s="76"/>
      <c r="F24" s="76"/>
      <c r="G24" s="76"/>
      <c r="H24" s="75"/>
      <c r="I24" s="71"/>
      <c r="J24" s="76"/>
      <c r="K24" s="76"/>
      <c r="L24" s="76"/>
      <c r="M24" s="75"/>
      <c r="N24" s="71"/>
      <c r="O24" s="75"/>
      <c r="P24" s="123"/>
    </row>
    <row r="25" customFormat="false" ht="12.75" hidden="false" customHeight="false" outlineLevel="0" collapsed="false">
      <c r="A25" s="88"/>
    </row>
    <row r="26" customFormat="false" ht="12.75" hidden="false" customHeight="false" outlineLevel="0" collapsed="false">
      <c r="A26" s="89" t="s">
        <v>31</v>
      </c>
    </row>
    <row r="27" customFormat="false" ht="12.75" hidden="false" customHeight="false" outlineLevel="0" collapsed="false">
      <c r="A27" s="87"/>
    </row>
    <row r="28" customFormat="false" ht="12.75" hidden="false" customHeight="false" outlineLevel="0" collapsed="false">
      <c r="A28" s="87"/>
    </row>
    <row r="29" customFormat="false" ht="12.75" hidden="false" customHeight="false" outlineLevel="0" collapsed="false">
      <c r="A29" s="87"/>
    </row>
    <row r="30" customFormat="false" ht="12.75" hidden="false" customHeight="false" outlineLevel="0" collapsed="false">
      <c r="A30" s="87"/>
    </row>
    <row r="31" customFormat="false" ht="12.75" hidden="false" customHeight="false" outlineLevel="0" collapsed="false">
      <c r="A31" s="87"/>
    </row>
    <row r="32" customFormat="false" ht="12.75" hidden="false" customHeight="false" outlineLevel="0" collapsed="false">
      <c r="A32" s="87"/>
    </row>
    <row r="33" customFormat="false" ht="12.75" hidden="false" customHeight="false" outlineLevel="0" collapsed="false">
      <c r="A33" s="87"/>
    </row>
    <row r="34" customFormat="false" ht="12.75" hidden="false" customHeight="false" outlineLevel="0" collapsed="false">
      <c r="A34" s="87"/>
    </row>
    <row r="35" customFormat="false" ht="12.75" hidden="false" customHeight="false" outlineLevel="0" collapsed="false">
      <c r="A35" s="87"/>
    </row>
    <row r="36" customFormat="false" ht="12.75" hidden="false" customHeight="false" outlineLevel="0" collapsed="false">
      <c r="A36" s="87"/>
    </row>
    <row r="37" customFormat="false" ht="12.75" hidden="false" customHeight="false" outlineLevel="0" collapsed="false">
      <c r="A37" s="87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2" customFormat="false" ht="12.75" hidden="false" customHeight="false" outlineLevel="0" collapsed="false">
      <c r="A42" s="87"/>
    </row>
    <row r="43" customFormat="false" ht="12.75" hidden="false" customHeight="false" outlineLevel="0" collapsed="false">
      <c r="A43" s="87"/>
    </row>
    <row r="44" customFormat="false" ht="12.75" hidden="false" customHeight="false" outlineLevel="0" collapsed="false">
      <c r="A44" s="87"/>
    </row>
    <row r="45" customFormat="false" ht="12.75" hidden="false" customHeight="false" outlineLevel="0" collapsed="false">
      <c r="A45" s="87"/>
    </row>
  </sheetData>
  <mergeCells count="4">
    <mergeCell ref="A3:A4"/>
    <mergeCell ref="D3:H3"/>
    <mergeCell ref="I3:M3"/>
    <mergeCell ref="N3:O3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11" min="11" style="125" width="9.14"/>
  </cols>
  <sheetData>
    <row r="1" customFormat="false" ht="12.75" hidden="false" customHeight="false" outlineLevel="0" collapsed="false">
      <c r="B1" s="41" t="s">
        <v>43</v>
      </c>
      <c r="C1" s="37"/>
      <c r="D1" s="37"/>
      <c r="E1" s="126"/>
      <c r="F1" s="37"/>
      <c r="G1" s="37"/>
      <c r="H1" s="37"/>
    </row>
    <row r="2" customFormat="false" ht="13.5" hidden="false" customHeight="false" outlineLevel="0" collapsed="false">
      <c r="B2" s="41"/>
      <c r="C2" s="37"/>
      <c r="D2" s="37"/>
      <c r="E2" s="126"/>
      <c r="F2" s="37"/>
      <c r="G2" s="37"/>
      <c r="H2" s="37"/>
    </row>
    <row r="3" customFormat="false" ht="13.5" hidden="false" customHeight="true" outlineLevel="0" collapsed="false">
      <c r="B3" s="127" t="s">
        <v>1</v>
      </c>
      <c r="C3" s="46" t="n">
        <v>2003</v>
      </c>
      <c r="D3" s="46"/>
      <c r="E3" s="46"/>
      <c r="F3" s="46"/>
      <c r="G3" s="46" t="n">
        <v>2004</v>
      </c>
      <c r="H3" s="46"/>
      <c r="I3" s="46"/>
      <c r="J3" s="46"/>
      <c r="K3" s="128" t="n">
        <v>2005</v>
      </c>
      <c r="L3" s="128"/>
    </row>
    <row r="4" customFormat="false" ht="13.5" hidden="false" customHeight="false" outlineLevel="0" collapsed="false">
      <c r="B4" s="127"/>
      <c r="C4" s="49" t="s">
        <v>33</v>
      </c>
      <c r="D4" s="50" t="s">
        <v>4</v>
      </c>
      <c r="E4" s="51" t="s">
        <v>6</v>
      </c>
      <c r="F4" s="50" t="s">
        <v>7</v>
      </c>
      <c r="G4" s="49" t="s">
        <v>33</v>
      </c>
      <c r="H4" s="50" t="s">
        <v>4</v>
      </c>
      <c r="I4" s="50" t="s">
        <v>6</v>
      </c>
      <c r="J4" s="48" t="s">
        <v>7</v>
      </c>
      <c r="K4" s="129" t="s">
        <v>3</v>
      </c>
      <c r="L4" s="130" t="s">
        <v>34</v>
      </c>
    </row>
    <row r="5" customFormat="false" ht="13.5" hidden="false" customHeight="false" outlineLevel="0" collapsed="false">
      <c r="B5" s="127"/>
      <c r="C5" s="52" t="s">
        <v>44</v>
      </c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B6" s="84"/>
      <c r="C6" s="55"/>
      <c r="D6" s="57"/>
      <c r="E6" s="57"/>
      <c r="F6" s="58"/>
      <c r="G6" s="55"/>
      <c r="H6" s="57"/>
      <c r="I6" s="57"/>
      <c r="J6" s="58"/>
      <c r="K6" s="131"/>
      <c r="L6" s="108"/>
    </row>
    <row r="7" customFormat="false" ht="12.75" hidden="false" customHeight="false" outlineLevel="0" collapsed="false">
      <c r="B7" s="132" t="s">
        <v>8</v>
      </c>
      <c r="C7" s="55" t="n">
        <v>101</v>
      </c>
      <c r="D7" s="57" t="n">
        <v>102.7</v>
      </c>
      <c r="E7" s="57" t="n">
        <v>102.8</v>
      </c>
      <c r="F7" s="58" t="n">
        <v>103.2</v>
      </c>
      <c r="G7" s="55" t="n">
        <v>103.2</v>
      </c>
      <c r="H7" s="57" t="n">
        <v>103.7</v>
      </c>
      <c r="I7" s="57" t="n">
        <v>103</v>
      </c>
      <c r="J7" s="58" t="n">
        <v>101.4</v>
      </c>
      <c r="K7" s="131" t="n">
        <v>102.2</v>
      </c>
      <c r="L7" s="133" t="n">
        <v>101.6</v>
      </c>
    </row>
    <row r="8" customFormat="false" ht="12.75" hidden="false" customHeight="false" outlineLevel="0" collapsed="false">
      <c r="B8" s="83"/>
      <c r="C8" s="106"/>
      <c r="D8" s="107"/>
      <c r="E8" s="107"/>
      <c r="F8" s="108"/>
      <c r="G8" s="106"/>
      <c r="H8" s="107"/>
      <c r="I8" s="107"/>
      <c r="J8" s="108"/>
      <c r="K8" s="131"/>
      <c r="L8" s="108"/>
    </row>
    <row r="9" customFormat="false" ht="12.75" hidden="false" customHeight="false" outlineLevel="0" collapsed="false">
      <c r="B9" s="132" t="s">
        <v>45</v>
      </c>
      <c r="C9" s="55" t="n">
        <v>101.2</v>
      </c>
      <c r="D9" s="57" t="n">
        <v>104</v>
      </c>
      <c r="E9" s="57" t="n">
        <v>103.4</v>
      </c>
      <c r="F9" s="58" t="n">
        <v>103.7</v>
      </c>
      <c r="G9" s="55" t="n">
        <v>103.9</v>
      </c>
      <c r="H9" s="57" t="n">
        <v>104.1</v>
      </c>
      <c r="I9" s="57" t="n">
        <v>103.6</v>
      </c>
      <c r="J9" s="58" t="n">
        <v>102.1</v>
      </c>
      <c r="K9" s="131" t="n">
        <v>101.5</v>
      </c>
      <c r="L9" s="133" t="n">
        <v>101.6</v>
      </c>
    </row>
    <row r="10" customFormat="false" ht="12.75" hidden="false" customHeight="false" outlineLevel="0" collapsed="false">
      <c r="B10" s="132"/>
      <c r="C10" s="55"/>
      <c r="D10" s="57"/>
      <c r="E10" s="57"/>
      <c r="F10" s="58"/>
      <c r="G10" s="55"/>
      <c r="H10" s="57"/>
      <c r="I10" s="57"/>
      <c r="J10" s="58"/>
      <c r="K10" s="131"/>
      <c r="L10" s="108"/>
    </row>
    <row r="11" customFormat="false" ht="12.75" hidden="false" customHeight="false" outlineLevel="0" collapsed="false">
      <c r="B11" s="82" t="s">
        <v>46</v>
      </c>
      <c r="C11" s="134" t="n">
        <v>99.9</v>
      </c>
      <c r="D11" s="135" t="n">
        <v>98.7</v>
      </c>
      <c r="E11" s="135" t="n">
        <v>100.9</v>
      </c>
      <c r="F11" s="136" t="n">
        <v>101.2</v>
      </c>
      <c r="G11" s="134" t="n">
        <v>101.4</v>
      </c>
      <c r="H11" s="135" t="n">
        <v>103.1</v>
      </c>
      <c r="I11" s="135" t="n">
        <v>101.4</v>
      </c>
      <c r="J11" s="136" t="n">
        <v>99.6</v>
      </c>
      <c r="K11" s="131" t="n">
        <v>104.6</v>
      </c>
      <c r="L11" s="137" t="n">
        <v>101.3</v>
      </c>
    </row>
    <row r="12" customFormat="false" ht="12.75" hidden="false" customHeight="false" outlineLevel="0" collapsed="false">
      <c r="B12" s="82"/>
      <c r="C12" s="55"/>
      <c r="D12" s="57"/>
      <c r="E12" s="57"/>
      <c r="F12" s="58"/>
      <c r="G12" s="55"/>
      <c r="H12" s="57"/>
      <c r="I12" s="57"/>
      <c r="J12" s="58"/>
      <c r="K12" s="131"/>
      <c r="L12" s="108"/>
    </row>
    <row r="13" customFormat="false" ht="12.75" hidden="false" customHeight="false" outlineLevel="0" collapsed="false">
      <c r="B13" s="132" t="s">
        <v>12</v>
      </c>
      <c r="C13" s="55" t="n">
        <v>117.4</v>
      </c>
      <c r="D13" s="57" t="n">
        <v>99.3</v>
      </c>
      <c r="E13" s="57" t="n">
        <v>100.9</v>
      </c>
      <c r="F13" s="58" t="n">
        <v>100.7</v>
      </c>
      <c r="G13" s="55" t="n">
        <v>119</v>
      </c>
      <c r="H13" s="57" t="n">
        <v>112.8</v>
      </c>
      <c r="I13" s="57" t="n">
        <v>113.3</v>
      </c>
      <c r="J13" s="58" t="n">
        <v>113.2</v>
      </c>
      <c r="K13" s="131" t="n">
        <v>98.5</v>
      </c>
      <c r="L13" s="133" t="n">
        <v>93.4</v>
      </c>
    </row>
    <row r="14" customFormat="false" ht="12.75" hidden="false" customHeight="false" outlineLevel="0" collapsed="false">
      <c r="B14" s="83"/>
      <c r="C14" s="106"/>
      <c r="D14" s="107"/>
      <c r="E14" s="107"/>
      <c r="F14" s="108"/>
      <c r="G14" s="106"/>
      <c r="H14" s="107"/>
      <c r="I14" s="107"/>
      <c r="J14" s="108"/>
      <c r="K14" s="131"/>
      <c r="L14" s="108"/>
    </row>
    <row r="15" customFormat="false" ht="12.75" hidden="false" customHeight="false" outlineLevel="0" collapsed="false">
      <c r="B15" s="132" t="s">
        <v>14</v>
      </c>
      <c r="C15" s="55"/>
      <c r="D15" s="57"/>
      <c r="E15" s="57"/>
      <c r="F15" s="58"/>
      <c r="G15" s="55"/>
      <c r="H15" s="57"/>
      <c r="I15" s="57"/>
      <c r="J15" s="58"/>
      <c r="K15" s="131"/>
      <c r="L15" s="108"/>
    </row>
    <row r="16" customFormat="false" ht="12.75" hidden="false" customHeight="false" outlineLevel="0" collapsed="false">
      <c r="B16" s="132" t="s">
        <v>15</v>
      </c>
      <c r="C16" s="55" t="n">
        <v>97.3</v>
      </c>
      <c r="D16" s="57" t="n">
        <v>99.6</v>
      </c>
      <c r="E16" s="57" t="n">
        <v>101.3</v>
      </c>
      <c r="F16" s="58" t="n">
        <v>100.2</v>
      </c>
      <c r="G16" s="55" t="n">
        <v>102.3</v>
      </c>
      <c r="H16" s="57" t="n">
        <v>103.3</v>
      </c>
      <c r="I16" s="57" t="n">
        <v>105</v>
      </c>
      <c r="J16" s="58" t="n">
        <v>108</v>
      </c>
      <c r="K16" s="131" t="n">
        <v>102.2</v>
      </c>
      <c r="L16" s="133" t="n">
        <v>105.6</v>
      </c>
    </row>
    <row r="17" customFormat="false" ht="12.75" hidden="false" customHeight="false" outlineLevel="0" collapsed="false">
      <c r="B17" s="83"/>
      <c r="C17" s="106"/>
      <c r="D17" s="107"/>
      <c r="E17" s="107"/>
      <c r="F17" s="108"/>
      <c r="G17" s="106"/>
      <c r="H17" s="107"/>
      <c r="I17" s="107"/>
      <c r="J17" s="108"/>
      <c r="K17" s="131"/>
      <c r="L17" s="108"/>
    </row>
    <row r="18" customFormat="false" ht="12.75" hidden="false" customHeight="false" outlineLevel="0" collapsed="false">
      <c r="B18" s="132" t="s">
        <v>16</v>
      </c>
      <c r="C18" s="55" t="n">
        <v>110.9</v>
      </c>
      <c r="D18" s="57" t="n">
        <v>109.8</v>
      </c>
      <c r="E18" s="57" t="n">
        <v>115.3</v>
      </c>
      <c r="F18" s="58" t="n">
        <v>121.6</v>
      </c>
      <c r="G18" s="55" t="n">
        <v>125.5</v>
      </c>
      <c r="H18" s="57" t="n">
        <v>111.8</v>
      </c>
      <c r="I18" s="57" t="n">
        <v>111.6</v>
      </c>
      <c r="J18" s="58" t="n">
        <v>117.3</v>
      </c>
      <c r="K18" s="131" t="n">
        <v>94.8</v>
      </c>
      <c r="L18" s="133" t="n">
        <v>104.6</v>
      </c>
    </row>
    <row r="19" customFormat="false" ht="12.75" hidden="false" customHeight="false" outlineLevel="0" collapsed="false">
      <c r="B19" s="83"/>
      <c r="C19" s="106"/>
      <c r="D19" s="107"/>
      <c r="E19" s="107"/>
      <c r="F19" s="108"/>
      <c r="G19" s="106"/>
      <c r="H19" s="107"/>
      <c r="I19" s="107"/>
      <c r="J19" s="108"/>
      <c r="K19" s="131"/>
      <c r="L19" s="108"/>
    </row>
    <row r="20" customFormat="false" ht="12.75" hidden="false" customHeight="false" outlineLevel="0" collapsed="false">
      <c r="B20" s="132" t="s">
        <v>17</v>
      </c>
      <c r="C20" s="134" t="n">
        <v>110.9</v>
      </c>
      <c r="D20" s="135" t="n">
        <v>101.5</v>
      </c>
      <c r="E20" s="135" t="n">
        <v>110.4</v>
      </c>
      <c r="F20" s="136" t="n">
        <v>114.2</v>
      </c>
      <c r="G20" s="134" t="n">
        <v>115.9</v>
      </c>
      <c r="H20" s="135" t="n">
        <v>108.4</v>
      </c>
      <c r="I20" s="135" t="n">
        <v>112.4</v>
      </c>
      <c r="J20" s="136" t="n">
        <v>119.1</v>
      </c>
      <c r="K20" s="131" t="n">
        <v>90.4</v>
      </c>
      <c r="L20" s="137" t="n">
        <v>119.7</v>
      </c>
    </row>
    <row r="21" customFormat="false" ht="12.75" hidden="false" customHeight="false" outlineLevel="0" collapsed="false">
      <c r="B21" s="81"/>
      <c r="C21" s="106"/>
      <c r="D21" s="107"/>
      <c r="E21" s="107"/>
      <c r="F21" s="108"/>
      <c r="G21" s="106"/>
      <c r="H21" s="107"/>
      <c r="I21" s="107"/>
      <c r="J21" s="108"/>
      <c r="K21" s="131"/>
      <c r="L21" s="108"/>
    </row>
    <row r="22" customFormat="false" ht="13.5" hidden="false" customHeight="false" outlineLevel="0" collapsed="false">
      <c r="B22" s="138" t="s">
        <v>18</v>
      </c>
      <c r="C22" s="71" t="n">
        <v>103.1</v>
      </c>
      <c r="D22" s="76" t="n">
        <v>102.3</v>
      </c>
      <c r="E22" s="76" t="n">
        <v>102.6</v>
      </c>
      <c r="F22" s="75" t="n">
        <v>102.5</v>
      </c>
      <c r="G22" s="71" t="n">
        <v>105.6</v>
      </c>
      <c r="H22" s="76" t="n">
        <v>105.9</v>
      </c>
      <c r="I22" s="76" t="n">
        <v>105.4</v>
      </c>
      <c r="J22" s="75" t="n">
        <v>103.4</v>
      </c>
      <c r="K22" s="131" t="n">
        <v>101.2</v>
      </c>
      <c r="L22" s="133" t="n">
        <v>100.1</v>
      </c>
      <c r="M22" s="102"/>
    </row>
    <row r="23" customFormat="false" ht="12.75" hidden="false" customHeight="false" outlineLevel="0" collapsed="false">
      <c r="B23" s="139"/>
      <c r="C23" s="60"/>
      <c r="D23" s="60"/>
      <c r="E23" s="60"/>
      <c r="F23" s="61"/>
      <c r="G23" s="60"/>
      <c r="H23" s="60"/>
      <c r="I23" s="60"/>
      <c r="J23" s="61"/>
      <c r="K23" s="140"/>
      <c r="L23" s="100"/>
    </row>
    <row r="24" customFormat="false" ht="12.75" hidden="false" customHeight="false" outlineLevel="0" collapsed="false">
      <c r="B24" s="132" t="s">
        <v>19</v>
      </c>
      <c r="C24" s="55" t="n">
        <v>102.6</v>
      </c>
      <c r="D24" s="57" t="n">
        <v>104.6</v>
      </c>
      <c r="E24" s="57" t="n">
        <v>103.8</v>
      </c>
      <c r="F24" s="58" t="n">
        <v>104.2</v>
      </c>
      <c r="G24" s="55" t="n">
        <v>107.6</v>
      </c>
      <c r="H24" s="57" t="n">
        <v>106.3</v>
      </c>
      <c r="I24" s="57" t="n">
        <v>104.5</v>
      </c>
      <c r="J24" s="58" t="n">
        <v>103.7</v>
      </c>
      <c r="K24" s="131" t="n">
        <v>103.8</v>
      </c>
      <c r="L24" s="133" t="n">
        <v>101</v>
      </c>
    </row>
    <row r="25" customFormat="false" ht="13.5" hidden="false" customHeight="false" outlineLevel="0" collapsed="false">
      <c r="B25" s="138"/>
      <c r="C25" s="71"/>
      <c r="D25" s="76"/>
      <c r="E25" s="76"/>
      <c r="F25" s="75"/>
      <c r="G25" s="71"/>
      <c r="H25" s="76"/>
      <c r="I25" s="76"/>
      <c r="J25" s="75"/>
      <c r="K25" s="141"/>
      <c r="L25" s="142"/>
    </row>
    <row r="26" customFormat="false" ht="12.75" hidden="false" customHeight="false" outlineLevel="0" collapsed="false">
      <c r="B26" s="143"/>
      <c r="C26" s="55"/>
      <c r="D26" s="60"/>
      <c r="E26" s="60"/>
      <c r="F26" s="58"/>
      <c r="G26" s="55"/>
      <c r="H26" s="60"/>
      <c r="I26" s="60"/>
      <c r="J26" s="58"/>
      <c r="K26" s="140"/>
      <c r="L26" s="108"/>
    </row>
    <row r="27" customFormat="false" ht="12.75" hidden="false" customHeight="false" outlineLevel="0" collapsed="false">
      <c r="B27" s="132" t="s">
        <v>20</v>
      </c>
      <c r="C27" s="55" t="n">
        <v>103.2</v>
      </c>
      <c r="D27" s="57" t="n">
        <v>104.2</v>
      </c>
      <c r="E27" s="57" t="n">
        <v>102.8</v>
      </c>
      <c r="F27" s="58" t="n">
        <v>104.1</v>
      </c>
      <c r="G27" s="55" t="n">
        <v>105.8</v>
      </c>
      <c r="H27" s="57" t="n">
        <v>106.6</v>
      </c>
      <c r="I27" s="57" t="n">
        <v>104.8</v>
      </c>
      <c r="J27" s="58" t="n">
        <v>103.6</v>
      </c>
      <c r="K27" s="131" t="n">
        <v>103.3</v>
      </c>
      <c r="L27" s="133" t="n">
        <v>101.6</v>
      </c>
    </row>
    <row r="28" customFormat="false" ht="13.5" hidden="false" customHeight="false" outlineLevel="0" collapsed="false">
      <c r="B28" s="138"/>
      <c r="C28" s="71"/>
      <c r="D28" s="76"/>
      <c r="E28" s="76"/>
      <c r="F28" s="75"/>
      <c r="G28" s="71"/>
      <c r="H28" s="76"/>
      <c r="I28" s="76"/>
      <c r="J28" s="75"/>
      <c r="K28" s="141"/>
      <c r="L28" s="142"/>
    </row>
    <row r="29" customFormat="false" ht="12.75" hidden="false" customHeight="false" outlineLevel="0" collapsed="false">
      <c r="B29" s="143"/>
      <c r="C29" s="98"/>
      <c r="D29" s="99"/>
      <c r="E29" s="99"/>
      <c r="F29" s="100"/>
      <c r="G29" s="98"/>
      <c r="H29" s="99"/>
      <c r="I29" s="99"/>
      <c r="J29" s="100"/>
      <c r="K29" s="140"/>
      <c r="L29" s="108"/>
    </row>
    <row r="30" customFormat="false" ht="12.75" hidden="false" customHeight="false" outlineLevel="0" collapsed="false">
      <c r="B30" s="132" t="s">
        <v>21</v>
      </c>
      <c r="C30" s="55" t="n">
        <v>105.6</v>
      </c>
      <c r="D30" s="57" t="n">
        <v>108.1</v>
      </c>
      <c r="E30" s="57" t="n">
        <v>106.4</v>
      </c>
      <c r="F30" s="58" t="n">
        <v>111.3</v>
      </c>
      <c r="G30" s="55" t="n">
        <v>113.6</v>
      </c>
      <c r="H30" s="57" t="n">
        <v>112.8</v>
      </c>
      <c r="I30" s="57" t="n">
        <v>107.6</v>
      </c>
      <c r="J30" s="58" t="n">
        <v>105.5</v>
      </c>
      <c r="K30" s="131" t="n">
        <v>104.4</v>
      </c>
      <c r="L30" s="133" t="n">
        <v>100.7</v>
      </c>
    </row>
    <row r="31" customFormat="false" ht="12.75" hidden="false" customHeight="false" outlineLevel="0" collapsed="false">
      <c r="B31" s="81"/>
      <c r="C31" s="55"/>
      <c r="D31" s="57"/>
      <c r="E31" s="57"/>
      <c r="F31" s="58"/>
      <c r="G31" s="55"/>
      <c r="H31" s="57"/>
      <c r="I31" s="57"/>
      <c r="J31" s="58"/>
      <c r="K31" s="131"/>
      <c r="L31" s="108"/>
    </row>
    <row r="32" customFormat="false" ht="12.75" hidden="false" customHeight="false" outlineLevel="0" collapsed="false">
      <c r="B32" s="132" t="s">
        <v>22</v>
      </c>
      <c r="C32" s="55" t="n">
        <v>82.7</v>
      </c>
      <c r="D32" s="57" t="n">
        <v>95.6</v>
      </c>
      <c r="E32" s="57" t="n">
        <v>99</v>
      </c>
      <c r="F32" s="58" t="n">
        <v>102.7</v>
      </c>
      <c r="G32" s="55" t="n">
        <v>94.6</v>
      </c>
      <c r="H32" s="57" t="n">
        <v>98.2</v>
      </c>
      <c r="I32" s="57" t="n">
        <v>96.7</v>
      </c>
      <c r="J32" s="58" t="n">
        <v>101.8</v>
      </c>
      <c r="K32" s="131" t="n">
        <v>105.2</v>
      </c>
      <c r="L32" s="133" t="n">
        <v>111.2</v>
      </c>
    </row>
    <row r="33" customFormat="false" ht="12.75" hidden="false" customHeight="false" outlineLevel="0" collapsed="false">
      <c r="B33" s="82"/>
      <c r="C33" s="55"/>
      <c r="D33" s="57"/>
      <c r="E33" s="57"/>
      <c r="F33" s="58"/>
      <c r="G33" s="55"/>
      <c r="H33" s="57"/>
      <c r="I33" s="57"/>
      <c r="J33" s="58"/>
      <c r="K33" s="131"/>
      <c r="L33" s="108"/>
    </row>
    <row r="34" customFormat="false" ht="12.75" hidden="false" customHeight="false" outlineLevel="0" collapsed="false">
      <c r="B34" s="132" t="s">
        <v>23</v>
      </c>
      <c r="C34" s="55" t="n">
        <v>102.7</v>
      </c>
      <c r="D34" s="57" t="n">
        <v>103.5</v>
      </c>
      <c r="E34" s="57" t="n">
        <v>101.7</v>
      </c>
      <c r="F34" s="58" t="n">
        <v>102.4</v>
      </c>
      <c r="G34" s="55" t="n">
        <v>103.8</v>
      </c>
      <c r="H34" s="57" t="n">
        <v>105.8</v>
      </c>
      <c r="I34" s="57" t="n">
        <v>104.2</v>
      </c>
      <c r="J34" s="58" t="n">
        <v>104.2</v>
      </c>
      <c r="K34" s="131" t="n">
        <v>103.4</v>
      </c>
      <c r="L34" s="133" t="n">
        <v>102.2</v>
      </c>
    </row>
    <row r="35" customFormat="false" ht="12.75" hidden="false" customHeight="false" outlineLevel="0" collapsed="false">
      <c r="B35" s="82"/>
      <c r="C35" s="106"/>
      <c r="D35" s="107"/>
      <c r="E35" s="107"/>
      <c r="F35" s="108"/>
      <c r="G35" s="106"/>
      <c r="H35" s="107"/>
      <c r="I35" s="107"/>
      <c r="J35" s="108"/>
      <c r="K35" s="131"/>
      <c r="L35" s="108"/>
    </row>
    <row r="36" customFormat="false" ht="12.75" hidden="false" customHeight="false" outlineLevel="0" collapsed="false">
      <c r="B36" s="132" t="s">
        <v>25</v>
      </c>
      <c r="C36" s="134" t="n">
        <v>99.7</v>
      </c>
      <c r="D36" s="135" t="n">
        <v>105.3</v>
      </c>
      <c r="E36" s="135" t="n">
        <v>100.9</v>
      </c>
      <c r="F36" s="136" t="n">
        <v>101.8</v>
      </c>
      <c r="G36" s="134" t="n">
        <v>109.4</v>
      </c>
      <c r="H36" s="135" t="n">
        <v>107.7</v>
      </c>
      <c r="I36" s="135" t="n">
        <v>105.9</v>
      </c>
      <c r="J36" s="136" t="n">
        <v>103.3</v>
      </c>
      <c r="K36" s="131" t="n">
        <v>100.8</v>
      </c>
      <c r="L36" s="137" t="n">
        <v>101.8</v>
      </c>
    </row>
    <row r="37" customFormat="false" ht="12.75" hidden="false" customHeight="false" outlineLevel="0" collapsed="false">
      <c r="B37" s="82"/>
      <c r="C37" s="106"/>
      <c r="D37" s="107"/>
      <c r="E37" s="107"/>
      <c r="F37" s="108"/>
      <c r="G37" s="106"/>
      <c r="H37" s="107"/>
      <c r="I37" s="107"/>
      <c r="J37" s="108"/>
      <c r="K37" s="131"/>
      <c r="L37" s="108"/>
    </row>
    <row r="38" customFormat="false" ht="12.75" hidden="false" customHeight="false" outlineLevel="0" collapsed="false">
      <c r="B38" s="132" t="s">
        <v>26</v>
      </c>
      <c r="C38" s="106"/>
      <c r="D38" s="107"/>
      <c r="E38" s="107"/>
      <c r="F38" s="108"/>
      <c r="G38" s="106"/>
      <c r="H38" s="107"/>
      <c r="I38" s="107"/>
      <c r="J38" s="108"/>
      <c r="K38" s="131"/>
      <c r="L38" s="108"/>
    </row>
    <row r="39" customFormat="false" ht="12.75" hidden="false" customHeight="false" outlineLevel="0" collapsed="false">
      <c r="B39" s="144" t="s">
        <v>47</v>
      </c>
      <c r="C39" s="106"/>
      <c r="D39" s="107"/>
      <c r="E39" s="107"/>
      <c r="F39" s="108"/>
      <c r="G39" s="106"/>
      <c r="H39" s="107"/>
      <c r="I39" s="107"/>
      <c r="J39" s="108"/>
      <c r="K39" s="131"/>
      <c r="L39" s="108"/>
    </row>
    <row r="40" customFormat="false" ht="12.75" hidden="false" customHeight="false" outlineLevel="0" collapsed="false">
      <c r="B40" s="132" t="s">
        <v>48</v>
      </c>
      <c r="C40" s="106"/>
      <c r="D40" s="107"/>
      <c r="E40" s="107"/>
      <c r="F40" s="108"/>
      <c r="G40" s="106"/>
      <c r="H40" s="107"/>
      <c r="I40" s="107"/>
      <c r="J40" s="108"/>
      <c r="K40" s="131"/>
      <c r="L40" s="108"/>
    </row>
    <row r="41" customFormat="false" ht="12.75" hidden="false" customHeight="false" outlineLevel="0" collapsed="false">
      <c r="B41" s="132" t="s">
        <v>29</v>
      </c>
      <c r="C41" s="134" t="n">
        <v>108.5</v>
      </c>
      <c r="D41" s="135" t="n">
        <v>102.8</v>
      </c>
      <c r="E41" s="135" t="n">
        <v>101.9</v>
      </c>
      <c r="F41" s="136" t="n">
        <v>101.8</v>
      </c>
      <c r="G41" s="134" t="n">
        <v>103.9</v>
      </c>
      <c r="H41" s="135" t="n">
        <v>109.7</v>
      </c>
      <c r="I41" s="135" t="n">
        <v>105.5</v>
      </c>
      <c r="J41" s="136" t="n">
        <v>103.4</v>
      </c>
      <c r="K41" s="131" t="n">
        <v>95.3</v>
      </c>
      <c r="L41" s="137" t="n">
        <v>100.4</v>
      </c>
    </row>
    <row r="42" customFormat="false" ht="12.75" hidden="false" customHeight="false" outlineLevel="0" collapsed="false">
      <c r="B42" s="82"/>
      <c r="C42" s="134"/>
      <c r="D42" s="135"/>
      <c r="E42" s="135"/>
      <c r="F42" s="136"/>
      <c r="G42" s="134"/>
      <c r="H42" s="135"/>
      <c r="I42" s="135"/>
      <c r="J42" s="136"/>
      <c r="K42" s="131"/>
      <c r="L42" s="108"/>
    </row>
    <row r="43" customFormat="false" ht="13.5" hidden="false" customHeight="false" outlineLevel="0" collapsed="false">
      <c r="B43" s="145" t="s">
        <v>30</v>
      </c>
      <c r="C43" s="146" t="n">
        <v>104.3</v>
      </c>
      <c r="D43" s="147" t="n">
        <v>103.1</v>
      </c>
      <c r="E43" s="147" t="n">
        <v>102.6</v>
      </c>
      <c r="F43" s="148" t="n">
        <v>102.1</v>
      </c>
      <c r="G43" s="146" t="n">
        <v>101.2</v>
      </c>
      <c r="H43" s="147" t="n">
        <v>102</v>
      </c>
      <c r="I43" s="147" t="n">
        <v>103.6</v>
      </c>
      <c r="J43" s="148" t="n">
        <v>97.6</v>
      </c>
      <c r="K43" s="141" t="n">
        <v>101.8</v>
      </c>
      <c r="L43" s="149" t="n">
        <v>100.3</v>
      </c>
    </row>
  </sheetData>
  <mergeCells count="5">
    <mergeCell ref="B3:B5"/>
    <mergeCell ref="C3:F3"/>
    <mergeCell ref="G3:J3"/>
    <mergeCell ref="K3:L3"/>
    <mergeCell ref="C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0" t="s">
        <v>49</v>
      </c>
      <c r="B1" s="150"/>
      <c r="C1" s="150"/>
      <c r="D1" s="150"/>
      <c r="E1" s="151"/>
      <c r="F1" s="151"/>
      <c r="G1" s="151"/>
      <c r="H1" s="151"/>
      <c r="I1" s="151"/>
      <c r="J1" s="151"/>
      <c r="K1" s="151"/>
      <c r="L1" s="151"/>
      <c r="M1" s="151"/>
      <c r="N1" s="150" t="s">
        <v>50</v>
      </c>
      <c r="O1" s="150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0" t="s">
        <v>49</v>
      </c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0" t="s">
        <v>51</v>
      </c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</row>
    <row r="2" customFormat="false" ht="13.5" hidden="false" customHeight="false" outlineLevel="0" collapsed="false">
      <c r="A2" s="152" t="s">
        <v>52</v>
      </c>
      <c r="B2" s="152"/>
      <c r="C2" s="152"/>
      <c r="D2" s="152"/>
      <c r="E2" s="151"/>
      <c r="F2" s="151"/>
      <c r="G2" s="151"/>
      <c r="H2" s="151"/>
      <c r="I2" s="151"/>
      <c r="J2" s="151"/>
      <c r="K2" s="151"/>
      <c r="L2" s="151"/>
      <c r="M2" s="151"/>
      <c r="N2" s="152" t="s">
        <v>53</v>
      </c>
      <c r="O2" s="152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 t="s">
        <v>54</v>
      </c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2" t="s">
        <v>55</v>
      </c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</row>
    <row r="3" customFormat="false" ht="13.5" hidden="false" customHeight="true" outlineLevel="0" collapsed="false">
      <c r="A3" s="153"/>
      <c r="B3" s="154" t="s">
        <v>19</v>
      </c>
      <c r="C3" s="154"/>
      <c r="D3" s="154"/>
      <c r="E3" s="154" t="s">
        <v>20</v>
      </c>
      <c r="F3" s="154"/>
      <c r="G3" s="154"/>
      <c r="H3" s="154" t="s">
        <v>21</v>
      </c>
      <c r="I3" s="154"/>
      <c r="J3" s="154"/>
      <c r="K3" s="154" t="s">
        <v>22</v>
      </c>
      <c r="L3" s="154"/>
      <c r="M3" s="154"/>
      <c r="N3" s="155" t="s">
        <v>56</v>
      </c>
      <c r="O3" s="154" t="s">
        <v>23</v>
      </c>
      <c r="P3" s="154"/>
      <c r="Q3" s="154"/>
      <c r="R3" s="154" t="s">
        <v>25</v>
      </c>
      <c r="S3" s="154"/>
      <c r="T3" s="154"/>
      <c r="U3" s="156" t="s">
        <v>57</v>
      </c>
      <c r="V3" s="156"/>
      <c r="W3" s="156"/>
      <c r="X3" s="156" t="s">
        <v>30</v>
      </c>
      <c r="Y3" s="156"/>
      <c r="Z3" s="156"/>
      <c r="AA3" s="155" t="s">
        <v>56</v>
      </c>
      <c r="AB3" s="154" t="s">
        <v>18</v>
      </c>
      <c r="AC3" s="154"/>
      <c r="AD3" s="154"/>
      <c r="AE3" s="154" t="s">
        <v>8</v>
      </c>
      <c r="AF3" s="154"/>
      <c r="AG3" s="154"/>
      <c r="AH3" s="154" t="s">
        <v>45</v>
      </c>
      <c r="AI3" s="154"/>
      <c r="AJ3" s="154"/>
      <c r="AK3" s="154" t="s">
        <v>46</v>
      </c>
      <c r="AL3" s="154"/>
      <c r="AM3" s="154"/>
      <c r="AN3" s="155" t="s">
        <v>56</v>
      </c>
      <c r="AO3" s="154" t="s">
        <v>58</v>
      </c>
      <c r="AP3" s="154"/>
      <c r="AQ3" s="154"/>
      <c r="AR3" s="154" t="s">
        <v>59</v>
      </c>
      <c r="AS3" s="154"/>
      <c r="AT3" s="154"/>
      <c r="AU3" s="154" t="s">
        <v>16</v>
      </c>
      <c r="AV3" s="154"/>
      <c r="AW3" s="154"/>
      <c r="AX3" s="154" t="s">
        <v>17</v>
      </c>
      <c r="AY3" s="154"/>
      <c r="AZ3" s="154"/>
    </row>
    <row r="4" customFormat="false" ht="64.5" hidden="false" customHeight="false" outlineLevel="0" collapsed="false">
      <c r="A4" s="157" t="s">
        <v>56</v>
      </c>
      <c r="B4" s="158" t="s">
        <v>60</v>
      </c>
      <c r="C4" s="159" t="s">
        <v>61</v>
      </c>
      <c r="D4" s="160" t="s">
        <v>62</v>
      </c>
      <c r="E4" s="161" t="s">
        <v>60</v>
      </c>
      <c r="F4" s="159" t="s">
        <v>61</v>
      </c>
      <c r="G4" s="160" t="s">
        <v>62</v>
      </c>
      <c r="H4" s="158" t="s">
        <v>60</v>
      </c>
      <c r="I4" s="159" t="s">
        <v>61</v>
      </c>
      <c r="J4" s="160" t="s">
        <v>62</v>
      </c>
      <c r="K4" s="158" t="s">
        <v>60</v>
      </c>
      <c r="L4" s="159" t="s">
        <v>61</v>
      </c>
      <c r="M4" s="160" t="s">
        <v>62</v>
      </c>
      <c r="N4" s="155"/>
      <c r="O4" s="158" t="s">
        <v>60</v>
      </c>
      <c r="P4" s="159" t="s">
        <v>61</v>
      </c>
      <c r="Q4" s="160" t="s">
        <v>62</v>
      </c>
      <c r="R4" s="158" t="s">
        <v>60</v>
      </c>
      <c r="S4" s="159" t="s">
        <v>61</v>
      </c>
      <c r="T4" s="160" t="s">
        <v>62</v>
      </c>
      <c r="U4" s="158" t="s">
        <v>60</v>
      </c>
      <c r="V4" s="159" t="s">
        <v>61</v>
      </c>
      <c r="W4" s="160" t="s">
        <v>62</v>
      </c>
      <c r="X4" s="158" t="s">
        <v>60</v>
      </c>
      <c r="Y4" s="159" t="s">
        <v>61</v>
      </c>
      <c r="Z4" s="160" t="s">
        <v>62</v>
      </c>
      <c r="AA4" s="155"/>
      <c r="AB4" s="158" t="s">
        <v>60</v>
      </c>
      <c r="AC4" s="159" t="s">
        <v>61</v>
      </c>
      <c r="AD4" s="160" t="s">
        <v>62</v>
      </c>
      <c r="AE4" s="158" t="s">
        <v>60</v>
      </c>
      <c r="AF4" s="159" t="s">
        <v>61</v>
      </c>
      <c r="AG4" s="160" t="s">
        <v>62</v>
      </c>
      <c r="AH4" s="158" t="s">
        <v>60</v>
      </c>
      <c r="AI4" s="159" t="s">
        <v>61</v>
      </c>
      <c r="AJ4" s="160" t="s">
        <v>62</v>
      </c>
      <c r="AK4" s="158" t="s">
        <v>60</v>
      </c>
      <c r="AL4" s="159" t="s">
        <v>61</v>
      </c>
      <c r="AM4" s="160" t="s">
        <v>62</v>
      </c>
      <c r="AN4" s="155"/>
      <c r="AO4" s="158" t="s">
        <v>60</v>
      </c>
      <c r="AP4" s="159" t="s">
        <v>61</v>
      </c>
      <c r="AQ4" s="160" t="s">
        <v>62</v>
      </c>
      <c r="AR4" s="158" t="s">
        <v>60</v>
      </c>
      <c r="AS4" s="159" t="s">
        <v>61</v>
      </c>
      <c r="AT4" s="160" t="s">
        <v>62</v>
      </c>
      <c r="AU4" s="158" t="s">
        <v>60</v>
      </c>
      <c r="AV4" s="159" t="s">
        <v>61</v>
      </c>
      <c r="AW4" s="160" t="s">
        <v>62</v>
      </c>
      <c r="AX4" s="158" t="s">
        <v>60</v>
      </c>
      <c r="AY4" s="159" t="s">
        <v>61</v>
      </c>
      <c r="AZ4" s="160" t="s">
        <v>62</v>
      </c>
    </row>
    <row r="5" customFormat="false" ht="12.75" hidden="false" customHeight="false" outlineLevel="0" collapsed="false">
      <c r="A5" s="162" t="s">
        <v>63</v>
      </c>
      <c r="B5" s="163" t="n">
        <v>86.4</v>
      </c>
      <c r="C5" s="164" t="n">
        <v>100.5</v>
      </c>
      <c r="D5" s="165" t="n">
        <v>101</v>
      </c>
      <c r="E5" s="163" t="n">
        <v>86.8</v>
      </c>
      <c r="F5" s="164" t="n">
        <v>100.9</v>
      </c>
      <c r="G5" s="165" t="n">
        <v>100.9</v>
      </c>
      <c r="H5" s="163" t="n">
        <v>93.4</v>
      </c>
      <c r="I5" s="164" t="n">
        <v>101.9</v>
      </c>
      <c r="J5" s="165" t="n">
        <v>101.9</v>
      </c>
      <c r="K5" s="163" t="n">
        <v>34.7</v>
      </c>
      <c r="L5" s="164" t="n">
        <v>99.4</v>
      </c>
      <c r="M5" s="165" t="n">
        <v>99.5</v>
      </c>
      <c r="N5" s="162" t="s">
        <v>63</v>
      </c>
      <c r="O5" s="163" t="n">
        <v>88.6</v>
      </c>
      <c r="P5" s="164" t="n">
        <v>100.5</v>
      </c>
      <c r="Q5" s="165" t="n">
        <v>100.6</v>
      </c>
      <c r="R5" s="163" t="n">
        <v>97.2</v>
      </c>
      <c r="S5" s="164" t="n">
        <v>98.7</v>
      </c>
      <c r="T5" s="165" t="n">
        <v>100.3</v>
      </c>
      <c r="U5" s="163" t="n">
        <v>92</v>
      </c>
      <c r="V5" s="164" t="n">
        <v>101.3</v>
      </c>
      <c r="W5" s="165" t="n">
        <v>100.7</v>
      </c>
      <c r="X5" s="166" t="n">
        <v>104.6</v>
      </c>
      <c r="Y5" s="167" t="n">
        <v>100.8</v>
      </c>
      <c r="Z5" s="168" t="n">
        <v>100.5</v>
      </c>
      <c r="AA5" s="162" t="s">
        <v>63</v>
      </c>
      <c r="AB5" s="163" t="n">
        <v>87.3</v>
      </c>
      <c r="AC5" s="164" t="n">
        <v>100.5</v>
      </c>
      <c r="AD5" s="165" t="n">
        <v>100.6</v>
      </c>
      <c r="AE5" s="163" t="n">
        <v>102.7</v>
      </c>
      <c r="AF5" s="164" t="n">
        <v>100.3</v>
      </c>
      <c r="AG5" s="165" t="n">
        <v>100.6</v>
      </c>
      <c r="AH5" s="163" t="n">
        <v>103.3</v>
      </c>
      <c r="AI5" s="164" t="n">
        <v>100.6</v>
      </c>
      <c r="AJ5" s="165" t="n">
        <v>100.8</v>
      </c>
      <c r="AK5" s="166" t="n">
        <v>100.1</v>
      </c>
      <c r="AL5" s="167" t="n">
        <v>100</v>
      </c>
      <c r="AM5" s="168" t="n">
        <v>100.2</v>
      </c>
      <c r="AN5" s="162" t="s">
        <v>63</v>
      </c>
      <c r="AO5" s="163" t="n">
        <v>43.3</v>
      </c>
      <c r="AP5" s="164" t="n">
        <v>101.2</v>
      </c>
      <c r="AQ5" s="165" t="n">
        <v>100.4</v>
      </c>
      <c r="AR5" s="163" t="n">
        <v>43.3</v>
      </c>
      <c r="AS5" s="164" t="n">
        <v>99.1</v>
      </c>
      <c r="AT5" s="165" t="n">
        <v>99.9</v>
      </c>
      <c r="AU5" s="163" t="n">
        <v>88.9</v>
      </c>
      <c r="AV5" s="164" t="n">
        <v>102.3</v>
      </c>
      <c r="AW5" s="165" t="n">
        <v>103.4</v>
      </c>
      <c r="AX5" s="163" t="n">
        <v>91.1</v>
      </c>
      <c r="AY5" s="164" t="n">
        <v>96.8</v>
      </c>
      <c r="AZ5" s="165" t="n">
        <v>101.7</v>
      </c>
    </row>
    <row r="6" customFormat="false" ht="12.75" hidden="false" customHeight="false" outlineLevel="0" collapsed="false">
      <c r="A6" s="169" t="s">
        <v>64</v>
      </c>
      <c r="B6" s="163" t="n">
        <v>106.9</v>
      </c>
      <c r="C6" s="164" t="n">
        <v>101.7</v>
      </c>
      <c r="D6" s="165" t="n">
        <v>101.3</v>
      </c>
      <c r="E6" s="163" t="n">
        <v>105.8</v>
      </c>
      <c r="F6" s="164" t="n">
        <v>101</v>
      </c>
      <c r="G6" s="165" t="n">
        <v>101.1</v>
      </c>
      <c r="H6" s="163" t="n">
        <v>99.3</v>
      </c>
      <c r="I6" s="164" t="n">
        <v>102.8</v>
      </c>
      <c r="J6" s="165" t="n">
        <v>102.6</v>
      </c>
      <c r="K6" s="163" t="n">
        <v>156.1</v>
      </c>
      <c r="L6" s="164" t="n">
        <v>100.9</v>
      </c>
      <c r="M6" s="165" t="n">
        <v>99.9</v>
      </c>
      <c r="N6" s="169" t="s">
        <v>64</v>
      </c>
      <c r="O6" s="163" t="n">
        <v>113.8</v>
      </c>
      <c r="P6" s="164" t="n">
        <v>100.6</v>
      </c>
      <c r="Q6" s="165" t="n">
        <v>100.7</v>
      </c>
      <c r="R6" s="163" t="n">
        <v>101.6</v>
      </c>
      <c r="S6" s="164" t="n">
        <v>101.4</v>
      </c>
      <c r="T6" s="165" t="n">
        <v>100.7</v>
      </c>
      <c r="U6" s="163" t="n">
        <v>116.3</v>
      </c>
      <c r="V6" s="164" t="n">
        <v>98.8</v>
      </c>
      <c r="W6" s="165" t="n">
        <v>100.3</v>
      </c>
      <c r="X6" s="163" t="n">
        <v>77.3</v>
      </c>
      <c r="Y6" s="164" t="n">
        <v>100.6</v>
      </c>
      <c r="Z6" s="165" t="n">
        <v>100.6</v>
      </c>
      <c r="AA6" s="169" t="s">
        <v>64</v>
      </c>
      <c r="AB6" s="163" t="n">
        <v>104.3</v>
      </c>
      <c r="AC6" s="164" t="n">
        <v>100.7</v>
      </c>
      <c r="AD6" s="165" t="n">
        <v>100.8</v>
      </c>
      <c r="AE6" s="163" t="n">
        <v>100.2</v>
      </c>
      <c r="AF6" s="164" t="n">
        <v>100.9</v>
      </c>
      <c r="AG6" s="165" t="n">
        <v>100.7</v>
      </c>
      <c r="AH6" s="163" t="n">
        <v>99.4</v>
      </c>
      <c r="AI6" s="164" t="n">
        <v>100.9</v>
      </c>
      <c r="AJ6" s="165" t="n">
        <v>100.8</v>
      </c>
      <c r="AK6" s="163" t="n">
        <v>103.5</v>
      </c>
      <c r="AL6" s="164" t="n">
        <v>100.2</v>
      </c>
      <c r="AM6" s="165" t="n">
        <v>100.4</v>
      </c>
      <c r="AN6" s="169" t="s">
        <v>64</v>
      </c>
      <c r="AO6" s="163" t="n">
        <v>132.4</v>
      </c>
      <c r="AP6" s="164" t="n">
        <v>98.1</v>
      </c>
      <c r="AQ6" s="165" t="n">
        <v>100.7</v>
      </c>
      <c r="AR6" s="163" t="n">
        <v>129.5</v>
      </c>
      <c r="AS6" s="164" t="n">
        <v>100.8</v>
      </c>
      <c r="AT6" s="165" t="n">
        <v>100.1</v>
      </c>
      <c r="AU6" s="163" t="n">
        <v>113.2</v>
      </c>
      <c r="AV6" s="164" t="n">
        <v>105.1</v>
      </c>
      <c r="AW6" s="165" t="n">
        <v>104.1</v>
      </c>
      <c r="AX6" s="163" t="n">
        <v>104.5</v>
      </c>
      <c r="AY6" s="164" t="n">
        <v>102.9</v>
      </c>
      <c r="AZ6" s="165" t="n">
        <v>102.5</v>
      </c>
    </row>
    <row r="7" customFormat="false" ht="12.75" hidden="false" customHeight="false" outlineLevel="0" collapsed="false">
      <c r="A7" s="169" t="s">
        <v>65</v>
      </c>
      <c r="B7" s="163" t="n">
        <v>101.1</v>
      </c>
      <c r="C7" s="164" t="n">
        <v>101.3</v>
      </c>
      <c r="D7" s="165" t="n">
        <v>101.4</v>
      </c>
      <c r="E7" s="163" t="n">
        <v>100.3</v>
      </c>
      <c r="F7" s="164" t="n">
        <v>101.2</v>
      </c>
      <c r="G7" s="165" t="n">
        <v>101.3</v>
      </c>
      <c r="H7" s="163" t="n">
        <v>109</v>
      </c>
      <c r="I7" s="164" t="n">
        <v>102.8</v>
      </c>
      <c r="J7" s="165" t="n">
        <v>103</v>
      </c>
      <c r="K7" s="163" t="n">
        <v>136.1</v>
      </c>
      <c r="L7" s="164" t="n">
        <v>100.2</v>
      </c>
      <c r="M7" s="165" t="n">
        <v>99.6</v>
      </c>
      <c r="N7" s="169" t="s">
        <v>65</v>
      </c>
      <c r="O7" s="163" t="n">
        <v>91.3</v>
      </c>
      <c r="P7" s="164" t="n">
        <v>100.9</v>
      </c>
      <c r="Q7" s="165" t="n">
        <v>100.9</v>
      </c>
      <c r="R7" s="163" t="n">
        <v>102.1</v>
      </c>
      <c r="S7" s="164" t="n">
        <v>101.1</v>
      </c>
      <c r="T7" s="165" t="n">
        <v>101.1</v>
      </c>
      <c r="U7" s="163" t="n">
        <v>96.1</v>
      </c>
      <c r="V7" s="164" t="n">
        <v>101</v>
      </c>
      <c r="W7" s="165" t="n">
        <v>100.6</v>
      </c>
      <c r="X7" s="163" t="n">
        <v>103.6</v>
      </c>
      <c r="Y7" s="164" t="n">
        <v>100.5</v>
      </c>
      <c r="Z7" s="165" t="n">
        <v>100.6</v>
      </c>
      <c r="AA7" s="169" t="s">
        <v>65</v>
      </c>
      <c r="AB7" s="163" t="n">
        <v>101.1</v>
      </c>
      <c r="AC7" s="164" t="n">
        <v>101.1</v>
      </c>
      <c r="AD7" s="165" t="n">
        <v>101.1</v>
      </c>
      <c r="AE7" s="163" t="n">
        <v>99.7</v>
      </c>
      <c r="AF7" s="164" t="n">
        <v>100.9</v>
      </c>
      <c r="AG7" s="165" t="n">
        <v>100.9</v>
      </c>
      <c r="AH7" s="163" t="n">
        <v>100.6</v>
      </c>
      <c r="AI7" s="164" t="n">
        <v>100.8</v>
      </c>
      <c r="AJ7" s="165" t="n">
        <v>100.9</v>
      </c>
      <c r="AK7" s="163" t="n">
        <v>96.9</v>
      </c>
      <c r="AL7" s="164" t="n">
        <v>100.9</v>
      </c>
      <c r="AM7" s="165" t="n">
        <v>100.7</v>
      </c>
      <c r="AN7" s="169" t="s">
        <v>65</v>
      </c>
      <c r="AO7" s="163" t="n">
        <v>108.3</v>
      </c>
      <c r="AP7" s="164" t="n">
        <v>102.5</v>
      </c>
      <c r="AQ7" s="165" t="n">
        <v>102</v>
      </c>
      <c r="AR7" s="163" t="n">
        <v>108.6</v>
      </c>
      <c r="AS7" s="164" t="n">
        <v>100.7</v>
      </c>
      <c r="AT7" s="165" t="n">
        <v>100.4</v>
      </c>
      <c r="AU7" s="163" t="n">
        <v>111.7</v>
      </c>
      <c r="AV7" s="164" t="n">
        <v>104.9</v>
      </c>
      <c r="AW7" s="165" t="n">
        <v>104.4</v>
      </c>
      <c r="AX7" s="163" t="n">
        <v>111.2</v>
      </c>
      <c r="AY7" s="164" t="n">
        <v>108.2</v>
      </c>
      <c r="AZ7" s="165" t="n">
        <v>103.3</v>
      </c>
    </row>
    <row r="8" customFormat="false" ht="12.75" hidden="false" customHeight="false" outlineLevel="0" collapsed="false">
      <c r="A8" s="169" t="s">
        <v>66</v>
      </c>
      <c r="B8" s="163" t="n">
        <v>111.5</v>
      </c>
      <c r="C8" s="164" t="n">
        <v>101.4</v>
      </c>
      <c r="D8" s="165" t="n">
        <v>101.5</v>
      </c>
      <c r="E8" s="163" t="n">
        <v>112.9</v>
      </c>
      <c r="F8" s="164" t="n">
        <v>101.6</v>
      </c>
      <c r="G8" s="165" t="n">
        <v>101.4</v>
      </c>
      <c r="H8" s="163" t="n">
        <v>110</v>
      </c>
      <c r="I8" s="164" t="n">
        <v>103.5</v>
      </c>
      <c r="J8" s="165" t="n">
        <v>103.1</v>
      </c>
      <c r="K8" s="163" t="n">
        <v>139.5</v>
      </c>
      <c r="L8" s="164" t="n">
        <v>99.3</v>
      </c>
      <c r="M8" s="165" t="n">
        <v>99.3</v>
      </c>
      <c r="N8" s="169" t="s">
        <v>66</v>
      </c>
      <c r="O8" s="163" t="n">
        <v>111.3</v>
      </c>
      <c r="P8" s="164" t="n">
        <v>101</v>
      </c>
      <c r="Q8" s="165" t="n">
        <v>101</v>
      </c>
      <c r="R8" s="163" t="n">
        <v>100.9</v>
      </c>
      <c r="S8" s="164" t="n">
        <v>101.6</v>
      </c>
      <c r="T8" s="165" t="n">
        <v>101.4</v>
      </c>
      <c r="U8" s="163" t="n">
        <v>99</v>
      </c>
      <c r="V8" s="164" t="n">
        <v>101.4</v>
      </c>
      <c r="W8" s="165" t="n">
        <v>101</v>
      </c>
      <c r="X8" s="163" t="n">
        <v>121.9</v>
      </c>
      <c r="Y8" s="164" t="n">
        <v>100.9</v>
      </c>
      <c r="Z8" s="165" t="n">
        <v>100.6</v>
      </c>
      <c r="AA8" s="169" t="s">
        <v>66</v>
      </c>
      <c r="AB8" s="163" t="n">
        <v>111.3</v>
      </c>
      <c r="AC8" s="164" t="n">
        <v>101.2</v>
      </c>
      <c r="AD8" s="165" t="n">
        <v>101.4</v>
      </c>
      <c r="AE8" s="163" t="n">
        <v>100.6</v>
      </c>
      <c r="AF8" s="164" t="n">
        <v>101.1</v>
      </c>
      <c r="AG8" s="165" t="n">
        <v>100.9</v>
      </c>
      <c r="AH8" s="163" t="n">
        <v>100.4</v>
      </c>
      <c r="AI8" s="164" t="n">
        <v>101</v>
      </c>
      <c r="AJ8" s="165" t="n">
        <v>100.9</v>
      </c>
      <c r="AK8" s="163" t="n">
        <v>100.8</v>
      </c>
      <c r="AL8" s="164" t="n">
        <v>101</v>
      </c>
      <c r="AM8" s="165" t="n">
        <v>100.9</v>
      </c>
      <c r="AN8" s="169" t="s">
        <v>66</v>
      </c>
      <c r="AO8" s="163" t="n">
        <v>162</v>
      </c>
      <c r="AP8" s="164" t="n">
        <v>102.9</v>
      </c>
      <c r="AQ8" s="165" t="n">
        <v>103.9</v>
      </c>
      <c r="AR8" s="163" t="n">
        <v>163.9</v>
      </c>
      <c r="AS8" s="164" t="n">
        <v>99.9</v>
      </c>
      <c r="AT8" s="165" t="n">
        <v>101.3</v>
      </c>
      <c r="AU8" s="163" t="n">
        <v>108.3</v>
      </c>
      <c r="AV8" s="164" t="n">
        <v>105.4</v>
      </c>
      <c r="AW8" s="165" t="n">
        <v>103.5</v>
      </c>
      <c r="AX8" s="163" t="n">
        <v>107.9</v>
      </c>
      <c r="AY8" s="164" t="n">
        <v>106.1</v>
      </c>
      <c r="AZ8" s="165" t="n">
        <v>102.8</v>
      </c>
    </row>
    <row r="9" customFormat="false" ht="12.75" hidden="false" customHeight="false" outlineLevel="0" collapsed="false">
      <c r="A9" s="169" t="s">
        <v>67</v>
      </c>
      <c r="B9" s="163" t="n">
        <v>89.2</v>
      </c>
      <c r="C9" s="164" t="n">
        <v>101.6</v>
      </c>
      <c r="D9" s="165" t="n">
        <v>101.5</v>
      </c>
      <c r="E9" s="163" t="n">
        <v>88.3</v>
      </c>
      <c r="F9" s="164" t="n">
        <v>101.4</v>
      </c>
      <c r="G9" s="165" t="n">
        <v>101.4</v>
      </c>
      <c r="H9" s="163" t="n">
        <v>95.4</v>
      </c>
      <c r="I9" s="164" t="n">
        <v>102.7</v>
      </c>
      <c r="J9" s="165" t="n">
        <v>102.7</v>
      </c>
      <c r="K9" s="163" t="n">
        <v>31.9</v>
      </c>
      <c r="L9" s="164" t="n">
        <v>98.2</v>
      </c>
      <c r="M9" s="165" t="n">
        <v>99.2</v>
      </c>
      <c r="N9" s="169" t="s">
        <v>67</v>
      </c>
      <c r="O9" s="163" t="n">
        <v>89.8</v>
      </c>
      <c r="P9" s="164" t="n">
        <v>101.3</v>
      </c>
      <c r="Q9" s="165" t="n">
        <v>101.1</v>
      </c>
      <c r="R9" s="163" t="n">
        <v>104.5</v>
      </c>
      <c r="S9" s="164" t="n">
        <v>102.2</v>
      </c>
      <c r="T9" s="165" t="n">
        <v>101.4</v>
      </c>
      <c r="U9" s="163" t="n">
        <v>93.9</v>
      </c>
      <c r="V9" s="164" t="n">
        <v>100.9</v>
      </c>
      <c r="W9" s="165" t="n">
        <v>101</v>
      </c>
      <c r="X9" s="163" t="n">
        <v>103.6</v>
      </c>
      <c r="Y9" s="164" t="n">
        <v>100.4</v>
      </c>
      <c r="Z9" s="165" t="n">
        <v>100.5</v>
      </c>
      <c r="AA9" s="169" t="s">
        <v>67</v>
      </c>
      <c r="AB9" s="163" t="n">
        <v>89.9</v>
      </c>
      <c r="AC9" s="164" t="n">
        <v>102.1</v>
      </c>
      <c r="AD9" s="165" t="n">
        <v>101.5</v>
      </c>
      <c r="AE9" s="163" t="n">
        <v>102.6</v>
      </c>
      <c r="AF9" s="164" t="n">
        <v>100.7</v>
      </c>
      <c r="AG9" s="165" t="n">
        <v>100.8</v>
      </c>
      <c r="AH9" s="163" t="n">
        <v>103.5</v>
      </c>
      <c r="AI9" s="164" t="n">
        <v>100.6</v>
      </c>
      <c r="AJ9" s="165" t="n">
        <v>100.8</v>
      </c>
      <c r="AK9" s="163" t="n">
        <v>100.3</v>
      </c>
      <c r="AL9" s="164" t="n">
        <v>100.9</v>
      </c>
      <c r="AM9" s="165" t="n">
        <v>100.9</v>
      </c>
      <c r="AN9" s="169" t="s">
        <v>67</v>
      </c>
      <c r="AO9" s="163" t="n">
        <v>51.2</v>
      </c>
      <c r="AP9" s="164" t="n">
        <v>107.8</v>
      </c>
      <c r="AQ9" s="165" t="n">
        <v>104.1</v>
      </c>
      <c r="AR9" s="163" t="n">
        <v>44.3</v>
      </c>
      <c r="AS9" s="164" t="n">
        <v>103.2</v>
      </c>
      <c r="AT9" s="165" t="n">
        <v>101.6</v>
      </c>
      <c r="AU9" s="163" t="n">
        <v>91.7</v>
      </c>
      <c r="AV9" s="164" t="n">
        <v>100.3</v>
      </c>
      <c r="AW9" s="165" t="n">
        <v>102.1</v>
      </c>
      <c r="AX9" s="163" t="n">
        <v>92.4</v>
      </c>
      <c r="AY9" s="164" t="n">
        <v>98.4</v>
      </c>
      <c r="AZ9" s="165" t="n">
        <v>101.6</v>
      </c>
    </row>
    <row r="10" customFormat="false" ht="12.75" hidden="false" customHeight="false" outlineLevel="0" collapsed="false">
      <c r="A10" s="169" t="s">
        <v>68</v>
      </c>
      <c r="B10" s="163" t="n">
        <v>105.6</v>
      </c>
      <c r="C10" s="164" t="n">
        <v>101.5</v>
      </c>
      <c r="D10" s="165" t="n">
        <v>101.2</v>
      </c>
      <c r="E10" s="163" t="n">
        <v>106.6</v>
      </c>
      <c r="F10" s="164" t="n">
        <v>101.5</v>
      </c>
      <c r="G10" s="165" t="n">
        <v>101.2</v>
      </c>
      <c r="H10" s="163" t="n">
        <v>98.6</v>
      </c>
      <c r="I10" s="164" t="n">
        <v>102.1</v>
      </c>
      <c r="J10" s="165" t="n">
        <v>101.9</v>
      </c>
      <c r="K10" s="163" t="n">
        <v>162</v>
      </c>
      <c r="L10" s="164" t="n">
        <v>99.6</v>
      </c>
      <c r="M10" s="165" t="n">
        <v>99.7</v>
      </c>
      <c r="N10" s="169" t="s">
        <v>68</v>
      </c>
      <c r="O10" s="163" t="n">
        <v>116</v>
      </c>
      <c r="P10" s="164" t="n">
        <v>101.4</v>
      </c>
      <c r="Q10" s="165" t="n">
        <v>101.1</v>
      </c>
      <c r="R10" s="163" t="n">
        <v>100</v>
      </c>
      <c r="S10" s="164" t="n">
        <v>101.1</v>
      </c>
      <c r="T10" s="165" t="n">
        <v>101.1</v>
      </c>
      <c r="U10" s="163" t="n">
        <v>122.8</v>
      </c>
      <c r="V10" s="164" t="n">
        <v>101.5</v>
      </c>
      <c r="W10" s="165" t="n">
        <v>100.8</v>
      </c>
      <c r="X10" s="163" t="n">
        <v>77.9</v>
      </c>
      <c r="Y10" s="164" t="n">
        <v>100.6</v>
      </c>
      <c r="Z10" s="165" t="n">
        <v>100.5</v>
      </c>
      <c r="AA10" s="169" t="s">
        <v>68</v>
      </c>
      <c r="AB10" s="163" t="n">
        <v>104.6</v>
      </c>
      <c r="AC10" s="164" t="n">
        <v>100.9</v>
      </c>
      <c r="AD10" s="165" t="n">
        <v>101.1</v>
      </c>
      <c r="AE10" s="163" t="n">
        <v>100.7</v>
      </c>
      <c r="AF10" s="164" t="n">
        <v>101</v>
      </c>
      <c r="AG10" s="165" t="n">
        <v>100.7</v>
      </c>
      <c r="AH10" s="163" t="n">
        <v>99.6</v>
      </c>
      <c r="AI10" s="164" t="n">
        <v>101</v>
      </c>
      <c r="AJ10" s="165" t="n">
        <v>100.7</v>
      </c>
      <c r="AK10" s="163" t="n">
        <v>105.3</v>
      </c>
      <c r="AL10" s="164" t="n">
        <v>100.9</v>
      </c>
      <c r="AM10" s="165" t="n">
        <v>100.8</v>
      </c>
      <c r="AN10" s="169" t="s">
        <v>68</v>
      </c>
      <c r="AO10" s="163" t="n">
        <v>125.6</v>
      </c>
      <c r="AP10" s="164" t="n">
        <v>101.3</v>
      </c>
      <c r="AQ10" s="165" t="n">
        <v>102.8</v>
      </c>
      <c r="AR10" s="163" t="n">
        <v>131.2</v>
      </c>
      <c r="AS10" s="164" t="n">
        <v>100.4</v>
      </c>
      <c r="AT10" s="165" t="n">
        <v>101.6</v>
      </c>
      <c r="AU10" s="163" t="n">
        <v>100.8</v>
      </c>
      <c r="AV10" s="164" t="n">
        <v>100.5</v>
      </c>
      <c r="AW10" s="165" t="n">
        <v>101.2</v>
      </c>
      <c r="AX10" s="163" t="n">
        <v>97.7</v>
      </c>
      <c r="AY10" s="164" t="n">
        <v>96.3</v>
      </c>
      <c r="AZ10" s="165" t="n">
        <v>101.2</v>
      </c>
    </row>
    <row r="11" customFormat="false" ht="12.75" hidden="false" customHeight="false" outlineLevel="0" collapsed="false">
      <c r="A11" s="169" t="s">
        <v>69</v>
      </c>
      <c r="B11" s="163" t="n">
        <v>99.4</v>
      </c>
      <c r="C11" s="164" t="n">
        <v>100.4</v>
      </c>
      <c r="D11" s="165" t="n">
        <v>100.8</v>
      </c>
      <c r="E11" s="163" t="n">
        <v>98.6</v>
      </c>
      <c r="F11" s="164" t="n">
        <v>100.5</v>
      </c>
      <c r="G11" s="165" t="n">
        <v>100.8</v>
      </c>
      <c r="H11" s="163" t="n">
        <v>104</v>
      </c>
      <c r="I11" s="164" t="n">
        <v>100.4</v>
      </c>
      <c r="J11" s="165" t="n">
        <v>101</v>
      </c>
      <c r="K11" s="163" t="n">
        <v>134</v>
      </c>
      <c r="L11" s="164" t="n">
        <v>100.9</v>
      </c>
      <c r="M11" s="165" t="n">
        <v>100.8</v>
      </c>
      <c r="N11" s="169" t="s">
        <v>69</v>
      </c>
      <c r="O11" s="163" t="n">
        <v>89.9</v>
      </c>
      <c r="P11" s="164" t="n">
        <v>100.6</v>
      </c>
      <c r="Q11" s="165" t="n">
        <v>100.9</v>
      </c>
      <c r="R11" s="163" t="n">
        <v>100.4</v>
      </c>
      <c r="S11" s="164" t="n">
        <v>100.3</v>
      </c>
      <c r="T11" s="165" t="n">
        <v>100.8</v>
      </c>
      <c r="U11" s="163" t="n">
        <v>92.4</v>
      </c>
      <c r="V11" s="164" t="n">
        <v>99.6</v>
      </c>
      <c r="W11" s="165" t="n">
        <v>100.2</v>
      </c>
      <c r="X11" s="163" t="n">
        <v>105.2</v>
      </c>
      <c r="Y11" s="164" t="n">
        <v>100.4</v>
      </c>
      <c r="Z11" s="165" t="n">
        <v>100.4</v>
      </c>
      <c r="AA11" s="169" t="s">
        <v>69</v>
      </c>
      <c r="AB11" s="163" t="n">
        <v>100.6</v>
      </c>
      <c r="AC11" s="164" t="n">
        <v>100.6</v>
      </c>
      <c r="AD11" s="165" t="n">
        <v>100.6</v>
      </c>
      <c r="AE11" s="163" t="n">
        <v>99</v>
      </c>
      <c r="AF11" s="164" t="n">
        <v>100.3</v>
      </c>
      <c r="AG11" s="165" t="n">
        <v>100.6</v>
      </c>
      <c r="AH11" s="163" t="n">
        <v>100.1</v>
      </c>
      <c r="AI11" s="164" t="n">
        <v>100.5</v>
      </c>
      <c r="AJ11" s="165" t="n">
        <v>100.6</v>
      </c>
      <c r="AK11" s="163" t="n">
        <v>95.2</v>
      </c>
      <c r="AL11" s="164" t="n">
        <v>100.4</v>
      </c>
      <c r="AM11" s="165" t="n">
        <v>100.6</v>
      </c>
      <c r="AN11" s="169" t="s">
        <v>69</v>
      </c>
      <c r="AO11" s="163" t="n">
        <v>108.7</v>
      </c>
      <c r="AP11" s="164" t="n">
        <v>100.5</v>
      </c>
      <c r="AQ11" s="165" t="n">
        <v>100.7</v>
      </c>
      <c r="AR11" s="163" t="n">
        <v>110.4</v>
      </c>
      <c r="AS11" s="164" t="n">
        <v>101.5</v>
      </c>
      <c r="AT11" s="165" t="n">
        <v>101.2</v>
      </c>
      <c r="AU11" s="163" t="n">
        <v>111.5</v>
      </c>
      <c r="AV11" s="164" t="n">
        <v>102.6</v>
      </c>
      <c r="AW11" s="165" t="n">
        <v>100.8</v>
      </c>
      <c r="AX11" s="163" t="n">
        <v>115.4</v>
      </c>
      <c r="AY11" s="164" t="n">
        <v>111.7</v>
      </c>
      <c r="AZ11" s="165" t="n">
        <v>101.1</v>
      </c>
    </row>
    <row r="12" customFormat="false" ht="12.75" hidden="false" customHeight="false" outlineLevel="0" collapsed="false">
      <c r="A12" s="169" t="s">
        <v>70</v>
      </c>
      <c r="B12" s="163" t="n">
        <v>110.6</v>
      </c>
      <c r="C12" s="164" t="n">
        <v>100.6</v>
      </c>
      <c r="D12" s="165" t="n">
        <v>100.6</v>
      </c>
      <c r="E12" s="163" t="n">
        <v>111.6</v>
      </c>
      <c r="F12" s="164" t="n">
        <v>100.5</v>
      </c>
      <c r="G12" s="165" t="n">
        <v>100.6</v>
      </c>
      <c r="H12" s="163" t="n">
        <v>107.8</v>
      </c>
      <c r="I12" s="164" t="n">
        <v>100.8</v>
      </c>
      <c r="J12" s="165" t="n">
        <v>100.5</v>
      </c>
      <c r="K12" s="163" t="n">
        <v>146.8</v>
      </c>
      <c r="L12" s="164" t="n">
        <v>102.4</v>
      </c>
      <c r="M12" s="165" t="n">
        <v>102</v>
      </c>
      <c r="N12" s="169" t="s">
        <v>70</v>
      </c>
      <c r="O12" s="163" t="n">
        <v>111.3</v>
      </c>
      <c r="P12" s="164" t="n">
        <v>100.9</v>
      </c>
      <c r="Q12" s="165" t="n">
        <v>100.8</v>
      </c>
      <c r="R12" s="163" t="n">
        <v>98.5</v>
      </c>
      <c r="S12" s="164" t="n">
        <v>100.3</v>
      </c>
      <c r="T12" s="165" t="n">
        <v>100.7</v>
      </c>
      <c r="U12" s="163" t="n">
        <v>97</v>
      </c>
      <c r="V12" s="164" t="n">
        <v>99.5</v>
      </c>
      <c r="W12" s="165" t="n">
        <v>100</v>
      </c>
      <c r="X12" s="163" t="n">
        <v>114.8</v>
      </c>
      <c r="Y12" s="164" t="n">
        <v>100</v>
      </c>
      <c r="Z12" s="165" t="n">
        <v>100.4</v>
      </c>
      <c r="AA12" s="169" t="s">
        <v>70</v>
      </c>
      <c r="AB12" s="163" t="n">
        <v>109.3</v>
      </c>
      <c r="AC12" s="164" t="n">
        <v>100.1</v>
      </c>
      <c r="AD12" s="165" t="n">
        <v>100.2</v>
      </c>
      <c r="AE12" s="163" t="n">
        <v>99.1</v>
      </c>
      <c r="AF12" s="164" t="n">
        <v>100.2</v>
      </c>
      <c r="AG12" s="165" t="n">
        <v>100.5</v>
      </c>
      <c r="AH12" s="163" t="n">
        <v>99</v>
      </c>
      <c r="AI12" s="164" t="n">
        <v>100.4</v>
      </c>
      <c r="AJ12" s="165" t="n">
        <v>100.5</v>
      </c>
      <c r="AK12" s="163" t="n">
        <v>99</v>
      </c>
      <c r="AL12" s="164" t="n">
        <v>100.4</v>
      </c>
      <c r="AM12" s="165" t="n">
        <v>100.5</v>
      </c>
      <c r="AN12" s="169" t="s">
        <v>70</v>
      </c>
      <c r="AO12" s="163" t="n">
        <v>161.8</v>
      </c>
      <c r="AP12" s="164" t="n">
        <v>98.9</v>
      </c>
      <c r="AQ12" s="165" t="n">
        <v>99.4</v>
      </c>
      <c r="AR12" s="163" t="n">
        <v>168.5</v>
      </c>
      <c r="AS12" s="164" t="n">
        <v>101.9</v>
      </c>
      <c r="AT12" s="165" t="n">
        <v>101.2</v>
      </c>
      <c r="AU12" s="163" t="n">
        <v>113.8</v>
      </c>
      <c r="AV12" s="164" t="n">
        <v>99</v>
      </c>
      <c r="AW12" s="165" t="n">
        <v>100.1</v>
      </c>
      <c r="AX12" s="163" t="n">
        <v>114.3</v>
      </c>
      <c r="AY12" s="164" t="n">
        <v>94</v>
      </c>
      <c r="AZ12" s="165" t="n">
        <v>100.1</v>
      </c>
    </row>
    <row r="13" customFormat="false" ht="12.75" hidden="false" customHeight="false" outlineLevel="0" collapsed="false">
      <c r="A13" s="169" t="s">
        <v>71</v>
      </c>
      <c r="B13" s="163" t="n">
        <v>89.3</v>
      </c>
      <c r="C13" s="164" t="n">
        <v>100.7</v>
      </c>
      <c r="D13" s="165" t="n">
        <v>100.4</v>
      </c>
      <c r="E13" s="163" t="n">
        <v>88</v>
      </c>
      <c r="F13" s="164" t="n">
        <v>100.6</v>
      </c>
      <c r="G13" s="165" t="n">
        <v>100.5</v>
      </c>
      <c r="H13" s="163" t="n">
        <v>94.4</v>
      </c>
      <c r="I13" s="164" t="n">
        <v>100</v>
      </c>
      <c r="J13" s="165" t="n">
        <v>100</v>
      </c>
      <c r="K13" s="163" t="n">
        <v>33</v>
      </c>
      <c r="L13" s="164" t="n">
        <v>102.7</v>
      </c>
      <c r="M13" s="165" t="n">
        <v>102.5</v>
      </c>
      <c r="N13" s="169" t="s">
        <v>71</v>
      </c>
      <c r="O13" s="163" t="n">
        <v>89.1</v>
      </c>
      <c r="P13" s="164" t="n">
        <v>100.6</v>
      </c>
      <c r="Q13" s="165" t="n">
        <v>100.7</v>
      </c>
      <c r="R13" s="163" t="n">
        <v>102</v>
      </c>
      <c r="S13" s="164" t="n">
        <v>101</v>
      </c>
      <c r="T13" s="165" t="n">
        <v>100.8</v>
      </c>
      <c r="U13" s="163" t="n">
        <v>86.6</v>
      </c>
      <c r="V13" s="164" t="n">
        <v>100.2</v>
      </c>
      <c r="W13" s="165" t="n">
        <v>100.3</v>
      </c>
      <c r="X13" s="163" t="n">
        <v>108.1</v>
      </c>
      <c r="Y13" s="164" t="n">
        <v>100.5</v>
      </c>
      <c r="Z13" s="165" t="n">
        <v>100.4</v>
      </c>
      <c r="AA13" s="169" t="s">
        <v>71</v>
      </c>
      <c r="AB13" s="163" t="n">
        <v>88</v>
      </c>
      <c r="AC13" s="164" t="n">
        <v>99.8</v>
      </c>
      <c r="AD13" s="165" t="n">
        <v>99.9</v>
      </c>
      <c r="AE13" s="163" t="n">
        <v>103.5</v>
      </c>
      <c r="AF13" s="164" t="n">
        <v>100.8</v>
      </c>
      <c r="AG13" s="165" t="n">
        <v>100.5</v>
      </c>
      <c r="AH13" s="163" t="n">
        <v>102.8</v>
      </c>
      <c r="AI13" s="164" t="n">
        <v>100.6</v>
      </c>
      <c r="AJ13" s="165" t="n">
        <v>100.5</v>
      </c>
      <c r="AK13" s="163" t="n">
        <v>105.4</v>
      </c>
      <c r="AL13" s="164" t="n">
        <v>100.5</v>
      </c>
      <c r="AM13" s="165" t="n">
        <v>100.5</v>
      </c>
      <c r="AN13" s="169" t="s">
        <v>71</v>
      </c>
      <c r="AO13" s="163" t="n">
        <v>44.6</v>
      </c>
      <c r="AP13" s="164" t="n">
        <v>98.1</v>
      </c>
      <c r="AQ13" s="165" t="n">
        <v>98.6</v>
      </c>
      <c r="AR13" s="163" t="n">
        <v>41.9</v>
      </c>
      <c r="AS13" s="164" t="n">
        <v>100.1</v>
      </c>
      <c r="AT13" s="165" t="n">
        <v>101.1</v>
      </c>
      <c r="AU13" s="163" t="n">
        <v>74.1</v>
      </c>
      <c r="AV13" s="164" t="n">
        <v>98.5</v>
      </c>
      <c r="AW13" s="165" t="n">
        <v>100</v>
      </c>
      <c r="AX13" s="163" t="n">
        <v>70.2</v>
      </c>
      <c r="AY13" s="164" t="n">
        <v>94.6</v>
      </c>
      <c r="AZ13" s="165" t="n">
        <v>100</v>
      </c>
    </row>
    <row r="14" customFormat="false" ht="13.5" hidden="false" customHeight="false" outlineLevel="0" collapsed="false">
      <c r="A14" s="170" t="s">
        <v>72</v>
      </c>
      <c r="B14" s="171" t="n">
        <v>102.8</v>
      </c>
      <c r="C14" s="172" t="n">
        <v>99.8</v>
      </c>
      <c r="D14" s="173" t="n">
        <v>100.2</v>
      </c>
      <c r="E14" s="174" t="n">
        <v>104.8</v>
      </c>
      <c r="F14" s="172" t="n">
        <v>100.2</v>
      </c>
      <c r="G14" s="175" t="n">
        <v>100.4</v>
      </c>
      <c r="H14" s="171" t="n">
        <v>95.1</v>
      </c>
      <c r="I14" s="172" t="n">
        <v>99.4</v>
      </c>
      <c r="J14" s="173" t="n">
        <v>99.7</v>
      </c>
      <c r="K14" s="174" t="n">
        <v>171.3</v>
      </c>
      <c r="L14" s="172" t="n">
        <v>102.9</v>
      </c>
      <c r="M14" s="173" t="n">
        <v>102.6</v>
      </c>
      <c r="N14" s="176" t="s">
        <v>72</v>
      </c>
      <c r="O14" s="174" t="n">
        <v>114.6</v>
      </c>
      <c r="P14" s="172" t="n">
        <v>100.6</v>
      </c>
      <c r="Q14" s="173" t="n">
        <v>100.7</v>
      </c>
      <c r="R14" s="174" t="n">
        <v>99.7</v>
      </c>
      <c r="S14" s="172" t="n">
        <v>100.8</v>
      </c>
      <c r="T14" s="175" t="n">
        <v>100.9</v>
      </c>
      <c r="U14" s="171" t="n">
        <v>126.7</v>
      </c>
      <c r="V14" s="172" t="n">
        <v>101</v>
      </c>
      <c r="W14" s="173" t="n">
        <v>100.7</v>
      </c>
      <c r="X14" s="171" t="n">
        <v>77.6</v>
      </c>
      <c r="Y14" s="172" t="n">
        <v>100.2</v>
      </c>
      <c r="Z14" s="173" t="n">
        <v>100.4</v>
      </c>
      <c r="AA14" s="176" t="s">
        <v>72</v>
      </c>
      <c r="AB14" s="174" t="n">
        <v>103.5</v>
      </c>
      <c r="AC14" s="172" t="n">
        <v>99.9</v>
      </c>
      <c r="AD14" s="173" t="n">
        <v>99.9</v>
      </c>
      <c r="AE14" s="174" t="n">
        <v>100.8</v>
      </c>
      <c r="AF14" s="172" t="n">
        <v>100.5</v>
      </c>
      <c r="AG14" s="175" t="n">
        <v>100.6</v>
      </c>
      <c r="AH14" s="171" t="n">
        <v>99.8</v>
      </c>
      <c r="AI14" s="172" t="n">
        <v>100.4</v>
      </c>
      <c r="AJ14" s="173" t="n">
        <v>100.4</v>
      </c>
      <c r="AK14" s="171" t="n">
        <v>104.5</v>
      </c>
      <c r="AL14" s="172" t="n">
        <v>100.5</v>
      </c>
      <c r="AM14" s="173" t="n">
        <v>100.5</v>
      </c>
      <c r="AN14" s="176" t="s">
        <v>72</v>
      </c>
      <c r="AO14" s="172" t="n">
        <v>119.9</v>
      </c>
      <c r="AP14" s="172" t="n">
        <v>98.6</v>
      </c>
      <c r="AQ14" s="173" t="n">
        <v>98.7</v>
      </c>
      <c r="AR14" s="174" t="n">
        <v>135.5</v>
      </c>
      <c r="AS14" s="172" t="n">
        <v>102</v>
      </c>
      <c r="AT14" s="175" t="n">
        <v>101.1</v>
      </c>
      <c r="AU14" s="171" t="n">
        <v>109.1</v>
      </c>
      <c r="AV14" s="172" t="n">
        <v>102</v>
      </c>
      <c r="AW14" s="173" t="n">
        <v>100.6</v>
      </c>
      <c r="AX14" s="174" t="n">
        <v>129.8</v>
      </c>
      <c r="AY14" s="172" t="n">
        <v>113.6</v>
      </c>
      <c r="AZ14" s="173" t="n">
        <v>100.4</v>
      </c>
    </row>
  </sheetData>
  <mergeCells count="19">
    <mergeCell ref="B3:D3"/>
    <mergeCell ref="E3:G3"/>
    <mergeCell ref="H3:J3"/>
    <mergeCell ref="K3:M3"/>
    <mergeCell ref="N3:N4"/>
    <mergeCell ref="O3:Q3"/>
    <mergeCell ref="R3:T3"/>
    <mergeCell ref="U3:W3"/>
    <mergeCell ref="X3:Z3"/>
    <mergeCell ref="AA3:AA4"/>
    <mergeCell ref="AB3:AD3"/>
    <mergeCell ref="AE3:AG3"/>
    <mergeCell ref="AH3:AJ3"/>
    <mergeCell ref="AK3:AM3"/>
    <mergeCell ref="AN3:AN4"/>
    <mergeCell ref="AO3:AQ3"/>
    <mergeCell ref="AR3:AT3"/>
    <mergeCell ref="AU3:AW3"/>
    <mergeCell ref="AX3:A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DziewitM</cp:lastModifiedBy>
  <cp:lastPrinted>2005-08-29T13:11:44Z</cp:lastPrinted>
  <dcterms:modified xsi:type="dcterms:W3CDTF">2006-11-24T11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1568351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</vt:lpwstr>
  </property>
  <property fmtid="{D5CDD505-2E9C-101B-9397-08002B2CF9AE}" pid="6" name="_PreviousAdHocReviewCycleID">
    <vt:r8>1581694881</vt:r8>
  </property>
  <property fmtid="{D5CDD505-2E9C-101B-9397-08002B2CF9AE}" pid="7" name="_ReviewingToolsShownOnce">
    <vt:lpwstr/>
  </property>
</Properties>
</file>