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.1" sheetId="1" state="visible" r:id="rId2"/>
    <sheet name="tab.2" sheetId="2" state="visible" r:id="rId3"/>
    <sheet name="tab.3" sheetId="3" state="visible" r:id="rId4"/>
    <sheet name="tab.4" sheetId="4" state="visible" r:id="rId5"/>
  </sheets>
  <definedNames>
    <definedName function="false" hidden="false" localSheetId="0" name="_xlnm.Print_Area" vbProcedure="false">'tab.1'!$B$1:$AD$31</definedName>
    <definedName function="false" hidden="false" localSheetId="0" name="_xlnm.Print_Titles" vbProcedure="false">'tab.1'!$B:$B,'tab.1'!$1:$4</definedName>
    <definedName function="false" hidden="false" localSheetId="1" name="_xlnm.Print_Area" vbProcedure="false">'tab.2'!$B$1:$AE$33</definedName>
    <definedName function="false" hidden="false" localSheetId="1" name="_xlnm.Print_Titles" vbProcedure="false">'tab.2'!$B:$B,'tab.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6">
  <si>
    <t xml:space="preserve">Tablica 1. Produkt krajowy brutto w latach 2001-2003 oraz w I, II i III kwartale 2004 r. (ceny bieżące w mln zł)</t>
  </si>
  <si>
    <t xml:space="preserve">Wyszczególnienie</t>
  </si>
  <si>
    <t xml:space="preserve">I - IV kw.</t>
  </si>
  <si>
    <t xml:space="preserve">III - IV kw.</t>
  </si>
  <si>
    <t xml:space="preserve">I kw.</t>
  </si>
  <si>
    <t xml:space="preserve">II kw.</t>
  </si>
  <si>
    <t xml:space="preserve">I - II kw.</t>
  </si>
  <si>
    <t xml:space="preserve">III kw.</t>
  </si>
  <si>
    <t xml:space="preserve">I - III kw.</t>
  </si>
  <si>
    <t xml:space="preserve">IV kw.</t>
  </si>
  <si>
    <t xml:space="preserve">I kw. </t>
  </si>
  <si>
    <t xml:space="preserve">II kw. </t>
  </si>
  <si>
    <t xml:space="preserve">I - III kw</t>
  </si>
  <si>
    <t xml:space="preserve">Spożycie ogółem</t>
  </si>
  <si>
    <t xml:space="preserve">w tym:</t>
  </si>
  <si>
    <t xml:space="preserve">      Spożycie</t>
  </si>
  <si>
    <t xml:space="preserve">      indywidualne</t>
  </si>
  <si>
    <t xml:space="preserve">Akumulacja brutto</t>
  </si>
  <si>
    <t xml:space="preserve">Nakłady brutto</t>
  </si>
  <si>
    <t xml:space="preserve">na środki trwałe</t>
  </si>
  <si>
    <t xml:space="preserve">Popyt krajowy</t>
  </si>
  <si>
    <t xml:space="preserve">Produkt krajowy brutto</t>
  </si>
  <si>
    <t xml:space="preserve">Wartość dodana brutto</t>
  </si>
  <si>
    <t xml:space="preserve">         Przemysł</t>
  </si>
  <si>
    <t xml:space="preserve">         Budownictwo</t>
  </si>
  <si>
    <t xml:space="preserve">         Usługi rynkowe</t>
  </si>
  <si>
    <t xml:space="preserve">Źródło: Departament Rachunków Narodowych i Finansów GUS</t>
  </si>
  <si>
    <t xml:space="preserve">Tablica 2. Dynamika realna produktu krajowego brutto (ceny średnioroczne roku poprzedniego)</t>
  </si>
  <si>
    <t xml:space="preserve">analogiczny kwartał roku poporzedniego  = 100</t>
  </si>
  <si>
    <t xml:space="preserve">         Spożycie</t>
  </si>
  <si>
    <t xml:space="preserve">         indywidualne  </t>
  </si>
  <si>
    <t xml:space="preserve">Tablica 3. Dynamika realna produktu krajowego brutto niewyrównego sezonowo (ceny stałe roku bazowego 1995)</t>
  </si>
  <si>
    <t xml:space="preserve">analogiczny kwartał roku poprzedniego = 100</t>
  </si>
  <si>
    <t xml:space="preserve">Tablica 4. Dynamika realna produktu krajowego brutto i wybranych elementów  (ceny stałe roku bazowego 1995)</t>
  </si>
  <si>
    <t xml:space="preserve">Tablica 4. Dynamika realna produktu krajowego brutto i wybranych elementów (ceny stałe roku bazowego 1995).</t>
  </si>
  <si>
    <t xml:space="preserve">Tablica 4. Dynamika realna produktu krajowego brutto i wybranych elementów (ceny stałe roku bazowego 1995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dok.)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Spożycie indywidualne</t>
  </si>
  <si>
    <t xml:space="preserve">Akumulacja</t>
  </si>
  <si>
    <t xml:space="preserve">Nakłady brutto na środki trwałe</t>
  </si>
  <si>
    <t xml:space="preserve">szereg surowy</t>
  </si>
  <si>
    <t xml:space="preserve">szereg wyrównany sezonowo</t>
  </si>
  <si>
    <t xml:space="preserve">trend</t>
  </si>
  <si>
    <t xml:space="preserve">I KW 1995</t>
  </si>
  <si>
    <t xml:space="preserve">I KW 2001</t>
  </si>
  <si>
    <t xml:space="preserve">II KW 2001</t>
  </si>
  <si>
    <t xml:space="preserve">III KW 2001</t>
  </si>
  <si>
    <t xml:space="preserve">IV KW 2001</t>
  </si>
  <si>
    <t xml:space="preserve">I KW 2002</t>
  </si>
  <si>
    <t xml:space="preserve">II KW 2002</t>
  </si>
  <si>
    <t xml:space="preserve">III KW 2002</t>
  </si>
  <si>
    <t xml:space="preserve">IV KW 2002</t>
  </si>
  <si>
    <t xml:space="preserve">I KW 2003</t>
  </si>
  <si>
    <t xml:space="preserve">II KW 2003</t>
  </si>
  <si>
    <t xml:space="preserve">III KW 2003</t>
  </si>
  <si>
    <t xml:space="preserve">IV KW 2003</t>
  </si>
  <si>
    <t xml:space="preserve">I KW 2004</t>
  </si>
  <si>
    <t xml:space="preserve">II KW 2004</t>
  </si>
  <si>
    <t xml:space="preserve">III KW 2004</t>
  </si>
  <si>
    <t xml:space="preserve">Źródło: Departament Rachunków Narodowych i Finans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_-* #,##0.00&quot; zł&quot;_-;\-* #,##0.00&quot; zł&quot;_-;_-* \-??&quot; zł&quot;_-;_-@_-"/>
    <numFmt numFmtId="168" formatCode="0"/>
    <numFmt numFmtId="169" formatCode="0.0"/>
    <numFmt numFmtId="170" formatCode="[$-415]mmm\ yy;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0.99"/>
    <col collapsed="false" customWidth="true" hidden="false" outlineLevel="0" max="4" min="3" style="1" width="10.41"/>
    <col collapsed="false" customWidth="true" hidden="true" outlineLevel="0" max="5" min="5" style="1" width="10.41"/>
    <col collapsed="false" customWidth="true" hidden="false" outlineLevel="0" max="6" min="6" style="1" width="10.41"/>
    <col collapsed="false" customWidth="true" hidden="true" outlineLevel="0" max="8" min="7" style="1" width="10.41"/>
    <col collapsed="false" customWidth="true" hidden="true" outlineLevel="0" max="9" min="9" style="2" width="10.41"/>
    <col collapsed="false" customWidth="true" hidden="true" outlineLevel="0" max="13" min="10" style="1" width="10.41"/>
    <col collapsed="false" customWidth="true" hidden="false" outlineLevel="0" max="15" min="14" style="1" width="10.41"/>
    <col collapsed="false" customWidth="true" hidden="true" outlineLevel="0" max="16" min="16" style="2" width="10.41"/>
    <col collapsed="false" customWidth="true" hidden="false" outlineLevel="0" max="17" min="17" style="1" width="10.28"/>
    <col collapsed="false" customWidth="true" hidden="false" outlineLevel="0" max="21" min="18" style="1" width="10.41"/>
    <col collapsed="false" customWidth="true" hidden="true" outlineLevel="0" max="22" min="22" style="1" width="10.41"/>
    <col collapsed="false" customWidth="true" hidden="false" outlineLevel="0" max="27" min="23" style="1" width="10.41"/>
    <col collapsed="false" customWidth="true" hidden="true" outlineLevel="0" max="28" min="28" style="1" width="10.41"/>
    <col collapsed="false" customWidth="true" hidden="false" outlineLevel="0" max="30" min="29" style="1" width="10.41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/>
    </row>
    <row r="3" s="5" customFormat="true" ht="13.5" hidden="false" customHeight="true" outlineLevel="0" collapsed="false">
      <c r="B3" s="6" t="s">
        <v>1</v>
      </c>
      <c r="C3" s="7" t="n">
        <v>2001</v>
      </c>
      <c r="D3" s="8" t="n">
        <v>2002</v>
      </c>
      <c r="E3" s="9"/>
      <c r="F3" s="10" t="n">
        <v>2003</v>
      </c>
      <c r="G3" s="11" t="n">
        <v>2001</v>
      </c>
      <c r="H3" s="11"/>
      <c r="I3" s="11"/>
      <c r="J3" s="11"/>
      <c r="K3" s="11"/>
      <c r="L3" s="11"/>
      <c r="M3" s="10"/>
      <c r="N3" s="12" t="n">
        <v>2002</v>
      </c>
      <c r="O3" s="12"/>
      <c r="P3" s="12"/>
      <c r="Q3" s="12"/>
      <c r="R3" s="12"/>
      <c r="S3" s="12"/>
      <c r="T3" s="12" t="n">
        <v>2003</v>
      </c>
      <c r="U3" s="12"/>
      <c r="V3" s="12"/>
      <c r="W3" s="12"/>
      <c r="X3" s="12"/>
      <c r="Y3" s="12"/>
      <c r="Z3" s="12" t="n">
        <v>2004</v>
      </c>
      <c r="AA3" s="12"/>
      <c r="AB3" s="12"/>
      <c r="AC3" s="12"/>
      <c r="AD3" s="12"/>
    </row>
    <row r="4" customFormat="false" ht="13.5" hidden="false" customHeight="false" outlineLevel="0" collapsed="false">
      <c r="B4" s="6"/>
      <c r="C4" s="13" t="s">
        <v>2</v>
      </c>
      <c r="D4" s="13" t="s">
        <v>2</v>
      </c>
      <c r="E4" s="14" t="s">
        <v>3</v>
      </c>
      <c r="F4" s="13" t="s">
        <v>2</v>
      </c>
      <c r="G4" s="15" t="s">
        <v>4</v>
      </c>
      <c r="H4" s="16" t="s">
        <v>5</v>
      </c>
      <c r="I4" s="17" t="s">
        <v>6</v>
      </c>
      <c r="J4" s="17" t="s">
        <v>7</v>
      </c>
      <c r="K4" s="17" t="s">
        <v>8</v>
      </c>
      <c r="L4" s="17" t="s">
        <v>9</v>
      </c>
      <c r="M4" s="18" t="s">
        <v>3</v>
      </c>
      <c r="N4" s="19" t="s">
        <v>10</v>
      </c>
      <c r="O4" s="20" t="s">
        <v>11</v>
      </c>
      <c r="P4" s="21" t="s">
        <v>6</v>
      </c>
      <c r="Q4" s="20" t="s">
        <v>7</v>
      </c>
      <c r="R4" s="22" t="s">
        <v>12</v>
      </c>
      <c r="S4" s="23" t="s">
        <v>9</v>
      </c>
      <c r="T4" s="19" t="s">
        <v>10</v>
      </c>
      <c r="U4" s="20" t="s">
        <v>11</v>
      </c>
      <c r="V4" s="21" t="s">
        <v>6</v>
      </c>
      <c r="W4" s="20" t="s">
        <v>7</v>
      </c>
      <c r="X4" s="22" t="s">
        <v>12</v>
      </c>
      <c r="Y4" s="23" t="s">
        <v>9</v>
      </c>
      <c r="Z4" s="19" t="s">
        <v>10</v>
      </c>
      <c r="AA4" s="24" t="s">
        <v>5</v>
      </c>
      <c r="AB4" s="23" t="s">
        <v>6</v>
      </c>
      <c r="AC4" s="20" t="s">
        <v>7</v>
      </c>
      <c r="AD4" s="25" t="s">
        <v>12</v>
      </c>
    </row>
    <row r="5" customFormat="false" ht="12.75" hidden="false" customHeight="false" outlineLevel="0" collapsed="false">
      <c r="B5" s="26"/>
      <c r="C5" s="27"/>
      <c r="D5" s="28"/>
      <c r="E5" s="29"/>
      <c r="F5" s="28"/>
      <c r="G5" s="30"/>
      <c r="H5" s="31"/>
      <c r="I5" s="32"/>
      <c r="J5" s="31"/>
      <c r="K5" s="31"/>
      <c r="L5" s="32"/>
      <c r="M5" s="33"/>
      <c r="N5" s="34"/>
      <c r="O5" s="31"/>
      <c r="P5" s="31"/>
      <c r="Q5" s="31"/>
      <c r="R5" s="29"/>
      <c r="S5" s="35"/>
      <c r="T5" s="34"/>
      <c r="U5" s="31"/>
      <c r="V5" s="31"/>
      <c r="W5" s="31"/>
      <c r="X5" s="29"/>
      <c r="Y5" s="35"/>
      <c r="Z5" s="36"/>
      <c r="AA5" s="37"/>
      <c r="AB5" s="38"/>
      <c r="AC5" s="31"/>
      <c r="AD5" s="39"/>
    </row>
    <row r="6" customFormat="false" ht="12.75" hidden="false" customHeight="false" outlineLevel="0" collapsed="false">
      <c r="B6" s="40" t="s">
        <v>13</v>
      </c>
      <c r="C6" s="39" t="n">
        <f aca="false">G6+H6+J6+L6</f>
        <v>630851.2</v>
      </c>
      <c r="D6" s="41" t="n">
        <f aca="false">N6+O6+Q6+S6</f>
        <v>659971</v>
      </c>
      <c r="E6" s="29"/>
      <c r="F6" s="41" t="n">
        <f aca="false">T6+U6+W6+Y6</f>
        <v>681313.1</v>
      </c>
      <c r="G6" s="32" t="n">
        <v>157628.8</v>
      </c>
      <c r="H6" s="42" t="n">
        <v>158411.8</v>
      </c>
      <c r="I6" s="32" t="n">
        <f aca="false">G6+H6</f>
        <v>316040.6</v>
      </c>
      <c r="J6" s="42" t="n">
        <v>156840.2</v>
      </c>
      <c r="K6" s="42" t="n">
        <f aca="false">G6+H6+J6</f>
        <v>472880.8</v>
      </c>
      <c r="L6" s="32" t="n">
        <v>157970.4</v>
      </c>
      <c r="M6" s="33"/>
      <c r="N6" s="43" t="n">
        <v>167208.7</v>
      </c>
      <c r="O6" s="42" t="n">
        <v>165544.6</v>
      </c>
      <c r="P6" s="42" t="n">
        <f aca="false">N6+O6</f>
        <v>332753.3</v>
      </c>
      <c r="Q6" s="42" t="n">
        <v>163102.5</v>
      </c>
      <c r="R6" s="29" t="n">
        <f aca="false">P6+Q6</f>
        <v>495855.8</v>
      </c>
      <c r="S6" s="35" t="n">
        <v>164115.2</v>
      </c>
      <c r="T6" s="43" t="n">
        <v>169529.7</v>
      </c>
      <c r="U6" s="42" t="n">
        <v>170834.4</v>
      </c>
      <c r="V6" s="42" t="n">
        <f aca="false">T6+U6</f>
        <v>340364.1</v>
      </c>
      <c r="W6" s="42" t="n">
        <v>169110.6</v>
      </c>
      <c r="X6" s="29" t="n">
        <f aca="false">T6+U6+W6</f>
        <v>509474.7</v>
      </c>
      <c r="Y6" s="35" t="n">
        <v>171838.4</v>
      </c>
      <c r="Z6" s="44" t="n">
        <v>177532.9</v>
      </c>
      <c r="AA6" s="45" t="n">
        <v>182453.7</v>
      </c>
      <c r="AB6" s="35" t="n">
        <f aca="false">Z6+AA6</f>
        <v>359986.6</v>
      </c>
      <c r="AC6" s="42" t="n">
        <v>181439.5</v>
      </c>
      <c r="AD6" s="39" t="n">
        <f aca="false">Z6+AA6+AC6</f>
        <v>541426.1</v>
      </c>
    </row>
    <row r="7" customFormat="false" ht="12.75" hidden="false" customHeight="false" outlineLevel="0" collapsed="false">
      <c r="B7" s="40"/>
      <c r="C7" s="39"/>
      <c r="D7" s="41"/>
      <c r="E7" s="29"/>
      <c r="F7" s="41"/>
      <c r="G7" s="32"/>
      <c r="H7" s="42"/>
      <c r="I7" s="32"/>
      <c r="J7" s="42"/>
      <c r="K7" s="42"/>
      <c r="L7" s="32"/>
      <c r="M7" s="33"/>
      <c r="N7" s="43"/>
      <c r="O7" s="42"/>
      <c r="P7" s="42"/>
      <c r="Q7" s="42"/>
      <c r="R7" s="29"/>
      <c r="S7" s="35"/>
      <c r="T7" s="43"/>
      <c r="U7" s="42"/>
      <c r="V7" s="42"/>
      <c r="W7" s="42"/>
      <c r="X7" s="29"/>
      <c r="Y7" s="35"/>
      <c r="Z7" s="44"/>
      <c r="AA7" s="45"/>
      <c r="AB7" s="35"/>
      <c r="AC7" s="42"/>
      <c r="AD7" s="39"/>
    </row>
    <row r="8" customFormat="false" ht="12.75" hidden="false" customHeight="false" outlineLevel="0" collapsed="false">
      <c r="B8" s="46" t="s">
        <v>14</v>
      </c>
      <c r="C8" s="39"/>
      <c r="D8" s="41"/>
      <c r="E8" s="29"/>
      <c r="F8" s="41"/>
      <c r="G8" s="32"/>
      <c r="H8" s="42"/>
      <c r="I8" s="32"/>
      <c r="J8" s="42"/>
      <c r="K8" s="42"/>
      <c r="L8" s="32"/>
      <c r="M8" s="33"/>
      <c r="N8" s="43"/>
      <c r="O8" s="42"/>
      <c r="P8" s="42"/>
      <c r="Q8" s="42"/>
      <c r="R8" s="29"/>
      <c r="S8" s="35"/>
      <c r="T8" s="43"/>
      <c r="U8" s="42"/>
      <c r="V8" s="42"/>
      <c r="W8" s="42"/>
      <c r="X8" s="29"/>
      <c r="Y8" s="35"/>
      <c r="Z8" s="44"/>
      <c r="AA8" s="45"/>
      <c r="AB8" s="35"/>
      <c r="AC8" s="42"/>
      <c r="AD8" s="39"/>
    </row>
    <row r="9" customFormat="false" ht="12.75" hidden="false" customHeight="false" outlineLevel="0" collapsed="false">
      <c r="B9" s="40" t="s">
        <v>15</v>
      </c>
      <c r="C9" s="39"/>
      <c r="D9" s="41"/>
      <c r="E9" s="29"/>
      <c r="F9" s="41"/>
      <c r="G9" s="32"/>
      <c r="H9" s="42"/>
      <c r="I9" s="32"/>
      <c r="J9" s="42"/>
      <c r="K9" s="42"/>
      <c r="L9" s="32"/>
      <c r="M9" s="33"/>
      <c r="N9" s="43"/>
      <c r="O9" s="42"/>
      <c r="P9" s="42"/>
      <c r="Q9" s="42"/>
      <c r="R9" s="29"/>
      <c r="S9" s="35"/>
      <c r="T9" s="43"/>
      <c r="U9" s="42"/>
      <c r="V9" s="42"/>
      <c r="W9" s="42"/>
      <c r="X9" s="29"/>
      <c r="Y9" s="35"/>
      <c r="Z9" s="44"/>
      <c r="AA9" s="45"/>
      <c r="AB9" s="35"/>
      <c r="AC9" s="42"/>
      <c r="AD9" s="39"/>
    </row>
    <row r="10" customFormat="false" ht="12.75" hidden="false" customHeight="false" outlineLevel="0" collapsed="false">
      <c r="B10" s="40" t="s">
        <v>16</v>
      </c>
      <c r="C10" s="39" t="n">
        <f aca="false">G10+H10+J10+L10</f>
        <v>486504.1</v>
      </c>
      <c r="D10" s="41" t="n">
        <f aca="false">N10+O10+Q10+S10</f>
        <v>510816.5</v>
      </c>
      <c r="E10" s="29"/>
      <c r="F10" s="41" t="n">
        <f aca="false">T10+U10+W10+Y10</f>
        <v>530032.7</v>
      </c>
      <c r="G10" s="32" t="n">
        <v>121963.7</v>
      </c>
      <c r="H10" s="42" t="n">
        <v>120877.1</v>
      </c>
      <c r="I10" s="32" t="n">
        <f aca="false">G10+H10</f>
        <v>242840.8</v>
      </c>
      <c r="J10" s="42" t="n">
        <v>121456.2</v>
      </c>
      <c r="K10" s="42" t="n">
        <f aca="false">G10+H10+J10</f>
        <v>364297</v>
      </c>
      <c r="L10" s="32" t="n">
        <v>122207.1</v>
      </c>
      <c r="M10" s="33"/>
      <c r="N10" s="43" t="n">
        <v>130235.2</v>
      </c>
      <c r="O10" s="42" t="n">
        <v>126673.6</v>
      </c>
      <c r="P10" s="42" t="n">
        <f aca="false">N10+O10</f>
        <v>256908.8</v>
      </c>
      <c r="Q10" s="42" t="n">
        <v>126599</v>
      </c>
      <c r="R10" s="29" t="n">
        <f aca="false">P10+Q10</f>
        <v>383507.8</v>
      </c>
      <c r="S10" s="35" t="n">
        <v>127308.7</v>
      </c>
      <c r="T10" s="43" t="n">
        <v>132205.6</v>
      </c>
      <c r="U10" s="42" t="n">
        <v>131799</v>
      </c>
      <c r="V10" s="42" t="n">
        <f aca="false">T10+U10</f>
        <v>264004.6</v>
      </c>
      <c r="W10" s="42" t="n">
        <v>131846.4</v>
      </c>
      <c r="X10" s="29" t="n">
        <f aca="false">T10+U10+W10</f>
        <v>395851</v>
      </c>
      <c r="Y10" s="35" t="n">
        <v>134181.7</v>
      </c>
      <c r="Z10" s="44" t="n">
        <v>139278.3</v>
      </c>
      <c r="AA10" s="45" t="n">
        <v>141411.5</v>
      </c>
      <c r="AB10" s="35" t="n">
        <f aca="false">Z10+AA10</f>
        <v>280689.8</v>
      </c>
      <c r="AC10" s="42" t="n">
        <v>142084.3</v>
      </c>
      <c r="AD10" s="39" t="n">
        <f aca="false">Z10+AA10+AC10</f>
        <v>422774.1</v>
      </c>
    </row>
    <row r="11" customFormat="false" ht="12.75" hidden="false" customHeight="false" outlineLevel="0" collapsed="false">
      <c r="B11" s="47"/>
      <c r="C11" s="39"/>
      <c r="D11" s="41"/>
      <c r="E11" s="29"/>
      <c r="F11" s="41"/>
      <c r="G11" s="32"/>
      <c r="H11" s="42"/>
      <c r="I11" s="32"/>
      <c r="J11" s="42"/>
      <c r="K11" s="42"/>
      <c r="L11" s="32"/>
      <c r="M11" s="33"/>
      <c r="N11" s="43"/>
      <c r="O11" s="42"/>
      <c r="P11" s="42"/>
      <c r="Q11" s="42"/>
      <c r="R11" s="29"/>
      <c r="S11" s="35"/>
      <c r="T11" s="43"/>
      <c r="U11" s="42"/>
      <c r="V11" s="42"/>
      <c r="W11" s="42"/>
      <c r="X11" s="29"/>
      <c r="Y11" s="35"/>
      <c r="Z11" s="44"/>
      <c r="AA11" s="45"/>
      <c r="AB11" s="35"/>
      <c r="AC11" s="42"/>
      <c r="AD11" s="39"/>
    </row>
    <row r="12" customFormat="false" ht="12.75" hidden="false" customHeight="false" outlineLevel="0" collapsed="false">
      <c r="B12" s="40" t="s">
        <v>17</v>
      </c>
      <c r="C12" s="39" t="n">
        <f aca="false">G12+H12+J12+L12</f>
        <v>157721.1</v>
      </c>
      <c r="D12" s="41" t="n">
        <f aca="false">N12+O12+Q12+S12</f>
        <v>147267.4</v>
      </c>
      <c r="E12" s="29"/>
      <c r="F12" s="41" t="n">
        <f aca="false">T12+U12+W12+Y12</f>
        <v>153848.3</v>
      </c>
      <c r="G12" s="32" t="n">
        <v>25443.5</v>
      </c>
      <c r="H12" s="42" t="n">
        <v>35041.4</v>
      </c>
      <c r="I12" s="32" t="n">
        <f aca="false">G12+H12</f>
        <v>60484.9</v>
      </c>
      <c r="J12" s="42" t="n">
        <v>37462.2</v>
      </c>
      <c r="K12" s="42" t="n">
        <f aca="false">G12+H12+J12</f>
        <v>97947.1</v>
      </c>
      <c r="L12" s="32" t="n">
        <v>59774</v>
      </c>
      <c r="M12" s="33"/>
      <c r="N12" s="43" t="n">
        <v>21500.5</v>
      </c>
      <c r="O12" s="42" t="n">
        <v>33075.4</v>
      </c>
      <c r="P12" s="42" t="n">
        <f aca="false">N12+O12</f>
        <v>54575.9</v>
      </c>
      <c r="Q12" s="42" t="n">
        <v>35451.6</v>
      </c>
      <c r="R12" s="29" t="n">
        <f aca="false">P12+Q12</f>
        <v>90027.5</v>
      </c>
      <c r="S12" s="35" t="n">
        <v>57239.9</v>
      </c>
      <c r="T12" s="43" t="n">
        <v>25052.2</v>
      </c>
      <c r="U12" s="42" t="n">
        <v>33409.7</v>
      </c>
      <c r="V12" s="42" t="n">
        <f aca="false">T12+U12</f>
        <v>58461.9</v>
      </c>
      <c r="W12" s="42" t="n">
        <v>36534</v>
      </c>
      <c r="X12" s="29" t="n">
        <f aca="false">T12+U12+W12</f>
        <v>94995.9</v>
      </c>
      <c r="Y12" s="35" t="n">
        <v>58852.4</v>
      </c>
      <c r="Z12" s="44" t="n">
        <v>30417.1</v>
      </c>
      <c r="AA12" s="45" t="n">
        <v>38782.8</v>
      </c>
      <c r="AB12" s="35" t="n">
        <f aca="false">Z12+AA12</f>
        <v>69199.9</v>
      </c>
      <c r="AC12" s="42" t="n">
        <v>42245.6</v>
      </c>
      <c r="AD12" s="39" t="n">
        <f aca="false">Z12+AA12+AC12</f>
        <v>111445.5</v>
      </c>
    </row>
    <row r="13" customFormat="false" ht="12.75" hidden="false" customHeight="false" outlineLevel="0" collapsed="false">
      <c r="B13" s="46" t="s">
        <v>14</v>
      </c>
      <c r="C13" s="39"/>
      <c r="D13" s="41"/>
      <c r="E13" s="29"/>
      <c r="F13" s="41"/>
      <c r="G13" s="32"/>
      <c r="H13" s="42"/>
      <c r="I13" s="32"/>
      <c r="J13" s="42"/>
      <c r="K13" s="42"/>
      <c r="L13" s="32"/>
      <c r="M13" s="33"/>
      <c r="N13" s="43"/>
      <c r="O13" s="42"/>
      <c r="P13" s="42"/>
      <c r="Q13" s="42"/>
      <c r="R13" s="29"/>
      <c r="S13" s="35"/>
      <c r="T13" s="43"/>
      <c r="U13" s="42"/>
      <c r="V13" s="42"/>
      <c r="W13" s="42"/>
      <c r="X13" s="29"/>
      <c r="Y13" s="35"/>
      <c r="Z13" s="44"/>
      <c r="AA13" s="45"/>
      <c r="AB13" s="35"/>
      <c r="AC13" s="42"/>
      <c r="AD13" s="39"/>
    </row>
    <row r="14" customFormat="false" ht="12.75" hidden="false" customHeight="false" outlineLevel="0" collapsed="false">
      <c r="B14" s="46" t="s">
        <v>18</v>
      </c>
      <c r="C14" s="39"/>
      <c r="D14" s="41"/>
      <c r="E14" s="29"/>
      <c r="F14" s="41"/>
      <c r="G14" s="32"/>
      <c r="H14" s="42"/>
      <c r="I14" s="32"/>
      <c r="J14" s="42"/>
      <c r="K14" s="42"/>
      <c r="L14" s="32"/>
      <c r="M14" s="33"/>
      <c r="N14" s="43"/>
      <c r="O14" s="42"/>
      <c r="P14" s="42"/>
      <c r="Q14" s="42"/>
      <c r="R14" s="29"/>
      <c r="S14" s="35"/>
      <c r="T14" s="43"/>
      <c r="U14" s="42"/>
      <c r="V14" s="42"/>
      <c r="W14" s="42"/>
      <c r="X14" s="29"/>
      <c r="Y14" s="35"/>
      <c r="Z14" s="44"/>
      <c r="AA14" s="45"/>
      <c r="AB14" s="35"/>
      <c r="AC14" s="42"/>
      <c r="AD14" s="39"/>
    </row>
    <row r="15" customFormat="false" ht="12.75" hidden="false" customHeight="false" outlineLevel="0" collapsed="false">
      <c r="B15" s="46" t="s">
        <v>19</v>
      </c>
      <c r="C15" s="39" t="n">
        <f aca="false">G15+H15+J15+L15</f>
        <v>157209.3</v>
      </c>
      <c r="D15" s="41" t="n">
        <f aca="false">N15+O15+Q15+S15</f>
        <v>148337.6</v>
      </c>
      <c r="E15" s="29"/>
      <c r="F15" s="41" t="n">
        <f aca="false">T15+U15+W15+Y15</f>
        <v>149962.2</v>
      </c>
      <c r="G15" s="32" t="n">
        <v>28396.3</v>
      </c>
      <c r="H15" s="42" t="n">
        <v>34413.7</v>
      </c>
      <c r="I15" s="32" t="n">
        <f aca="false">G15+H15</f>
        <v>62810</v>
      </c>
      <c r="J15" s="42" t="n">
        <v>35993.4</v>
      </c>
      <c r="K15" s="42" t="n">
        <f aca="false">G15+H15+J15</f>
        <v>98803.4</v>
      </c>
      <c r="L15" s="32" t="n">
        <v>58405.9</v>
      </c>
      <c r="M15" s="33" t="n">
        <f aca="false">J15+L15</f>
        <v>94399.3</v>
      </c>
      <c r="N15" s="43" t="n">
        <v>25452.9</v>
      </c>
      <c r="O15" s="42" t="n">
        <v>32154.5</v>
      </c>
      <c r="P15" s="42" t="n">
        <f aca="false">N15+O15</f>
        <v>57607.4</v>
      </c>
      <c r="Q15" s="42" t="n">
        <v>34240.1</v>
      </c>
      <c r="R15" s="29" t="n">
        <f aca="false">P15+Q15</f>
        <v>91847.5</v>
      </c>
      <c r="S15" s="35" t="n">
        <v>56490.1</v>
      </c>
      <c r="T15" s="43" t="n">
        <v>24701.5</v>
      </c>
      <c r="U15" s="42" t="n">
        <v>32205</v>
      </c>
      <c r="V15" s="42" t="n">
        <f aca="false">T15+U15</f>
        <v>56906.5</v>
      </c>
      <c r="W15" s="42" t="n">
        <v>35308.5</v>
      </c>
      <c r="X15" s="29" t="n">
        <f aca="false">T15+U15+W15</f>
        <v>92215</v>
      </c>
      <c r="Y15" s="35" t="n">
        <v>57747.2</v>
      </c>
      <c r="Z15" s="44" t="n">
        <v>25583.2</v>
      </c>
      <c r="AA15" s="45" t="n">
        <v>33923.6</v>
      </c>
      <c r="AB15" s="35" t="n">
        <f aca="false">Z15+AA15</f>
        <v>59506.8</v>
      </c>
      <c r="AC15" s="42" t="n">
        <v>37506.8</v>
      </c>
      <c r="AD15" s="39" t="n">
        <f aca="false">Z15+AA15+AC15</f>
        <v>97013.6</v>
      </c>
    </row>
    <row r="16" customFormat="false" ht="12.75" hidden="false" customHeight="false" outlineLevel="0" collapsed="false">
      <c r="B16" s="48"/>
      <c r="C16" s="39"/>
      <c r="D16" s="41"/>
      <c r="E16" s="2"/>
      <c r="F16" s="41"/>
      <c r="G16" s="32"/>
      <c r="H16" s="42"/>
      <c r="J16" s="32"/>
      <c r="K16" s="42"/>
      <c r="L16" s="2"/>
      <c r="M16" s="2"/>
      <c r="N16" s="43"/>
      <c r="O16" s="42"/>
      <c r="P16" s="42"/>
      <c r="Q16" s="42"/>
      <c r="R16" s="29"/>
      <c r="S16" s="35"/>
      <c r="T16" s="43"/>
      <c r="U16" s="42"/>
      <c r="V16" s="42"/>
      <c r="W16" s="42"/>
      <c r="X16" s="29"/>
      <c r="Y16" s="35"/>
      <c r="Z16" s="44"/>
      <c r="AA16" s="45"/>
      <c r="AB16" s="35"/>
      <c r="AC16" s="42"/>
      <c r="AD16" s="39"/>
    </row>
    <row r="17" customFormat="false" ht="13.5" hidden="false" customHeight="false" outlineLevel="0" collapsed="false">
      <c r="B17" s="49" t="s">
        <v>20</v>
      </c>
      <c r="C17" s="39" t="n">
        <f aca="false">G17+H17+J17+L17</f>
        <v>788572.3</v>
      </c>
      <c r="D17" s="41" t="n">
        <f aca="false">N17+O17+Q17+S17</f>
        <v>807238.4</v>
      </c>
      <c r="E17" s="29"/>
      <c r="F17" s="41" t="n">
        <f aca="false">T17+U17+W17+Y17</f>
        <v>835161.4</v>
      </c>
      <c r="G17" s="50" t="n">
        <f aca="false">G6+G12</f>
        <v>183072.3</v>
      </c>
      <c r="H17" s="50" t="n">
        <f aca="false">H6+H12</f>
        <v>193453.2</v>
      </c>
      <c r="I17" s="50" t="n">
        <f aca="false">I6+I12</f>
        <v>376525.5</v>
      </c>
      <c r="J17" s="50" t="n">
        <f aca="false">J6+J12</f>
        <v>194302.4</v>
      </c>
      <c r="K17" s="50" t="n">
        <f aca="false">K6+K12</f>
        <v>570827.9</v>
      </c>
      <c r="L17" s="50" t="n">
        <f aca="false">L6+L12</f>
        <v>217744.4</v>
      </c>
      <c r="M17" s="33" t="n">
        <f aca="false">J17+L17</f>
        <v>412046.8</v>
      </c>
      <c r="N17" s="50" t="n">
        <f aca="false">N6+N12</f>
        <v>188709.2</v>
      </c>
      <c r="O17" s="50" t="n">
        <f aca="false">O6+O12</f>
        <v>198620</v>
      </c>
      <c r="P17" s="50" t="n">
        <f aca="false">P6+P12</f>
        <v>387329.2</v>
      </c>
      <c r="Q17" s="50" t="n">
        <f aca="false">Q6+Q12</f>
        <v>198554.1</v>
      </c>
      <c r="R17" s="50" t="n">
        <f aca="false">R6+R12</f>
        <v>585883.3</v>
      </c>
      <c r="S17" s="50" t="n">
        <f aca="false">S6+S12</f>
        <v>221355.1</v>
      </c>
      <c r="T17" s="50" t="n">
        <v>194581.9</v>
      </c>
      <c r="U17" s="51" t="n">
        <v>204244.1</v>
      </c>
      <c r="V17" s="42" t="n">
        <f aca="false">T17+U17</f>
        <v>398826</v>
      </c>
      <c r="W17" s="51" t="n">
        <v>205644.6</v>
      </c>
      <c r="X17" s="29" t="n">
        <f aca="false">T17+U17+W17</f>
        <v>604470.6</v>
      </c>
      <c r="Y17" s="35" t="n">
        <v>230690.8</v>
      </c>
      <c r="Z17" s="50" t="n">
        <f aca="false">Z6+Z12</f>
        <v>207950</v>
      </c>
      <c r="AA17" s="50" t="n">
        <f aca="false">AA6+AA12</f>
        <v>221236.5</v>
      </c>
      <c r="AB17" s="35" t="n">
        <f aca="false">Z17+AA17</f>
        <v>429186.5</v>
      </c>
      <c r="AC17" s="50" t="n">
        <f aca="false">AC6+AC12</f>
        <v>223685.1</v>
      </c>
      <c r="AD17" s="39" t="n">
        <f aca="false">Z17+AA17+AC17</f>
        <v>652871.6</v>
      </c>
    </row>
    <row r="18" customFormat="false" ht="12.75" hidden="false" customHeight="false" outlineLevel="0" collapsed="false">
      <c r="B18" s="52"/>
      <c r="C18" s="28"/>
      <c r="D18" s="28"/>
      <c r="E18" s="53"/>
      <c r="F18" s="28"/>
      <c r="G18" s="30"/>
      <c r="H18" s="31"/>
      <c r="I18" s="31"/>
      <c r="J18" s="31"/>
      <c r="K18" s="31"/>
      <c r="L18" s="31"/>
      <c r="M18" s="54"/>
      <c r="N18" s="34"/>
      <c r="O18" s="31"/>
      <c r="P18" s="31"/>
      <c r="Q18" s="31"/>
      <c r="R18" s="53"/>
      <c r="S18" s="38"/>
      <c r="T18" s="34"/>
      <c r="U18" s="31"/>
      <c r="V18" s="31"/>
      <c r="W18" s="31"/>
      <c r="X18" s="53"/>
      <c r="Y18" s="38"/>
      <c r="Z18" s="36"/>
      <c r="AA18" s="37"/>
      <c r="AB18" s="38"/>
      <c r="AC18" s="31"/>
      <c r="AD18" s="27"/>
    </row>
    <row r="19" customFormat="false" ht="13.5" hidden="false" customHeight="false" outlineLevel="0" collapsed="false">
      <c r="B19" s="55" t="s">
        <v>21</v>
      </c>
      <c r="C19" s="41" t="n">
        <f aca="false">G19+H19+J19+L19</f>
        <v>760595.3</v>
      </c>
      <c r="D19" s="41" t="n">
        <f aca="false">N19+O19+Q19+S19</f>
        <v>781112.4</v>
      </c>
      <c r="E19" s="56"/>
      <c r="F19" s="41" t="n">
        <f aca="false">T19+U19+W19+Y19</f>
        <v>814922.4</v>
      </c>
      <c r="G19" s="32" t="n">
        <v>175146.3</v>
      </c>
      <c r="H19" s="42" t="n">
        <v>185915.2</v>
      </c>
      <c r="I19" s="42" t="n">
        <f aca="false">G19+H19</f>
        <v>361061.5</v>
      </c>
      <c r="J19" s="42" t="n">
        <v>189020.4</v>
      </c>
      <c r="K19" s="42" t="n">
        <f aca="false">G19+H19+J19</f>
        <v>550081.9</v>
      </c>
      <c r="L19" s="42" t="n">
        <v>210513.4</v>
      </c>
      <c r="M19" s="33" t="n">
        <f aca="false">J19+L19</f>
        <v>399533.8</v>
      </c>
      <c r="N19" s="43" t="n">
        <v>181029.2</v>
      </c>
      <c r="O19" s="42" t="n">
        <v>191576</v>
      </c>
      <c r="P19" s="42" t="n">
        <f aca="false">N19+O19</f>
        <v>372605.2</v>
      </c>
      <c r="Q19" s="42" t="n">
        <v>193503.1</v>
      </c>
      <c r="R19" s="29" t="n">
        <f aca="false">P19+Q19</f>
        <v>566108.3</v>
      </c>
      <c r="S19" s="35" t="n">
        <v>215004.1</v>
      </c>
      <c r="T19" s="43" t="n">
        <v>187145.9</v>
      </c>
      <c r="U19" s="42" t="n">
        <v>200288.1</v>
      </c>
      <c r="V19" s="42" t="n">
        <f aca="false">T19+U19</f>
        <v>387434</v>
      </c>
      <c r="W19" s="42" t="n">
        <v>201389.6</v>
      </c>
      <c r="X19" s="29" t="n">
        <f aca="false">T19+U19+W19</f>
        <v>588823.6</v>
      </c>
      <c r="Y19" s="35" t="n">
        <v>226098.8</v>
      </c>
      <c r="Z19" s="44" t="n">
        <v>203771</v>
      </c>
      <c r="AA19" s="45" t="n">
        <v>216099.5</v>
      </c>
      <c r="AB19" s="35" t="n">
        <f aca="false">Z19+AA19</f>
        <v>419870.5</v>
      </c>
      <c r="AC19" s="42" t="n">
        <v>218811</v>
      </c>
      <c r="AD19" s="39" t="n">
        <f aca="false">Z19+AA19+AC19</f>
        <v>638681.5</v>
      </c>
    </row>
    <row r="20" customFormat="false" ht="13.5" hidden="false" customHeight="false" outlineLevel="0" collapsed="false">
      <c r="B20" s="57"/>
      <c r="C20" s="41"/>
      <c r="D20" s="41"/>
      <c r="E20" s="29"/>
      <c r="F20" s="41"/>
      <c r="G20" s="32"/>
      <c r="H20" s="42"/>
      <c r="I20" s="42"/>
      <c r="J20" s="42"/>
      <c r="K20" s="42"/>
      <c r="L20" s="42"/>
      <c r="M20" s="33"/>
      <c r="N20" s="43"/>
      <c r="O20" s="42"/>
      <c r="P20" s="42"/>
      <c r="Q20" s="42"/>
      <c r="R20" s="29"/>
      <c r="S20" s="58"/>
      <c r="T20" s="43"/>
      <c r="U20" s="42"/>
      <c r="V20" s="42"/>
      <c r="W20" s="42"/>
      <c r="X20" s="29"/>
      <c r="Y20" s="58"/>
      <c r="Z20" s="59"/>
      <c r="AA20" s="45"/>
      <c r="AB20" s="35"/>
      <c r="AC20" s="42"/>
      <c r="AD20" s="39"/>
    </row>
    <row r="21" customFormat="false" ht="12.75" hidden="false" customHeight="false" outlineLevel="0" collapsed="false">
      <c r="B21" s="60" t="s">
        <v>14</v>
      </c>
      <c r="C21" s="28"/>
      <c r="D21" s="28"/>
      <c r="E21" s="53"/>
      <c r="F21" s="28"/>
      <c r="G21" s="30"/>
      <c r="H21" s="31"/>
      <c r="I21" s="31"/>
      <c r="J21" s="31"/>
      <c r="K21" s="31"/>
      <c r="L21" s="61"/>
      <c r="M21" s="30"/>
      <c r="N21" s="31"/>
      <c r="O21" s="31"/>
      <c r="P21" s="31"/>
      <c r="Q21" s="31"/>
      <c r="R21" s="54"/>
      <c r="S21" s="38"/>
      <c r="T21" s="31"/>
      <c r="U21" s="31"/>
      <c r="V21" s="31"/>
      <c r="W21" s="31"/>
      <c r="X21" s="54"/>
      <c r="Y21" s="38"/>
      <c r="Z21" s="44"/>
      <c r="AA21" s="37"/>
      <c r="AB21" s="38"/>
      <c r="AC21" s="31"/>
      <c r="AD21" s="61"/>
    </row>
    <row r="22" customFormat="false" ht="12.75" hidden="false" customHeight="false" outlineLevel="0" collapsed="false">
      <c r="B22" s="55" t="s">
        <v>22</v>
      </c>
      <c r="C22" s="41" t="n">
        <f aca="false">G22+H22+J22+L22</f>
        <v>667194.3</v>
      </c>
      <c r="D22" s="41" t="n">
        <f aca="false">N22+O22+Q22+S22</f>
        <v>682860.7</v>
      </c>
      <c r="E22" s="29"/>
      <c r="F22" s="41" t="n">
        <f aca="false">T22+U22+W22+Y22</f>
        <v>708605.5</v>
      </c>
      <c r="G22" s="32" t="n">
        <v>153811.6</v>
      </c>
      <c r="H22" s="42" t="n">
        <v>162859</v>
      </c>
      <c r="I22" s="42" t="n">
        <f aca="false">G22+H22</f>
        <v>316670.6</v>
      </c>
      <c r="J22" s="42" t="n">
        <v>165054.5</v>
      </c>
      <c r="K22" s="42" t="n">
        <f aca="false">G22+H22+J22</f>
        <v>481725.1</v>
      </c>
      <c r="L22" s="62" t="n">
        <v>185469.2</v>
      </c>
      <c r="M22" s="32" t="n">
        <f aca="false">J22+L22</f>
        <v>350523.7</v>
      </c>
      <c r="N22" s="43" t="n">
        <v>159536.5</v>
      </c>
      <c r="O22" s="42" t="n">
        <v>167088.9</v>
      </c>
      <c r="P22" s="42" t="n">
        <f aca="false">N22+O22</f>
        <v>326625.4</v>
      </c>
      <c r="Q22" s="42" t="n">
        <v>167741.2</v>
      </c>
      <c r="R22" s="29" t="n">
        <f aca="false">P22+Q22</f>
        <v>494366.6</v>
      </c>
      <c r="S22" s="35" t="n">
        <v>188494.1</v>
      </c>
      <c r="T22" s="42" t="n">
        <v>162618</v>
      </c>
      <c r="U22" s="42" t="n">
        <v>174758.1</v>
      </c>
      <c r="V22" s="42" t="n">
        <f aca="false">T22+U22</f>
        <v>337376.1</v>
      </c>
      <c r="W22" s="42" t="n">
        <v>174575.6</v>
      </c>
      <c r="X22" s="29" t="n">
        <f aca="false">T22+U22+W22</f>
        <v>511951.7</v>
      </c>
      <c r="Y22" s="35" t="n">
        <v>196653.8</v>
      </c>
      <c r="Z22" s="44" t="n">
        <v>177150</v>
      </c>
      <c r="AA22" s="45" t="n">
        <v>192109</v>
      </c>
      <c r="AB22" s="35" t="n">
        <f aca="false">Z22+AA22</f>
        <v>369259</v>
      </c>
      <c r="AC22" s="42" t="n">
        <v>189607.6</v>
      </c>
      <c r="AD22" s="39" t="n">
        <f aca="false">Z22+AA22+AC22</f>
        <v>558866.6</v>
      </c>
    </row>
    <row r="23" customFormat="false" ht="13.5" hidden="false" customHeight="false" outlineLevel="0" collapsed="false">
      <c r="B23" s="55"/>
      <c r="C23" s="63"/>
      <c r="D23" s="63"/>
      <c r="E23" s="56"/>
      <c r="F23" s="63"/>
      <c r="G23" s="64"/>
      <c r="H23" s="51"/>
      <c r="I23" s="51"/>
      <c r="J23" s="51"/>
      <c r="K23" s="51"/>
      <c r="L23" s="65"/>
      <c r="M23" s="64"/>
      <c r="N23" s="51"/>
      <c r="O23" s="51"/>
      <c r="P23" s="51"/>
      <c r="Q23" s="51"/>
      <c r="R23" s="66"/>
      <c r="S23" s="58"/>
      <c r="T23" s="51"/>
      <c r="U23" s="51"/>
      <c r="V23" s="51"/>
      <c r="W23" s="51"/>
      <c r="X23" s="66"/>
      <c r="Y23" s="58"/>
      <c r="Z23" s="59"/>
      <c r="AA23" s="45"/>
      <c r="AB23" s="35"/>
      <c r="AC23" s="51"/>
      <c r="AD23" s="65"/>
    </row>
    <row r="24" customFormat="false" ht="12.75" hidden="false" customHeight="false" outlineLevel="0" collapsed="false">
      <c r="B24" s="67" t="s">
        <v>14</v>
      </c>
      <c r="C24" s="41"/>
      <c r="D24" s="28"/>
      <c r="E24" s="29"/>
      <c r="F24" s="41"/>
      <c r="G24" s="32"/>
      <c r="H24" s="42"/>
      <c r="I24" s="42"/>
      <c r="J24" s="42"/>
      <c r="K24" s="42"/>
      <c r="L24" s="62"/>
      <c r="M24" s="32"/>
      <c r="N24" s="34"/>
      <c r="O24" s="31"/>
      <c r="P24" s="54"/>
      <c r="Q24" s="31"/>
      <c r="R24" s="53"/>
      <c r="S24" s="35"/>
      <c r="T24" s="34"/>
      <c r="U24" s="31"/>
      <c r="V24" s="54"/>
      <c r="W24" s="31"/>
      <c r="X24" s="53"/>
      <c r="Y24" s="35"/>
      <c r="Z24" s="44"/>
      <c r="AA24" s="37"/>
      <c r="AB24" s="38"/>
      <c r="AC24" s="31"/>
      <c r="AD24" s="27"/>
    </row>
    <row r="25" customFormat="false" ht="12.75" hidden="false" customHeight="false" outlineLevel="0" collapsed="false">
      <c r="B25" s="55" t="s">
        <v>23</v>
      </c>
      <c r="C25" s="41" t="n">
        <f aca="false">G25+H25+J25+L25</f>
        <v>158205</v>
      </c>
      <c r="D25" s="41" t="n">
        <f aca="false">N25+O25+Q25+S25</f>
        <v>161397.8</v>
      </c>
      <c r="E25" s="29"/>
      <c r="F25" s="41" t="n">
        <f aca="false">T25+U25+W25+Y25</f>
        <v>173564</v>
      </c>
      <c r="G25" s="32" t="n">
        <v>38830.8</v>
      </c>
      <c r="H25" s="42" t="n">
        <v>37418.7</v>
      </c>
      <c r="I25" s="42" t="n">
        <f aca="false">G25+H25</f>
        <v>76249.5</v>
      </c>
      <c r="J25" s="42" t="n">
        <v>40254.4</v>
      </c>
      <c r="K25" s="42" t="n">
        <f aca="false">G25+H25+J25</f>
        <v>116503.9</v>
      </c>
      <c r="L25" s="42" t="n">
        <v>41701.1</v>
      </c>
      <c r="M25" s="42" t="n">
        <f aca="false">J25+L25</f>
        <v>81955.5</v>
      </c>
      <c r="N25" s="43" t="n">
        <v>38369.5</v>
      </c>
      <c r="O25" s="42" t="n">
        <v>37223.9</v>
      </c>
      <c r="P25" s="42" t="n">
        <f aca="false">N25+O25</f>
        <v>75593.4</v>
      </c>
      <c r="Q25" s="42" t="n">
        <v>41156.4</v>
      </c>
      <c r="R25" s="29" t="n">
        <f aca="false">P25+Q25</f>
        <v>116749.8</v>
      </c>
      <c r="S25" s="35" t="n">
        <v>44648</v>
      </c>
      <c r="T25" s="43" t="n">
        <v>39927.7</v>
      </c>
      <c r="U25" s="42" t="n">
        <v>40003.9</v>
      </c>
      <c r="V25" s="42" t="n">
        <f aca="false">T25+U25</f>
        <v>79931.6</v>
      </c>
      <c r="W25" s="42" t="n">
        <v>44000.7</v>
      </c>
      <c r="X25" s="29" t="n">
        <f aca="false">T25+U25+W25</f>
        <v>123932.3</v>
      </c>
      <c r="Y25" s="35" t="n">
        <v>49631.7</v>
      </c>
      <c r="Z25" s="44" t="n">
        <v>48432</v>
      </c>
      <c r="AA25" s="45" t="n">
        <v>49525</v>
      </c>
      <c r="AB25" s="35" t="n">
        <f aca="false">Z25+AA25</f>
        <v>97957</v>
      </c>
      <c r="AC25" s="42" t="n">
        <v>51874.4</v>
      </c>
      <c r="AD25" s="39" t="n">
        <f aca="false">Z25+AA25+AC25</f>
        <v>149831.4</v>
      </c>
    </row>
    <row r="26" customFormat="false" ht="12.75" hidden="false" customHeight="false" outlineLevel="0" collapsed="false">
      <c r="B26" s="68"/>
      <c r="C26" s="41"/>
      <c r="D26" s="41"/>
      <c r="E26" s="29"/>
      <c r="F26" s="41"/>
      <c r="G26" s="32"/>
      <c r="H26" s="42"/>
      <c r="I26" s="42"/>
      <c r="J26" s="42"/>
      <c r="K26" s="42"/>
      <c r="L26" s="42"/>
      <c r="M26" s="42"/>
      <c r="N26" s="43"/>
      <c r="O26" s="42"/>
      <c r="P26" s="33"/>
      <c r="Q26" s="42"/>
      <c r="R26" s="29"/>
      <c r="S26" s="35"/>
      <c r="T26" s="43"/>
      <c r="U26" s="42"/>
      <c r="V26" s="33"/>
      <c r="W26" s="42"/>
      <c r="X26" s="29"/>
      <c r="Y26" s="35"/>
      <c r="Z26" s="44"/>
      <c r="AA26" s="45"/>
      <c r="AB26" s="35"/>
      <c r="AC26" s="42"/>
      <c r="AD26" s="39"/>
    </row>
    <row r="27" customFormat="false" ht="12.75" hidden="false" customHeight="false" outlineLevel="0" collapsed="false">
      <c r="B27" s="55" t="s">
        <v>24</v>
      </c>
      <c r="C27" s="41" t="n">
        <f aca="false">G27+H27+J27+L27</f>
        <v>47442.2</v>
      </c>
      <c r="D27" s="41" t="n">
        <f aca="false">N27+O27+Q27+S27</f>
        <v>45218.6</v>
      </c>
      <c r="E27" s="29"/>
      <c r="F27" s="41" t="n">
        <f aca="false">T27+U27+W27+Y27</f>
        <v>42814</v>
      </c>
      <c r="G27" s="32" t="n">
        <v>7686.4</v>
      </c>
      <c r="H27" s="42" t="n">
        <v>10224.1</v>
      </c>
      <c r="I27" s="42" t="n">
        <f aca="false">G27+H27</f>
        <v>17910.5</v>
      </c>
      <c r="J27" s="42" t="n">
        <v>12385.8</v>
      </c>
      <c r="K27" s="42" t="n">
        <f aca="false">G27+H27+J27</f>
        <v>30296.3</v>
      </c>
      <c r="L27" s="42" t="n">
        <v>17145.9</v>
      </c>
      <c r="M27" s="42" t="n">
        <f aca="false">J27+L27</f>
        <v>29531.7</v>
      </c>
      <c r="N27" s="43" t="n">
        <v>6956.3</v>
      </c>
      <c r="O27" s="42" t="n">
        <v>9452</v>
      </c>
      <c r="P27" s="42" t="n">
        <f aca="false">N27+O27</f>
        <v>16408.3</v>
      </c>
      <c r="Q27" s="42" t="n">
        <v>12185.1</v>
      </c>
      <c r="R27" s="29" t="n">
        <f aca="false">P27+Q27</f>
        <v>28593.4</v>
      </c>
      <c r="S27" s="35" t="n">
        <v>16625.2</v>
      </c>
      <c r="T27" s="43" t="n">
        <v>5638.8</v>
      </c>
      <c r="U27" s="42" t="n">
        <v>8896.9</v>
      </c>
      <c r="V27" s="42" t="n">
        <f aca="false">T27+U27</f>
        <v>14535.7</v>
      </c>
      <c r="W27" s="42" t="n">
        <v>11985.4</v>
      </c>
      <c r="X27" s="29" t="n">
        <f aca="false">T27+U27+W27</f>
        <v>26521.1</v>
      </c>
      <c r="Y27" s="35" t="n">
        <v>16292.9</v>
      </c>
      <c r="Z27" s="44" t="n">
        <v>5101.9</v>
      </c>
      <c r="AA27" s="45" t="n">
        <v>8512.6</v>
      </c>
      <c r="AB27" s="35" t="n">
        <f aca="false">Z27+AA27</f>
        <v>13614.5</v>
      </c>
      <c r="AC27" s="42" t="n">
        <v>11698.1</v>
      </c>
      <c r="AD27" s="39" t="n">
        <f aca="false">Z27+AA27+AC27</f>
        <v>25312.6</v>
      </c>
    </row>
    <row r="28" customFormat="false" ht="12.75" hidden="false" customHeight="false" outlineLevel="0" collapsed="false">
      <c r="B28" s="69"/>
      <c r="C28" s="41"/>
      <c r="D28" s="41"/>
      <c r="E28" s="29"/>
      <c r="F28" s="41"/>
      <c r="G28" s="32"/>
      <c r="H28" s="42"/>
      <c r="I28" s="42"/>
      <c r="J28" s="42"/>
      <c r="K28" s="42"/>
      <c r="L28" s="42"/>
      <c r="M28" s="42"/>
      <c r="N28" s="43"/>
      <c r="O28" s="42"/>
      <c r="P28" s="33"/>
      <c r="Q28" s="42"/>
      <c r="R28" s="29"/>
      <c r="S28" s="35"/>
      <c r="T28" s="43"/>
      <c r="U28" s="42"/>
      <c r="V28" s="33"/>
      <c r="W28" s="42"/>
      <c r="X28" s="29"/>
      <c r="Y28" s="35"/>
      <c r="Z28" s="44"/>
      <c r="AA28" s="45"/>
      <c r="AB28" s="35"/>
      <c r="AC28" s="42"/>
      <c r="AD28" s="39"/>
    </row>
    <row r="29" customFormat="false" ht="13.5" hidden="false" customHeight="false" outlineLevel="0" collapsed="false">
      <c r="B29" s="57" t="s">
        <v>25</v>
      </c>
      <c r="C29" s="63" t="n">
        <f aca="false">G29+H29+J29+L29</f>
        <v>327324.4</v>
      </c>
      <c r="D29" s="63" t="n">
        <f aca="false">N29+O29+Q29+S29</f>
        <v>343387.3</v>
      </c>
      <c r="E29" s="56"/>
      <c r="F29" s="63" t="n">
        <f aca="false">T29+U29+W29+Y29</f>
        <v>354528.5</v>
      </c>
      <c r="G29" s="64" t="n">
        <v>73669.3</v>
      </c>
      <c r="H29" s="51" t="n">
        <v>85293.3</v>
      </c>
      <c r="I29" s="51" t="n">
        <f aca="false">G29+H29</f>
        <v>158962.6</v>
      </c>
      <c r="J29" s="51" t="n">
        <v>79898.6</v>
      </c>
      <c r="K29" s="51" t="n">
        <f aca="false">G29+H29+J29</f>
        <v>238861.2</v>
      </c>
      <c r="L29" s="51" t="n">
        <v>88463.2</v>
      </c>
      <c r="M29" s="51" t="n">
        <f aca="false">J29+L29</f>
        <v>168361.8</v>
      </c>
      <c r="N29" s="50" t="n">
        <v>79418.7</v>
      </c>
      <c r="O29" s="51" t="n">
        <v>89837.4</v>
      </c>
      <c r="P29" s="51" t="n">
        <f aca="false">N29+O29</f>
        <v>169256.1</v>
      </c>
      <c r="Q29" s="51" t="n">
        <v>82500.9</v>
      </c>
      <c r="R29" s="56" t="n">
        <f aca="false">P29+Q29</f>
        <v>251757</v>
      </c>
      <c r="S29" s="58" t="n">
        <v>91630.3</v>
      </c>
      <c r="T29" s="50" t="n">
        <v>80634.8</v>
      </c>
      <c r="U29" s="51" t="n">
        <v>94185.9</v>
      </c>
      <c r="V29" s="51" t="n">
        <f aca="false">T29+U29</f>
        <v>174820.7</v>
      </c>
      <c r="W29" s="51" t="n">
        <v>84767</v>
      </c>
      <c r="X29" s="51" t="n">
        <f aca="false">T29+U29+W29</f>
        <v>259587.7</v>
      </c>
      <c r="Y29" s="58" t="n">
        <v>94940.8</v>
      </c>
      <c r="Z29" s="59" t="n">
        <v>86394.1</v>
      </c>
      <c r="AA29" s="70" t="n">
        <v>100851.8</v>
      </c>
      <c r="AB29" s="58" t="n">
        <f aca="false">Z29+AA29</f>
        <v>187245.9</v>
      </c>
      <c r="AC29" s="51" t="n">
        <v>90694.9</v>
      </c>
      <c r="AD29" s="65" t="n">
        <f aca="false">Z29+AA29+AC29</f>
        <v>277940.8</v>
      </c>
    </row>
    <row r="31" customFormat="false" ht="12.75" hidden="false" customHeight="false" outlineLevel="0" collapsed="false">
      <c r="B31" s="71" t="s">
        <v>26</v>
      </c>
    </row>
  </sheetData>
  <mergeCells count="5">
    <mergeCell ref="B3:B4"/>
    <mergeCell ref="G3:L3"/>
    <mergeCell ref="N3:S3"/>
    <mergeCell ref="T3:Y3"/>
    <mergeCell ref="Z3:AD3"/>
  </mergeCells>
  <printOptions headings="false" gridLines="false" gridLinesSet="true" horizontalCentered="true" verticalCentered="true"/>
  <pageMargins left="0.315277777777778" right="0.23611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0.99"/>
    <col collapsed="false" customWidth="true" hidden="false" outlineLevel="0" max="2" min="2" style="72" width="19.14"/>
    <col collapsed="false" customWidth="true" hidden="false" outlineLevel="0" max="5" min="3" style="72" width="10.71"/>
    <col collapsed="false" customWidth="true" hidden="true" outlineLevel="0" max="7" min="6" style="72" width="10.71"/>
    <col collapsed="false" customWidth="true" hidden="true" outlineLevel="0" max="8" min="8" style="72" width="10.41"/>
    <col collapsed="false" customWidth="true" hidden="true" outlineLevel="0" max="9" min="9" style="72" width="10.71"/>
    <col collapsed="false" customWidth="true" hidden="true" outlineLevel="0" max="11" min="10" style="72" width="19.14"/>
    <col collapsed="false" customWidth="true" hidden="true" outlineLevel="0" max="12" min="12" style="72" width="10.71"/>
    <col collapsed="false" customWidth="true" hidden="true" outlineLevel="0" max="13" min="13" style="72" width="19.14"/>
    <col collapsed="false" customWidth="true" hidden="false" outlineLevel="0" max="14" min="14" style="73" width="10.71"/>
    <col collapsed="false" customWidth="true" hidden="false" outlineLevel="0" max="15" min="15" style="72" width="10.71"/>
    <col collapsed="false" customWidth="true" hidden="true" outlineLevel="0" max="16" min="16" style="72" width="9.7"/>
    <col collapsed="false" customWidth="true" hidden="false" outlineLevel="0" max="17" min="17" style="72" width="10.71"/>
    <col collapsed="false" customWidth="true" hidden="false" outlineLevel="0" max="18" min="18" style="74" width="10.41"/>
    <col collapsed="false" customWidth="true" hidden="false" outlineLevel="0" max="19" min="19" style="72" width="10.41"/>
    <col collapsed="false" customWidth="true" hidden="true" outlineLevel="0" max="20" min="20" style="72" width="9.99"/>
    <col collapsed="false" customWidth="false" hidden="false" outlineLevel="0" max="22" min="21" style="72" width="9.14"/>
    <col collapsed="false" customWidth="false" hidden="false" outlineLevel="0" max="24" min="23" style="74" width="9.14"/>
    <col collapsed="false" customWidth="false" hidden="false" outlineLevel="0" max="25" min="25" style="72" width="9.14"/>
    <col collapsed="false" customWidth="true" hidden="true" outlineLevel="0" max="26" min="26" style="72" width="8.7"/>
    <col collapsed="false" customWidth="false" hidden="false" outlineLevel="0" max="27" min="27" style="72" width="9.14"/>
    <col collapsed="false" customWidth="false" hidden="false" outlineLevel="0" max="28" min="28" style="73" width="9.14"/>
    <col collapsed="false" customWidth="true" hidden="true" outlineLevel="0" max="29" min="29" style="73" width="9.06"/>
    <col collapsed="false" customWidth="false" hidden="false" outlineLevel="0" max="257" min="30" style="72" width="9.14"/>
  </cols>
  <sheetData>
    <row r="1" customFormat="false" ht="12.75" hidden="false" customHeight="false" outlineLevel="0" collapsed="false">
      <c r="B1" s="75" t="s">
        <v>27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3.5" hidden="false" customHeight="false" outlineLevel="0" collapsed="false"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76" customFormat="true" ht="13.5" hidden="false" customHeight="true" outlineLevel="0" collapsed="false">
      <c r="B3" s="77" t="s">
        <v>1</v>
      </c>
      <c r="C3" s="7" t="n">
        <v>2001</v>
      </c>
      <c r="D3" s="7" t="n">
        <v>2002</v>
      </c>
      <c r="E3" s="7" t="n">
        <v>2003</v>
      </c>
      <c r="F3" s="10" t="n">
        <v>2001</v>
      </c>
      <c r="G3" s="10"/>
      <c r="H3" s="10"/>
      <c r="I3" s="10"/>
      <c r="J3" s="10"/>
      <c r="K3" s="10"/>
      <c r="L3" s="10"/>
      <c r="M3" s="78"/>
      <c r="N3" s="8" t="n">
        <v>2002</v>
      </c>
      <c r="O3" s="8"/>
      <c r="P3" s="8"/>
      <c r="Q3" s="8"/>
      <c r="R3" s="8"/>
      <c r="S3" s="8"/>
      <c r="T3" s="10"/>
      <c r="U3" s="8" t="n">
        <v>2003</v>
      </c>
      <c r="V3" s="8"/>
      <c r="W3" s="8"/>
      <c r="X3" s="8"/>
      <c r="Y3" s="8"/>
      <c r="Z3" s="10"/>
      <c r="AA3" s="79" t="n">
        <v>2004</v>
      </c>
      <c r="AB3" s="79"/>
      <c r="AC3" s="79"/>
      <c r="AD3" s="79"/>
      <c r="AE3" s="79"/>
    </row>
    <row r="4" customFormat="false" ht="13.5" hidden="false" customHeight="false" outlineLevel="0" collapsed="false">
      <c r="B4" s="77"/>
      <c r="C4" s="80" t="s">
        <v>2</v>
      </c>
      <c r="D4" s="81" t="s">
        <v>2</v>
      </c>
      <c r="E4" s="81" t="s">
        <v>2</v>
      </c>
      <c r="F4" s="82" t="s">
        <v>4</v>
      </c>
      <c r="G4" s="83" t="s">
        <v>5</v>
      </c>
      <c r="H4" s="84" t="s">
        <v>6</v>
      </c>
      <c r="I4" s="85" t="s">
        <v>7</v>
      </c>
      <c r="J4" s="86" t="s">
        <v>8</v>
      </c>
      <c r="K4" s="83" t="s">
        <v>8</v>
      </c>
      <c r="L4" s="84" t="s">
        <v>9</v>
      </c>
      <c r="M4" s="85" t="s">
        <v>3</v>
      </c>
      <c r="N4" s="82" t="s">
        <v>4</v>
      </c>
      <c r="O4" s="84" t="s">
        <v>5</v>
      </c>
      <c r="P4" s="82" t="s">
        <v>6</v>
      </c>
      <c r="Q4" s="82" t="s">
        <v>7</v>
      </c>
      <c r="R4" s="82" t="s">
        <v>8</v>
      </c>
      <c r="S4" s="84" t="s">
        <v>9</v>
      </c>
      <c r="T4" s="85" t="s">
        <v>3</v>
      </c>
      <c r="U4" s="87" t="s">
        <v>10</v>
      </c>
      <c r="V4" s="84" t="s">
        <v>5</v>
      </c>
      <c r="W4" s="83" t="s">
        <v>7</v>
      </c>
      <c r="X4" s="83" t="s">
        <v>8</v>
      </c>
      <c r="Y4" s="84" t="s">
        <v>9</v>
      </c>
      <c r="Z4" s="83" t="s">
        <v>3</v>
      </c>
      <c r="AA4" s="88" t="s">
        <v>10</v>
      </c>
      <c r="AB4" s="84" t="s">
        <v>5</v>
      </c>
      <c r="AC4" s="81" t="s">
        <v>6</v>
      </c>
      <c r="AD4" s="83" t="s">
        <v>7</v>
      </c>
      <c r="AE4" s="81" t="s">
        <v>8</v>
      </c>
      <c r="AF4" s="82"/>
    </row>
    <row r="5" customFormat="false" ht="13.5" hidden="false" customHeight="false" outlineLevel="0" collapsed="false">
      <c r="B5" s="77"/>
      <c r="C5" s="80" t="s">
        <v>28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</row>
    <row r="6" customFormat="false" ht="12.75" hidden="false" customHeight="false" outlineLevel="0" collapsed="false">
      <c r="B6" s="89"/>
      <c r="C6" s="90"/>
      <c r="D6" s="91"/>
      <c r="E6" s="90"/>
      <c r="F6" s="92"/>
      <c r="G6" s="92"/>
      <c r="H6" s="93"/>
      <c r="I6" s="94"/>
      <c r="J6" s="91"/>
      <c r="K6" s="92"/>
      <c r="L6" s="95"/>
      <c r="M6" s="96"/>
      <c r="N6" s="97"/>
      <c r="O6" s="98"/>
      <c r="P6" s="98"/>
      <c r="Q6" s="92"/>
      <c r="R6" s="92"/>
      <c r="S6" s="93"/>
      <c r="T6" s="94"/>
      <c r="U6" s="99"/>
      <c r="V6" s="100"/>
      <c r="W6" s="101"/>
      <c r="X6" s="102"/>
      <c r="Y6" s="103"/>
      <c r="Z6" s="96"/>
      <c r="AA6" s="104"/>
      <c r="AB6" s="101"/>
      <c r="AC6" s="101"/>
      <c r="AD6" s="101"/>
      <c r="AE6" s="105"/>
    </row>
    <row r="7" customFormat="false" ht="12.75" hidden="false" customHeight="false" outlineLevel="0" collapsed="false">
      <c r="B7" s="106" t="s">
        <v>13</v>
      </c>
      <c r="C7" s="107" t="n">
        <v>101.7</v>
      </c>
      <c r="D7" s="108" t="n">
        <v>102.7</v>
      </c>
      <c r="E7" s="108" t="n">
        <v>102.4</v>
      </c>
      <c r="F7" s="100" t="n">
        <v>101.3</v>
      </c>
      <c r="G7" s="100" t="n">
        <v>101.2</v>
      </c>
      <c r="H7" s="101" t="n">
        <v>101.2</v>
      </c>
      <c r="I7" s="109" t="n">
        <v>101.8</v>
      </c>
      <c r="J7" s="108"/>
      <c r="K7" s="100"/>
      <c r="L7" s="105" t="n">
        <v>102.8</v>
      </c>
      <c r="M7" s="110"/>
      <c r="N7" s="100" t="n">
        <v>102.7</v>
      </c>
      <c r="O7" s="101" t="n">
        <v>102.4</v>
      </c>
      <c r="P7" s="101" t="n">
        <v>102.6</v>
      </c>
      <c r="Q7" s="100" t="n">
        <v>102.7</v>
      </c>
      <c r="R7" s="100" t="n">
        <v>102.6</v>
      </c>
      <c r="S7" s="101" t="n">
        <v>103</v>
      </c>
      <c r="T7" s="109" t="n">
        <v>102.9</v>
      </c>
      <c r="U7" s="99" t="n">
        <v>100.9</v>
      </c>
      <c r="V7" s="100" t="n">
        <v>102.6</v>
      </c>
      <c r="W7" s="109" t="n">
        <v>102.9</v>
      </c>
      <c r="X7" s="109" t="n">
        <v>102.1</v>
      </c>
      <c r="Y7" s="105" t="n">
        <v>103.3</v>
      </c>
      <c r="Z7" s="110" t="n">
        <v>103</v>
      </c>
      <c r="AA7" s="99" t="n">
        <v>103.3</v>
      </c>
      <c r="AB7" s="101" t="n">
        <v>103.5</v>
      </c>
      <c r="AC7" s="101" t="n">
        <v>103.4</v>
      </c>
      <c r="AD7" s="101" t="n">
        <v>102.9</v>
      </c>
      <c r="AE7" s="105" t="n">
        <v>103.3</v>
      </c>
    </row>
    <row r="8" customFormat="false" ht="12.75" hidden="false" customHeight="false" outlineLevel="0" collapsed="false">
      <c r="B8" s="89" t="s">
        <v>14</v>
      </c>
      <c r="C8" s="107"/>
      <c r="D8" s="108"/>
      <c r="E8" s="108"/>
      <c r="F8" s="100"/>
      <c r="G8" s="100"/>
      <c r="H8" s="101"/>
      <c r="I8" s="109"/>
      <c r="J8" s="108"/>
      <c r="K8" s="100"/>
      <c r="L8" s="105"/>
      <c r="M8" s="110"/>
      <c r="N8" s="100"/>
      <c r="O8" s="101"/>
      <c r="P8" s="101"/>
      <c r="Q8" s="100"/>
      <c r="R8" s="100"/>
      <c r="S8" s="101"/>
      <c r="T8" s="109"/>
      <c r="U8" s="99"/>
      <c r="V8" s="100"/>
      <c r="W8" s="109"/>
      <c r="X8" s="109"/>
      <c r="Y8" s="105"/>
      <c r="Z8" s="110"/>
      <c r="AA8" s="99"/>
      <c r="AB8" s="101"/>
      <c r="AC8" s="101"/>
      <c r="AD8" s="101"/>
      <c r="AE8" s="105"/>
    </row>
    <row r="9" customFormat="false" ht="12.75" hidden="false" customHeight="false" outlineLevel="0" collapsed="false">
      <c r="B9" s="106" t="s">
        <v>29</v>
      </c>
      <c r="C9" s="107"/>
      <c r="D9" s="108"/>
      <c r="E9" s="107"/>
      <c r="F9" s="100"/>
      <c r="G9" s="100"/>
      <c r="H9" s="101"/>
      <c r="I9" s="109"/>
      <c r="J9" s="108"/>
      <c r="K9" s="100"/>
      <c r="L9" s="105"/>
      <c r="M9" s="110"/>
      <c r="N9" s="100"/>
      <c r="O9" s="101"/>
      <c r="P9" s="101"/>
      <c r="Q9" s="100"/>
      <c r="R9" s="100"/>
      <c r="S9" s="101"/>
      <c r="T9" s="109"/>
      <c r="U9" s="99"/>
      <c r="V9" s="100"/>
      <c r="W9" s="109"/>
      <c r="X9" s="109"/>
      <c r="Y9" s="105"/>
      <c r="Z9" s="110"/>
      <c r="AA9" s="99"/>
      <c r="AB9" s="101"/>
      <c r="AC9" s="101"/>
      <c r="AD9" s="101"/>
      <c r="AE9" s="105"/>
    </row>
    <row r="10" customFormat="false" ht="12.75" hidden="false" customHeight="false" outlineLevel="0" collapsed="false">
      <c r="B10" s="111" t="s">
        <v>30</v>
      </c>
      <c r="C10" s="107" t="n">
        <v>102.1</v>
      </c>
      <c r="D10" s="108" t="n">
        <v>103.3</v>
      </c>
      <c r="E10" s="107" t="n">
        <v>103.1</v>
      </c>
      <c r="F10" s="100" t="n">
        <v>101.5</v>
      </c>
      <c r="G10" s="100" t="n">
        <v>101.5</v>
      </c>
      <c r="H10" s="101" t="n">
        <v>101.5</v>
      </c>
      <c r="I10" s="109" t="n">
        <v>102.1</v>
      </c>
      <c r="J10" s="108"/>
      <c r="K10" s="100"/>
      <c r="L10" s="105" t="n">
        <v>103.2</v>
      </c>
      <c r="M10" s="110"/>
      <c r="N10" s="100" t="n">
        <v>103.6</v>
      </c>
      <c r="O10" s="101" t="n">
        <v>103</v>
      </c>
      <c r="P10" s="101" t="n">
        <v>103.3</v>
      </c>
      <c r="Q10" s="100" t="n">
        <v>103.2</v>
      </c>
      <c r="R10" s="100" t="n">
        <v>103.3</v>
      </c>
      <c r="S10" s="101" t="n">
        <v>103.6</v>
      </c>
      <c r="T10" s="109" t="n">
        <v>103.4</v>
      </c>
      <c r="U10" s="99" t="n">
        <v>101.3</v>
      </c>
      <c r="V10" s="100" t="n">
        <v>103.8</v>
      </c>
      <c r="W10" s="109" t="n">
        <v>103.5</v>
      </c>
      <c r="X10" s="109" t="n">
        <v>102.8</v>
      </c>
      <c r="Y10" s="105" t="n">
        <v>103.8</v>
      </c>
      <c r="Z10" s="110" t="n">
        <v>103.3</v>
      </c>
      <c r="AA10" s="99" t="n">
        <v>103.9</v>
      </c>
      <c r="AB10" s="101" t="n">
        <v>103.8</v>
      </c>
      <c r="AC10" s="101" t="n">
        <v>103.9</v>
      </c>
      <c r="AD10" s="101" t="n">
        <v>103.5</v>
      </c>
      <c r="AE10" s="105" t="n">
        <v>103.7</v>
      </c>
    </row>
    <row r="11" customFormat="false" ht="12.75" hidden="false" customHeight="false" outlineLevel="0" collapsed="false">
      <c r="B11" s="106"/>
      <c r="C11" s="107"/>
      <c r="D11" s="108"/>
      <c r="E11" s="107"/>
      <c r="F11" s="100"/>
      <c r="G11" s="100"/>
      <c r="H11" s="101"/>
      <c r="I11" s="109"/>
      <c r="J11" s="108"/>
      <c r="K11" s="100"/>
      <c r="L11" s="105"/>
      <c r="M11" s="110"/>
      <c r="N11" s="100"/>
      <c r="O11" s="101"/>
      <c r="P11" s="101"/>
      <c r="Q11" s="100"/>
      <c r="R11" s="100"/>
      <c r="S11" s="101"/>
      <c r="T11" s="109"/>
      <c r="U11" s="99"/>
      <c r="V11" s="100"/>
      <c r="W11" s="109"/>
      <c r="X11" s="109"/>
      <c r="Y11" s="105"/>
      <c r="Z11" s="110"/>
      <c r="AA11" s="99"/>
      <c r="AB11" s="101"/>
      <c r="AC11" s="101"/>
      <c r="AD11" s="101"/>
      <c r="AE11" s="105"/>
    </row>
    <row r="12" customFormat="false" ht="12.75" hidden="false" customHeight="false" outlineLevel="0" collapsed="false">
      <c r="B12" s="106" t="s">
        <v>17</v>
      </c>
      <c r="C12" s="107" t="n">
        <v>87.4</v>
      </c>
      <c r="D12" s="108" t="n">
        <v>93.2</v>
      </c>
      <c r="E12" s="107" t="n">
        <v>102.8</v>
      </c>
      <c r="F12" s="100" t="n">
        <v>87.4</v>
      </c>
      <c r="G12" s="100" t="n">
        <v>87.8</v>
      </c>
      <c r="H12" s="101" t="n">
        <v>87.5</v>
      </c>
      <c r="I12" s="109" t="n">
        <v>87.5</v>
      </c>
      <c r="J12" s="108"/>
      <c r="K12" s="100"/>
      <c r="L12" s="105" t="n">
        <v>87</v>
      </c>
      <c r="M12" s="110"/>
      <c r="N12" s="100" t="n">
        <v>82.5</v>
      </c>
      <c r="O12" s="101" t="n">
        <v>94.5</v>
      </c>
      <c r="P12" s="101" t="n">
        <v>89.4</v>
      </c>
      <c r="Q12" s="100" t="n">
        <v>94.3</v>
      </c>
      <c r="R12" s="100" t="n">
        <v>91.3</v>
      </c>
      <c r="S12" s="101" t="n">
        <v>96.3</v>
      </c>
      <c r="T12" s="109" t="n">
        <v>95.5</v>
      </c>
      <c r="U12" s="99" t="n">
        <v>115.6</v>
      </c>
      <c r="V12" s="100" t="n">
        <v>99.7</v>
      </c>
      <c r="W12" s="109" t="n">
        <v>100.9</v>
      </c>
      <c r="X12" s="109" t="n">
        <v>104</v>
      </c>
      <c r="Y12" s="105" t="n">
        <v>101</v>
      </c>
      <c r="Z12" s="110" t="n">
        <v>95.1</v>
      </c>
      <c r="AA12" s="99" t="n">
        <v>120.7</v>
      </c>
      <c r="AB12" s="101" t="n">
        <v>113.4</v>
      </c>
      <c r="AC12" s="101" t="n">
        <v>117.2</v>
      </c>
      <c r="AD12" s="101" t="n">
        <v>112.6</v>
      </c>
      <c r="AE12" s="105" t="n">
        <v>115</v>
      </c>
    </row>
    <row r="13" customFormat="false" ht="12.75" hidden="false" customHeight="false" outlineLevel="0" collapsed="false">
      <c r="B13" s="89" t="s">
        <v>14</v>
      </c>
      <c r="C13" s="107"/>
      <c r="D13" s="108"/>
      <c r="E13" s="107"/>
      <c r="F13" s="100"/>
      <c r="G13" s="100"/>
      <c r="H13" s="101"/>
      <c r="I13" s="109"/>
      <c r="J13" s="108"/>
      <c r="K13" s="100"/>
      <c r="L13" s="105"/>
      <c r="M13" s="110"/>
      <c r="N13" s="100"/>
      <c r="O13" s="101"/>
      <c r="P13" s="101"/>
      <c r="Q13" s="100"/>
      <c r="R13" s="100"/>
      <c r="S13" s="101"/>
      <c r="T13" s="109"/>
      <c r="U13" s="99"/>
      <c r="V13" s="100"/>
      <c r="W13" s="109"/>
      <c r="X13" s="109"/>
      <c r="Y13" s="105"/>
      <c r="Z13" s="110"/>
      <c r="AA13" s="99"/>
      <c r="AB13" s="101"/>
      <c r="AC13" s="101"/>
      <c r="AD13" s="101"/>
      <c r="AE13" s="105"/>
    </row>
    <row r="14" customFormat="false" ht="12.75" hidden="false" customHeight="false" outlineLevel="0" collapsed="false">
      <c r="B14" s="89" t="s">
        <v>18</v>
      </c>
      <c r="C14" s="107"/>
      <c r="D14" s="108"/>
      <c r="E14" s="107"/>
      <c r="F14" s="100"/>
      <c r="G14" s="100"/>
      <c r="H14" s="101"/>
      <c r="I14" s="109"/>
      <c r="J14" s="108"/>
      <c r="K14" s="100"/>
      <c r="L14" s="105"/>
      <c r="M14" s="110"/>
      <c r="N14" s="100"/>
      <c r="O14" s="101"/>
      <c r="P14" s="101"/>
      <c r="Q14" s="100"/>
      <c r="R14" s="100"/>
      <c r="S14" s="101"/>
      <c r="T14" s="109"/>
      <c r="U14" s="99"/>
      <c r="V14" s="100"/>
      <c r="W14" s="109"/>
      <c r="X14" s="109"/>
      <c r="Y14" s="105"/>
      <c r="Z14" s="110"/>
      <c r="AA14" s="99"/>
      <c r="AB14" s="101"/>
      <c r="AC14" s="101"/>
      <c r="AD14" s="101"/>
      <c r="AE14" s="105"/>
    </row>
    <row r="15" customFormat="false" ht="12.75" hidden="false" customHeight="false" outlineLevel="0" collapsed="false">
      <c r="B15" s="89" t="s">
        <v>19</v>
      </c>
      <c r="C15" s="107" t="n">
        <v>91.2</v>
      </c>
      <c r="D15" s="108" t="n">
        <v>94.2</v>
      </c>
      <c r="E15" s="107" t="n">
        <v>99.5</v>
      </c>
      <c r="F15" s="100" t="n">
        <v>102.1</v>
      </c>
      <c r="G15" s="100" t="n">
        <v>92</v>
      </c>
      <c r="H15" s="101" t="n">
        <v>96.3</v>
      </c>
      <c r="I15" s="109" t="n">
        <v>88.3</v>
      </c>
      <c r="J15" s="108"/>
      <c r="K15" s="100"/>
      <c r="L15" s="105" t="n">
        <v>88</v>
      </c>
      <c r="M15" s="110"/>
      <c r="N15" s="100" t="n">
        <v>88.1</v>
      </c>
      <c r="O15" s="101" t="n">
        <v>93</v>
      </c>
      <c r="P15" s="101" t="n">
        <v>90.7</v>
      </c>
      <c r="Q15" s="100" t="n">
        <v>95</v>
      </c>
      <c r="R15" s="100" t="n">
        <v>92.3</v>
      </c>
      <c r="S15" s="101" t="n">
        <v>97.3</v>
      </c>
      <c r="T15" s="109" t="n">
        <v>96.4</v>
      </c>
      <c r="U15" s="99" t="n">
        <v>96.3</v>
      </c>
      <c r="V15" s="100" t="n">
        <v>98.9</v>
      </c>
      <c r="W15" s="109" t="n">
        <v>101</v>
      </c>
      <c r="X15" s="109" t="n">
        <v>99</v>
      </c>
      <c r="Y15" s="105" t="n">
        <v>100.4</v>
      </c>
      <c r="Z15" s="110" t="n">
        <v>95.1</v>
      </c>
      <c r="AA15" s="99" t="n">
        <v>103.5</v>
      </c>
      <c r="AB15" s="101" t="n">
        <v>103.6</v>
      </c>
      <c r="AC15" s="101" t="n">
        <v>103.4</v>
      </c>
      <c r="AD15" s="101" t="n">
        <v>104.1</v>
      </c>
      <c r="AE15" s="105" t="n">
        <v>103.7</v>
      </c>
    </row>
    <row r="16" customFormat="false" ht="12.75" hidden="false" customHeight="false" outlineLevel="0" collapsed="false">
      <c r="B16" s="106"/>
      <c r="C16" s="107"/>
      <c r="D16" s="108"/>
      <c r="E16" s="107"/>
      <c r="F16" s="100"/>
      <c r="G16" s="100"/>
      <c r="H16" s="101"/>
      <c r="I16" s="109"/>
      <c r="J16" s="108"/>
      <c r="K16" s="100"/>
      <c r="L16" s="105"/>
      <c r="M16" s="110"/>
      <c r="N16" s="100"/>
      <c r="O16" s="101"/>
      <c r="P16" s="101"/>
      <c r="Q16" s="100"/>
      <c r="R16" s="100"/>
      <c r="S16" s="101"/>
      <c r="T16" s="109"/>
      <c r="U16" s="99"/>
      <c r="V16" s="100"/>
      <c r="W16" s="109"/>
      <c r="X16" s="109"/>
      <c r="Y16" s="105"/>
      <c r="Z16" s="110"/>
      <c r="AA16" s="99"/>
      <c r="AB16" s="101"/>
      <c r="AC16" s="101"/>
      <c r="AD16" s="101"/>
      <c r="AE16" s="105"/>
    </row>
    <row r="17" customFormat="false" ht="12.75" hidden="false" customHeight="false" outlineLevel="0" collapsed="false">
      <c r="B17" s="106" t="s">
        <v>20</v>
      </c>
      <c r="C17" s="107" t="n">
        <v>98.4</v>
      </c>
      <c r="D17" s="108" t="n">
        <v>100.8</v>
      </c>
      <c r="E17" s="107" t="n">
        <v>102.5</v>
      </c>
      <c r="F17" s="100" t="n">
        <v>99</v>
      </c>
      <c r="G17" s="100" t="n">
        <v>98.4</v>
      </c>
      <c r="H17" s="101" t="n">
        <v>98.7</v>
      </c>
      <c r="I17" s="109" t="n">
        <v>98.6</v>
      </c>
      <c r="J17" s="108"/>
      <c r="K17" s="100"/>
      <c r="L17" s="105" t="n">
        <v>97.8</v>
      </c>
      <c r="M17" s="110"/>
      <c r="N17" s="100" t="n">
        <v>99.9</v>
      </c>
      <c r="O17" s="101" t="n">
        <v>101</v>
      </c>
      <c r="P17" s="101" t="n">
        <v>100.5</v>
      </c>
      <c r="Q17" s="100" t="n">
        <v>101.1</v>
      </c>
      <c r="R17" s="100" t="n">
        <v>100.7</v>
      </c>
      <c r="S17" s="101" t="n">
        <v>101.2</v>
      </c>
      <c r="T17" s="109" t="n">
        <v>101.2</v>
      </c>
      <c r="U17" s="99" t="n">
        <v>102.6</v>
      </c>
      <c r="V17" s="100" t="n">
        <v>102.1</v>
      </c>
      <c r="W17" s="109" t="n">
        <v>102.5</v>
      </c>
      <c r="X17" s="109" t="n">
        <v>102.4</v>
      </c>
      <c r="Y17" s="105" t="n">
        <v>102.7</v>
      </c>
      <c r="Z17" s="110" t="n">
        <v>101.1</v>
      </c>
      <c r="AA17" s="99" t="n">
        <v>105.5</v>
      </c>
      <c r="AB17" s="101" t="n">
        <v>105.1</v>
      </c>
      <c r="AC17" s="101" t="n">
        <v>105.4</v>
      </c>
      <c r="AD17" s="101" t="n">
        <v>104.6</v>
      </c>
      <c r="AE17" s="105" t="n">
        <v>105.1</v>
      </c>
    </row>
    <row r="18" customFormat="false" ht="13.5" hidden="false" customHeight="false" outlineLevel="0" collapsed="false">
      <c r="B18" s="106"/>
      <c r="C18" s="112"/>
      <c r="D18" s="113"/>
      <c r="E18" s="112"/>
      <c r="F18" s="114"/>
      <c r="G18" s="114"/>
      <c r="H18" s="115"/>
      <c r="I18" s="116"/>
      <c r="J18" s="113"/>
      <c r="K18" s="114"/>
      <c r="L18" s="117"/>
      <c r="M18" s="118"/>
      <c r="N18" s="114"/>
      <c r="O18" s="119"/>
      <c r="P18" s="119"/>
      <c r="Q18" s="114"/>
      <c r="R18" s="114"/>
      <c r="S18" s="115"/>
      <c r="T18" s="116"/>
      <c r="U18" s="120"/>
      <c r="V18" s="114"/>
      <c r="W18" s="121"/>
      <c r="X18" s="121"/>
      <c r="Y18" s="117"/>
      <c r="Z18" s="110"/>
      <c r="AA18" s="120"/>
      <c r="AB18" s="115"/>
      <c r="AC18" s="115"/>
      <c r="AD18" s="115"/>
      <c r="AE18" s="117"/>
    </row>
    <row r="19" customFormat="false" ht="12.75" hidden="false" customHeight="false" outlineLevel="0" collapsed="false">
      <c r="B19" s="122"/>
      <c r="C19" s="107"/>
      <c r="D19" s="123"/>
      <c r="E19" s="107"/>
      <c r="F19" s="124"/>
      <c r="G19" s="124"/>
      <c r="H19" s="125"/>
      <c r="I19" s="94"/>
      <c r="J19" s="123"/>
      <c r="K19" s="124"/>
      <c r="L19" s="126"/>
      <c r="M19" s="96"/>
      <c r="N19" s="100"/>
      <c r="O19" s="98"/>
      <c r="P19" s="98"/>
      <c r="Q19" s="124"/>
      <c r="R19" s="124"/>
      <c r="S19" s="125"/>
      <c r="T19" s="94"/>
      <c r="U19" s="127"/>
      <c r="V19" s="124"/>
      <c r="W19" s="128"/>
      <c r="X19" s="128"/>
      <c r="Y19" s="128"/>
      <c r="Z19" s="128"/>
      <c r="AA19" s="99"/>
      <c r="AB19" s="101"/>
      <c r="AC19" s="109"/>
      <c r="AD19" s="125"/>
      <c r="AE19" s="126"/>
    </row>
    <row r="20" customFormat="false" ht="12.75" hidden="false" customHeight="false" outlineLevel="0" collapsed="false">
      <c r="B20" s="106" t="s">
        <v>21</v>
      </c>
      <c r="C20" s="107" t="n">
        <v>101</v>
      </c>
      <c r="D20" s="108" t="n">
        <v>101.4</v>
      </c>
      <c r="E20" s="107" t="n">
        <v>103.8</v>
      </c>
      <c r="F20" s="100" t="n">
        <v>102.2</v>
      </c>
      <c r="G20" s="100" t="n">
        <v>100.9</v>
      </c>
      <c r="H20" s="101" t="n">
        <v>101.5</v>
      </c>
      <c r="I20" s="109" t="n">
        <v>100.8</v>
      </c>
      <c r="J20" s="108"/>
      <c r="K20" s="100"/>
      <c r="L20" s="105" t="n">
        <v>100.3</v>
      </c>
      <c r="M20" s="110"/>
      <c r="N20" s="100" t="n">
        <v>100.6</v>
      </c>
      <c r="O20" s="101" t="n">
        <v>100.9</v>
      </c>
      <c r="P20" s="101" t="n">
        <v>100.7</v>
      </c>
      <c r="Q20" s="100" t="n">
        <v>101.8</v>
      </c>
      <c r="R20" s="100" t="n">
        <v>101.1</v>
      </c>
      <c r="S20" s="101" t="n">
        <v>102.2</v>
      </c>
      <c r="T20" s="109" t="n">
        <v>102</v>
      </c>
      <c r="U20" s="99" t="n">
        <v>102.3</v>
      </c>
      <c r="V20" s="100" t="n">
        <v>104</v>
      </c>
      <c r="W20" s="109" t="n">
        <v>104.1</v>
      </c>
      <c r="X20" s="109" t="n">
        <v>103.5</v>
      </c>
      <c r="Y20" s="109" t="n">
        <v>104.7</v>
      </c>
      <c r="Z20" s="109" t="n">
        <v>101.9</v>
      </c>
      <c r="AA20" s="99" t="n">
        <v>106.9</v>
      </c>
      <c r="AB20" s="101" t="n">
        <v>106.1</v>
      </c>
      <c r="AC20" s="109" t="n">
        <v>106.5</v>
      </c>
      <c r="AD20" s="101" t="n">
        <v>104.8</v>
      </c>
      <c r="AE20" s="105" t="n">
        <v>105.9</v>
      </c>
    </row>
    <row r="21" customFormat="false" ht="13.5" hidden="false" customHeight="false" outlineLevel="0" collapsed="false">
      <c r="B21" s="89"/>
      <c r="C21" s="112"/>
      <c r="D21" s="113"/>
      <c r="E21" s="112"/>
      <c r="F21" s="114"/>
      <c r="G21" s="114"/>
      <c r="H21" s="115"/>
      <c r="I21" s="121"/>
      <c r="J21" s="113"/>
      <c r="K21" s="114"/>
      <c r="L21" s="117"/>
      <c r="M21" s="129"/>
      <c r="N21" s="114"/>
      <c r="O21" s="115"/>
      <c r="P21" s="115"/>
      <c r="Q21" s="114"/>
      <c r="R21" s="114"/>
      <c r="S21" s="115"/>
      <c r="T21" s="121"/>
      <c r="U21" s="120"/>
      <c r="V21" s="114"/>
      <c r="W21" s="121"/>
      <c r="X21" s="121"/>
      <c r="Y21" s="121"/>
      <c r="Z21" s="121"/>
      <c r="AA21" s="120"/>
      <c r="AB21" s="115"/>
      <c r="AC21" s="121"/>
      <c r="AD21" s="115"/>
      <c r="AE21" s="117"/>
    </row>
    <row r="22" customFormat="false" ht="12.75" hidden="false" customHeight="false" outlineLevel="0" collapsed="false">
      <c r="B22" s="130" t="s">
        <v>14</v>
      </c>
      <c r="C22" s="107"/>
      <c r="D22" s="123"/>
      <c r="E22" s="107"/>
      <c r="F22" s="124"/>
      <c r="G22" s="124"/>
      <c r="H22" s="125"/>
      <c r="I22" s="109"/>
      <c r="J22" s="123"/>
      <c r="K22" s="124"/>
      <c r="L22" s="126"/>
      <c r="M22" s="110"/>
      <c r="N22" s="100"/>
      <c r="O22" s="101"/>
      <c r="P22" s="101"/>
      <c r="Q22" s="124"/>
      <c r="R22" s="124"/>
      <c r="S22" s="125"/>
      <c r="T22" s="109"/>
      <c r="U22" s="99"/>
      <c r="V22" s="124"/>
      <c r="W22" s="128"/>
      <c r="X22" s="109"/>
      <c r="Y22" s="109"/>
      <c r="Z22" s="109"/>
      <c r="AA22" s="99"/>
      <c r="AB22" s="101"/>
      <c r="AC22" s="109"/>
      <c r="AD22" s="125"/>
      <c r="AE22" s="126"/>
    </row>
    <row r="23" customFormat="false" ht="12.75" hidden="false" customHeight="false" outlineLevel="0" collapsed="false">
      <c r="B23" s="106" t="s">
        <v>22</v>
      </c>
      <c r="C23" s="107" t="n">
        <v>101.1</v>
      </c>
      <c r="D23" s="108" t="n">
        <v>101.3</v>
      </c>
      <c r="E23" s="107" t="n">
        <v>103.7</v>
      </c>
      <c r="F23" s="100" t="n">
        <v>102.2</v>
      </c>
      <c r="G23" s="100" t="n">
        <v>101.1</v>
      </c>
      <c r="H23" s="101" t="n">
        <v>101.6</v>
      </c>
      <c r="I23" s="109" t="n">
        <v>101.1</v>
      </c>
      <c r="J23" s="108"/>
      <c r="K23" s="100"/>
      <c r="L23" s="105" t="n">
        <v>100.3</v>
      </c>
      <c r="M23" s="110"/>
      <c r="N23" s="100" t="n">
        <v>100.5</v>
      </c>
      <c r="O23" s="101" t="n">
        <v>100.8</v>
      </c>
      <c r="P23" s="101" t="n">
        <v>100.6</v>
      </c>
      <c r="Q23" s="100" t="n">
        <v>101.8</v>
      </c>
      <c r="R23" s="100" t="n">
        <v>101</v>
      </c>
      <c r="S23" s="101" t="n">
        <v>101.9</v>
      </c>
      <c r="T23" s="109" t="n">
        <v>101.9</v>
      </c>
      <c r="U23" s="99" t="n">
        <v>102</v>
      </c>
      <c r="V23" s="100" t="n">
        <v>104</v>
      </c>
      <c r="W23" s="109" t="n">
        <v>104</v>
      </c>
      <c r="X23" s="109" t="n">
        <v>103.3</v>
      </c>
      <c r="Y23" s="109" t="n">
        <v>104.6</v>
      </c>
      <c r="Z23" s="109" t="n">
        <v>101.9</v>
      </c>
      <c r="AA23" s="99" t="n">
        <v>106.4</v>
      </c>
      <c r="AB23" s="101" t="n">
        <v>105.6</v>
      </c>
      <c r="AC23" s="109" t="n">
        <v>106</v>
      </c>
      <c r="AD23" s="101" t="n">
        <v>104.5</v>
      </c>
      <c r="AE23" s="105" t="n">
        <v>105.5</v>
      </c>
    </row>
    <row r="24" customFormat="false" ht="13.5" hidden="false" customHeight="false" outlineLevel="0" collapsed="false">
      <c r="B24" s="131"/>
      <c r="C24" s="112"/>
      <c r="D24" s="113"/>
      <c r="E24" s="112"/>
      <c r="F24" s="114"/>
      <c r="G24" s="114"/>
      <c r="H24" s="115"/>
      <c r="I24" s="121"/>
      <c r="J24" s="113"/>
      <c r="K24" s="114"/>
      <c r="L24" s="117"/>
      <c r="M24" s="129"/>
      <c r="N24" s="114"/>
      <c r="O24" s="115"/>
      <c r="P24" s="115"/>
      <c r="Q24" s="114"/>
      <c r="R24" s="114"/>
      <c r="S24" s="115"/>
      <c r="T24" s="121"/>
      <c r="U24" s="120"/>
      <c r="V24" s="114"/>
      <c r="W24" s="121"/>
      <c r="X24" s="121"/>
      <c r="Y24" s="121"/>
      <c r="Z24" s="121"/>
      <c r="AA24" s="120"/>
      <c r="AB24" s="101"/>
      <c r="AC24" s="109"/>
      <c r="AD24" s="115"/>
      <c r="AE24" s="117"/>
    </row>
    <row r="25" customFormat="false" ht="12.75" hidden="false" customHeight="false" outlineLevel="0" collapsed="false">
      <c r="B25" s="130" t="s">
        <v>14</v>
      </c>
      <c r="C25" s="132"/>
      <c r="D25" s="123"/>
      <c r="E25" s="107"/>
      <c r="F25" s="124"/>
      <c r="G25" s="124"/>
      <c r="H25" s="125"/>
      <c r="I25" s="128"/>
      <c r="J25" s="123"/>
      <c r="K25" s="124"/>
      <c r="L25" s="126"/>
      <c r="M25" s="133"/>
      <c r="N25" s="124"/>
      <c r="O25" s="125"/>
      <c r="P25" s="125"/>
      <c r="Q25" s="124"/>
      <c r="R25" s="124"/>
      <c r="S25" s="125"/>
      <c r="T25" s="128"/>
      <c r="U25" s="127"/>
      <c r="V25" s="100"/>
      <c r="W25" s="109"/>
      <c r="X25" s="109"/>
      <c r="Y25" s="109"/>
      <c r="Z25" s="109"/>
      <c r="AA25" s="99"/>
      <c r="AB25" s="125"/>
      <c r="AC25" s="128"/>
      <c r="AD25" s="125"/>
      <c r="AE25" s="126"/>
    </row>
    <row r="26" customFormat="false" ht="12.75" hidden="false" customHeight="false" outlineLevel="0" collapsed="false">
      <c r="B26" s="106" t="s">
        <v>23</v>
      </c>
      <c r="C26" s="107" t="n">
        <v>99.7</v>
      </c>
      <c r="D26" s="108" t="n">
        <v>99.8</v>
      </c>
      <c r="E26" s="107" t="n">
        <v>106.3</v>
      </c>
      <c r="F26" s="100" t="n">
        <v>103.7</v>
      </c>
      <c r="G26" s="100" t="n">
        <v>98.9</v>
      </c>
      <c r="H26" s="101" t="n">
        <v>101.3</v>
      </c>
      <c r="I26" s="109" t="n">
        <v>98.5</v>
      </c>
      <c r="J26" s="108"/>
      <c r="K26" s="100"/>
      <c r="L26" s="105" t="n">
        <v>97.9</v>
      </c>
      <c r="M26" s="110"/>
      <c r="N26" s="100" t="n">
        <v>96.7</v>
      </c>
      <c r="O26" s="101" t="n">
        <v>97.9</v>
      </c>
      <c r="P26" s="101" t="n">
        <v>97.3</v>
      </c>
      <c r="Q26" s="100" t="n">
        <v>101.7</v>
      </c>
      <c r="R26" s="100" t="n">
        <v>98.8</v>
      </c>
      <c r="S26" s="101" t="n">
        <v>102.7</v>
      </c>
      <c r="T26" s="109" t="n">
        <v>102.3</v>
      </c>
      <c r="U26" s="99" t="n">
        <v>102.8</v>
      </c>
      <c r="V26" s="100" t="n">
        <v>106.9</v>
      </c>
      <c r="W26" s="109" t="n">
        <v>106.9</v>
      </c>
      <c r="X26" s="109" t="n">
        <v>105.5</v>
      </c>
      <c r="Y26" s="109" t="n">
        <v>108.4</v>
      </c>
      <c r="Z26" s="109" t="n">
        <v>103.3</v>
      </c>
      <c r="AA26" s="99" t="n">
        <v>114.4</v>
      </c>
      <c r="AB26" s="101" t="n">
        <v>112.7</v>
      </c>
      <c r="AC26" s="109" t="n">
        <v>113.6</v>
      </c>
      <c r="AD26" s="101" t="n">
        <v>107.4</v>
      </c>
      <c r="AE26" s="105" t="n">
        <v>111.4</v>
      </c>
    </row>
    <row r="27" customFormat="false" ht="12.75" hidden="false" customHeight="false" outlineLevel="0" collapsed="false">
      <c r="B27" s="89"/>
      <c r="C27" s="107"/>
      <c r="D27" s="108"/>
      <c r="E27" s="107"/>
      <c r="F27" s="100"/>
      <c r="G27" s="100"/>
      <c r="H27" s="101"/>
      <c r="I27" s="109"/>
      <c r="J27" s="108"/>
      <c r="K27" s="100"/>
      <c r="L27" s="105"/>
      <c r="M27" s="110"/>
      <c r="N27" s="100"/>
      <c r="O27" s="101"/>
      <c r="P27" s="101"/>
      <c r="Q27" s="100"/>
      <c r="R27" s="100"/>
      <c r="S27" s="101"/>
      <c r="T27" s="109"/>
      <c r="U27" s="99"/>
      <c r="V27" s="100"/>
      <c r="W27" s="109"/>
      <c r="X27" s="109"/>
      <c r="Y27" s="109"/>
      <c r="Z27" s="109"/>
      <c r="AA27" s="99"/>
      <c r="AB27" s="101"/>
      <c r="AC27" s="109"/>
      <c r="AD27" s="101"/>
      <c r="AE27" s="105"/>
    </row>
    <row r="28" customFormat="false" ht="12.75" hidden="false" customHeight="false" outlineLevel="0" collapsed="false">
      <c r="B28" s="106" t="s">
        <v>24</v>
      </c>
      <c r="C28" s="107" t="n">
        <v>92.1</v>
      </c>
      <c r="D28" s="108" t="n">
        <v>93.2</v>
      </c>
      <c r="E28" s="107" t="n">
        <v>97.1</v>
      </c>
      <c r="F28" s="100" t="n">
        <v>94.4</v>
      </c>
      <c r="G28" s="100" t="n">
        <v>91.7</v>
      </c>
      <c r="H28" s="101" t="n">
        <v>92.9</v>
      </c>
      <c r="I28" s="109" t="n">
        <v>91.5</v>
      </c>
      <c r="J28" s="108"/>
      <c r="K28" s="100"/>
      <c r="L28" s="105" t="n">
        <v>91.7</v>
      </c>
      <c r="M28" s="110"/>
      <c r="N28" s="100" t="n">
        <v>87.4</v>
      </c>
      <c r="O28" s="101" t="n">
        <v>89.6</v>
      </c>
      <c r="P28" s="101" t="n">
        <v>86.9</v>
      </c>
      <c r="Q28" s="100" t="n">
        <v>97.6</v>
      </c>
      <c r="R28" s="100" t="n">
        <v>92.3</v>
      </c>
      <c r="S28" s="101" t="n">
        <v>94.8</v>
      </c>
      <c r="T28" s="109" t="n">
        <v>94.1</v>
      </c>
      <c r="U28" s="99" t="n">
        <v>82.4</v>
      </c>
      <c r="V28" s="100" t="n">
        <v>94.7</v>
      </c>
      <c r="W28" s="109" t="n">
        <v>100.3</v>
      </c>
      <c r="X28" s="109" t="n">
        <v>94.1</v>
      </c>
      <c r="Y28" s="109" t="n">
        <v>102.2</v>
      </c>
      <c r="Z28" s="109" t="n">
        <v>95.7</v>
      </c>
      <c r="AA28" s="99" t="n">
        <v>96.1</v>
      </c>
      <c r="AB28" s="101" t="n">
        <v>97.2</v>
      </c>
      <c r="AC28" s="109" t="n">
        <v>96.8</v>
      </c>
      <c r="AD28" s="101" t="n">
        <v>96.8</v>
      </c>
      <c r="AE28" s="105" t="n">
        <v>96.8</v>
      </c>
    </row>
    <row r="29" customFormat="false" ht="12.75" hidden="false" customHeight="false" outlineLevel="0" collapsed="false">
      <c r="B29" s="89"/>
      <c r="C29" s="107"/>
      <c r="D29" s="108"/>
      <c r="E29" s="107"/>
      <c r="F29" s="100"/>
      <c r="G29" s="100"/>
      <c r="H29" s="101"/>
      <c r="I29" s="109"/>
      <c r="J29" s="108"/>
      <c r="K29" s="100"/>
      <c r="L29" s="105"/>
      <c r="M29" s="110"/>
      <c r="N29" s="100"/>
      <c r="O29" s="101"/>
      <c r="P29" s="101"/>
      <c r="Q29" s="100"/>
      <c r="R29" s="100"/>
      <c r="S29" s="101"/>
      <c r="T29" s="109"/>
      <c r="U29" s="99"/>
      <c r="V29" s="100"/>
      <c r="W29" s="109"/>
      <c r="X29" s="109"/>
      <c r="Y29" s="109"/>
      <c r="Z29" s="109"/>
      <c r="AA29" s="99"/>
      <c r="AB29" s="101"/>
      <c r="AC29" s="109"/>
      <c r="AD29" s="101"/>
      <c r="AE29" s="105"/>
    </row>
    <row r="30" customFormat="false" ht="12.75" hidden="false" customHeight="false" outlineLevel="0" collapsed="false">
      <c r="B30" s="106" t="s">
        <v>25</v>
      </c>
      <c r="C30" s="107" t="n">
        <v>102.8</v>
      </c>
      <c r="D30" s="108" t="n">
        <v>103.7</v>
      </c>
      <c r="E30" s="107" t="n">
        <v>103.6</v>
      </c>
      <c r="F30" s="100" t="n">
        <v>102.6</v>
      </c>
      <c r="G30" s="100" t="n">
        <v>102.6</v>
      </c>
      <c r="H30" s="101" t="n">
        <v>102.6</v>
      </c>
      <c r="I30" s="109" t="n">
        <v>103.2</v>
      </c>
      <c r="J30" s="108"/>
      <c r="K30" s="100"/>
      <c r="L30" s="105" t="n">
        <v>103</v>
      </c>
      <c r="M30" s="110"/>
      <c r="N30" s="100" t="n">
        <v>104.4</v>
      </c>
      <c r="O30" s="101" t="n">
        <v>103.7</v>
      </c>
      <c r="P30" s="101" t="n">
        <v>104.1</v>
      </c>
      <c r="Q30" s="100" t="n">
        <v>103.5</v>
      </c>
      <c r="R30" s="100" t="n">
        <v>103.8</v>
      </c>
      <c r="S30" s="101" t="n">
        <v>103.3</v>
      </c>
      <c r="T30" s="109" t="n">
        <v>103.6</v>
      </c>
      <c r="U30" s="99" t="n">
        <v>102.6</v>
      </c>
      <c r="V30" s="100" t="n">
        <v>104.4</v>
      </c>
      <c r="W30" s="109" t="n">
        <v>103.4</v>
      </c>
      <c r="X30" s="109" t="n">
        <v>103.5</v>
      </c>
      <c r="Y30" s="109" t="n">
        <v>104</v>
      </c>
      <c r="Z30" s="109" t="n">
        <v>103.3</v>
      </c>
      <c r="AA30" s="99" t="n">
        <v>105.7</v>
      </c>
      <c r="AB30" s="101" t="n">
        <v>105.1</v>
      </c>
      <c r="AC30" s="109" t="n">
        <v>105.3</v>
      </c>
      <c r="AD30" s="101" t="n">
        <v>104.9</v>
      </c>
      <c r="AE30" s="105" t="n">
        <v>105.2</v>
      </c>
    </row>
    <row r="31" customFormat="false" ht="13.5" hidden="false" customHeight="false" outlineLevel="0" collapsed="false">
      <c r="B31" s="134"/>
      <c r="C31" s="135"/>
      <c r="D31" s="136"/>
      <c r="E31" s="135"/>
      <c r="F31" s="137"/>
      <c r="G31" s="137"/>
      <c r="H31" s="119"/>
      <c r="I31" s="116"/>
      <c r="J31" s="136"/>
      <c r="K31" s="137"/>
      <c r="L31" s="138"/>
      <c r="M31" s="118"/>
      <c r="N31" s="139"/>
      <c r="O31" s="119"/>
      <c r="P31" s="119"/>
      <c r="Q31" s="140"/>
      <c r="R31" s="137"/>
      <c r="S31" s="119"/>
      <c r="T31" s="116"/>
      <c r="U31" s="120"/>
      <c r="V31" s="114"/>
      <c r="W31" s="121"/>
      <c r="X31" s="121"/>
      <c r="Y31" s="121"/>
      <c r="Z31" s="121"/>
      <c r="AA31" s="139"/>
      <c r="AB31" s="115"/>
      <c r="AC31" s="121"/>
      <c r="AD31" s="115"/>
      <c r="AE31" s="117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10"/>
      <c r="O32" s="96"/>
    </row>
    <row r="33" customFormat="false" ht="12.75" hidden="false" customHeight="false" outlineLevel="0" collapsed="false">
      <c r="A33" s="96"/>
      <c r="B33" s="142" t="s">
        <v>26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10"/>
      <c r="O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110"/>
      <c r="O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110"/>
      <c r="O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110"/>
      <c r="O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110"/>
      <c r="O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110"/>
      <c r="O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110"/>
      <c r="O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110"/>
      <c r="O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110"/>
      <c r="O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110"/>
      <c r="O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110"/>
      <c r="O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110"/>
      <c r="O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110"/>
      <c r="O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110"/>
      <c r="O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110"/>
      <c r="O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110"/>
      <c r="O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110"/>
      <c r="O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110"/>
      <c r="O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110"/>
      <c r="O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110"/>
      <c r="O52" s="96"/>
    </row>
  </sheetData>
  <mergeCells count="6">
    <mergeCell ref="B3:B5"/>
    <mergeCell ref="F3:L3"/>
    <mergeCell ref="N3:S3"/>
    <mergeCell ref="U3:Y3"/>
    <mergeCell ref="AA3:AE3"/>
    <mergeCell ref="C5:AE5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false" hidden="true" outlineLevel="0" max="7" min="6" style="0" width="9.06"/>
    <col collapsed="false" customWidth="false" hidden="true" outlineLevel="0" max="9" min="9" style="0" width="9.06"/>
    <col collapsed="false" customWidth="false" hidden="true" outlineLevel="0" max="14" min="13" style="0" width="9.06"/>
    <col collapsed="false" customWidth="false" hidden="true" outlineLevel="0" max="16" min="16" style="0" width="9.06"/>
    <col collapsed="false" customWidth="false" hidden="true" outlineLevel="0" max="20" min="20" style="0" width="9.06"/>
    <col collapsed="false" customWidth="false" hidden="true" outlineLevel="0" max="22" min="22" style="0" width="9.06"/>
  </cols>
  <sheetData>
    <row r="1" customFormat="false" ht="12.75" hidden="false" customHeight="false" outlineLevel="0" collapsed="false">
      <c r="B1" s="75" t="s">
        <v>31</v>
      </c>
      <c r="C1" s="75"/>
      <c r="D1" s="75"/>
      <c r="E1" s="75"/>
      <c r="F1" s="75"/>
      <c r="G1" s="75"/>
      <c r="H1" s="75"/>
      <c r="I1" s="75"/>
      <c r="J1" s="73"/>
      <c r="K1" s="72"/>
      <c r="L1" s="72"/>
      <c r="M1" s="74"/>
      <c r="N1" s="74"/>
      <c r="O1" s="72"/>
      <c r="P1" s="72"/>
      <c r="Q1" s="72"/>
      <c r="R1" s="72"/>
      <c r="S1" s="74"/>
      <c r="T1" s="74"/>
      <c r="U1" s="72"/>
      <c r="V1" s="72"/>
      <c r="W1" s="72"/>
      <c r="X1" s="72"/>
    </row>
    <row r="2" customFormat="false" ht="13.5" hidden="false" customHeight="false" outlineLevel="0" collapsed="false">
      <c r="B2" s="75"/>
      <c r="C2" s="75"/>
      <c r="D2" s="75"/>
      <c r="E2" s="75"/>
      <c r="F2" s="75"/>
      <c r="G2" s="75"/>
      <c r="H2" s="75"/>
      <c r="I2" s="75"/>
      <c r="J2" s="73"/>
      <c r="K2" s="72"/>
      <c r="L2" s="72"/>
      <c r="M2" s="74"/>
      <c r="N2" s="74"/>
      <c r="O2" s="72"/>
      <c r="P2" s="72"/>
      <c r="Q2" s="72"/>
      <c r="R2" s="72"/>
      <c r="S2" s="74"/>
      <c r="T2" s="74"/>
      <c r="U2" s="72"/>
      <c r="V2" s="72"/>
      <c r="W2" s="72"/>
      <c r="X2" s="72"/>
    </row>
    <row r="3" customFormat="false" ht="13.5" hidden="false" customHeight="true" outlineLevel="0" collapsed="false">
      <c r="B3" s="77" t="s">
        <v>1</v>
      </c>
      <c r="C3" s="10" t="n">
        <v>2001</v>
      </c>
      <c r="D3" s="10"/>
      <c r="E3" s="10"/>
      <c r="F3" s="10"/>
      <c r="G3" s="10"/>
      <c r="H3" s="10"/>
      <c r="I3" s="78"/>
      <c r="J3" s="8" t="n">
        <v>2002</v>
      </c>
      <c r="K3" s="8"/>
      <c r="L3" s="8"/>
      <c r="M3" s="8"/>
      <c r="N3" s="8"/>
      <c r="O3" s="8"/>
      <c r="P3" s="10"/>
      <c r="Q3" s="8" t="n">
        <v>2003</v>
      </c>
      <c r="R3" s="8"/>
      <c r="S3" s="8"/>
      <c r="T3" s="8"/>
      <c r="U3" s="8"/>
      <c r="V3" s="10"/>
      <c r="W3" s="79" t="n">
        <v>2004</v>
      </c>
      <c r="X3" s="79"/>
      <c r="Y3" s="79"/>
    </row>
    <row r="4" customFormat="false" ht="13.5" hidden="false" customHeight="false" outlineLevel="0" collapsed="false">
      <c r="B4" s="77"/>
      <c r="C4" s="82" t="s">
        <v>4</v>
      </c>
      <c r="D4" s="83" t="s">
        <v>5</v>
      </c>
      <c r="E4" s="85" t="s">
        <v>7</v>
      </c>
      <c r="F4" s="86" t="s">
        <v>8</v>
      </c>
      <c r="G4" s="83" t="s">
        <v>8</v>
      </c>
      <c r="H4" s="84" t="s">
        <v>9</v>
      </c>
      <c r="I4" s="85" t="s">
        <v>3</v>
      </c>
      <c r="J4" s="82" t="s">
        <v>4</v>
      </c>
      <c r="K4" s="84" t="s">
        <v>5</v>
      </c>
      <c r="L4" s="82" t="s">
        <v>7</v>
      </c>
      <c r="M4" s="82" t="s">
        <v>8</v>
      </c>
      <c r="N4" s="83" t="s">
        <v>8</v>
      </c>
      <c r="O4" s="84" t="s">
        <v>9</v>
      </c>
      <c r="P4" s="85" t="s">
        <v>3</v>
      </c>
      <c r="Q4" s="87" t="s">
        <v>10</v>
      </c>
      <c r="R4" s="84" t="s">
        <v>5</v>
      </c>
      <c r="S4" s="83" t="s">
        <v>7</v>
      </c>
      <c r="T4" s="83" t="s">
        <v>8</v>
      </c>
      <c r="U4" s="84" t="s">
        <v>9</v>
      </c>
      <c r="V4" s="83" t="s">
        <v>3</v>
      </c>
      <c r="W4" s="87" t="s">
        <v>10</v>
      </c>
      <c r="X4" s="83" t="s">
        <v>5</v>
      </c>
      <c r="Y4" s="81" t="s">
        <v>7</v>
      </c>
    </row>
    <row r="5" customFormat="false" ht="13.5" hidden="false" customHeight="false" outlineLevel="0" collapsed="false">
      <c r="B5" s="77"/>
      <c r="C5" s="143" t="s">
        <v>32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</row>
    <row r="6" customFormat="false" ht="12.75" hidden="false" customHeight="false" outlineLevel="0" collapsed="false">
      <c r="B6" s="107"/>
      <c r="C6" s="144"/>
      <c r="D6" s="144"/>
      <c r="E6" s="145"/>
      <c r="F6" s="146"/>
      <c r="G6" s="144"/>
      <c r="H6" s="147"/>
      <c r="I6" s="148"/>
      <c r="J6" s="149"/>
      <c r="K6" s="150"/>
      <c r="L6" s="144"/>
      <c r="M6" s="144"/>
      <c r="N6" s="144"/>
      <c r="O6" s="151"/>
      <c r="P6" s="145"/>
      <c r="Q6" s="127"/>
      <c r="R6" s="124"/>
      <c r="S6" s="125"/>
      <c r="T6" s="102"/>
      <c r="U6" s="94"/>
      <c r="V6" s="94"/>
      <c r="W6" s="152"/>
      <c r="X6" s="148"/>
      <c r="Y6" s="126"/>
    </row>
    <row r="7" customFormat="false" ht="12.75" hidden="false" customHeight="false" outlineLevel="0" collapsed="false">
      <c r="B7" s="153" t="s">
        <v>13</v>
      </c>
      <c r="C7" s="100" t="n">
        <v>100.9</v>
      </c>
      <c r="D7" s="100" t="n">
        <v>101.5</v>
      </c>
      <c r="E7" s="109" t="n">
        <v>101.8</v>
      </c>
      <c r="F7" s="108"/>
      <c r="G7" s="100"/>
      <c r="H7" s="105" t="n">
        <v>102.8</v>
      </c>
      <c r="I7" s="110"/>
      <c r="J7" s="100" t="n">
        <v>102.5</v>
      </c>
      <c r="K7" s="101" t="n">
        <v>101.9</v>
      </c>
      <c r="L7" s="100" t="n">
        <v>103.1</v>
      </c>
      <c r="M7" s="100" t="n">
        <v>101.3</v>
      </c>
      <c r="N7" s="100" t="n">
        <v>102.7</v>
      </c>
      <c r="O7" s="101" t="n">
        <v>103.4</v>
      </c>
      <c r="P7" s="109" t="n">
        <v>102.9</v>
      </c>
      <c r="Q7" s="99" t="n">
        <v>101</v>
      </c>
      <c r="R7" s="100" t="n">
        <v>102.7</v>
      </c>
      <c r="S7" s="109" t="n">
        <v>102.8</v>
      </c>
      <c r="T7" s="109" t="n">
        <v>102.2</v>
      </c>
      <c r="U7" s="109" t="n">
        <v>103.2</v>
      </c>
      <c r="V7" s="109" t="n">
        <v>103</v>
      </c>
      <c r="W7" s="99" t="n">
        <v>103.2</v>
      </c>
      <c r="X7" s="110" t="n">
        <v>103.7</v>
      </c>
      <c r="Y7" s="105" t="n">
        <v>103</v>
      </c>
    </row>
    <row r="8" customFormat="false" ht="12.75" hidden="false" customHeight="false" outlineLevel="0" collapsed="false">
      <c r="B8" s="107" t="s">
        <v>14</v>
      </c>
      <c r="C8" s="100"/>
      <c r="D8" s="100"/>
      <c r="E8" s="109"/>
      <c r="F8" s="108"/>
      <c r="G8" s="100"/>
      <c r="H8" s="105"/>
      <c r="I8" s="110"/>
      <c r="J8" s="100"/>
      <c r="K8" s="101"/>
      <c r="L8" s="100"/>
      <c r="M8" s="100"/>
      <c r="N8" s="100"/>
      <c r="O8" s="101"/>
      <c r="P8" s="109"/>
      <c r="Q8" s="99"/>
      <c r="R8" s="100"/>
      <c r="S8" s="109"/>
      <c r="T8" s="109"/>
      <c r="U8" s="109"/>
      <c r="V8" s="109"/>
      <c r="W8" s="99"/>
      <c r="X8" s="110"/>
      <c r="Y8" s="105"/>
    </row>
    <row r="9" customFormat="false" ht="12.75" hidden="false" customHeight="false" outlineLevel="0" collapsed="false">
      <c r="B9" s="153" t="s">
        <v>29</v>
      </c>
      <c r="C9" s="100"/>
      <c r="D9" s="100"/>
      <c r="E9" s="109"/>
      <c r="F9" s="108"/>
      <c r="G9" s="100"/>
      <c r="H9" s="105"/>
      <c r="I9" s="110"/>
      <c r="J9" s="100"/>
      <c r="K9" s="101"/>
      <c r="L9" s="100"/>
      <c r="M9" s="100"/>
      <c r="N9" s="100"/>
      <c r="O9" s="101"/>
      <c r="P9" s="109"/>
      <c r="Q9" s="99"/>
      <c r="R9" s="100"/>
      <c r="S9" s="109"/>
      <c r="T9" s="109"/>
      <c r="U9" s="109"/>
      <c r="V9" s="109"/>
      <c r="W9" s="99"/>
      <c r="X9" s="110"/>
      <c r="Y9" s="105"/>
    </row>
    <row r="10" customFormat="false" ht="12.75" hidden="false" customHeight="false" outlineLevel="0" collapsed="false">
      <c r="B10" s="154" t="s">
        <v>30</v>
      </c>
      <c r="C10" s="100" t="n">
        <v>101.5</v>
      </c>
      <c r="D10" s="100" t="n">
        <v>102</v>
      </c>
      <c r="E10" s="109" t="n">
        <v>102.6</v>
      </c>
      <c r="F10" s="108"/>
      <c r="G10" s="100"/>
      <c r="H10" s="105" t="n">
        <v>102.2</v>
      </c>
      <c r="I10" s="110"/>
      <c r="J10" s="100" t="n">
        <v>103.4</v>
      </c>
      <c r="K10" s="101" t="n">
        <v>102.4</v>
      </c>
      <c r="L10" s="100" t="n">
        <v>103.6</v>
      </c>
      <c r="M10" s="100" t="n">
        <v>101.7</v>
      </c>
      <c r="N10" s="100" t="n">
        <v>103.3</v>
      </c>
      <c r="O10" s="101" t="n">
        <v>103.9</v>
      </c>
      <c r="P10" s="109" t="n">
        <v>103.4</v>
      </c>
      <c r="Q10" s="99" t="n">
        <v>101.3</v>
      </c>
      <c r="R10" s="100" t="n">
        <v>103.9</v>
      </c>
      <c r="S10" s="109" t="n">
        <v>103.3</v>
      </c>
      <c r="T10" s="109" t="n">
        <v>102.8</v>
      </c>
      <c r="U10" s="109" t="n">
        <v>103.8</v>
      </c>
      <c r="V10" s="109" t="n">
        <v>103.3</v>
      </c>
      <c r="W10" s="99" t="n">
        <v>103.7</v>
      </c>
      <c r="X10" s="110" t="n">
        <v>103.9</v>
      </c>
      <c r="Y10" s="105" t="n">
        <v>103.4</v>
      </c>
    </row>
    <row r="11" customFormat="false" ht="12.75" hidden="false" customHeight="false" outlineLevel="0" collapsed="false">
      <c r="B11" s="153"/>
      <c r="C11" s="100"/>
      <c r="D11" s="100"/>
      <c r="E11" s="109"/>
      <c r="F11" s="108"/>
      <c r="G11" s="100"/>
      <c r="H11" s="105"/>
      <c r="I11" s="110"/>
      <c r="J11" s="100"/>
      <c r="K11" s="101"/>
      <c r="L11" s="100"/>
      <c r="M11" s="100"/>
      <c r="N11" s="100"/>
      <c r="O11" s="101"/>
      <c r="P11" s="109"/>
      <c r="Q11" s="99"/>
      <c r="R11" s="100"/>
      <c r="S11" s="109"/>
      <c r="T11" s="109"/>
      <c r="U11" s="109"/>
      <c r="V11" s="109"/>
      <c r="W11" s="99"/>
      <c r="X11" s="110"/>
      <c r="Y11" s="105"/>
    </row>
    <row r="12" customFormat="false" ht="12.75" hidden="false" customHeight="false" outlineLevel="0" collapsed="false">
      <c r="B12" s="153" t="s">
        <v>17</v>
      </c>
      <c r="C12" s="100" t="n">
        <v>88.8</v>
      </c>
      <c r="D12" s="100" t="n">
        <v>89.5</v>
      </c>
      <c r="E12" s="109" t="n">
        <v>86.9</v>
      </c>
      <c r="F12" s="108"/>
      <c r="G12" s="100"/>
      <c r="H12" s="105" t="n">
        <v>85.9</v>
      </c>
      <c r="I12" s="110"/>
      <c r="J12" s="100" t="n">
        <v>81.9</v>
      </c>
      <c r="K12" s="101" t="n">
        <v>94.2</v>
      </c>
      <c r="L12" s="100" t="n">
        <v>94.2</v>
      </c>
      <c r="M12" s="100" t="n">
        <v>87.6</v>
      </c>
      <c r="N12" s="100" t="n">
        <v>91.3</v>
      </c>
      <c r="O12" s="101" t="n">
        <v>96.9</v>
      </c>
      <c r="P12" s="109" t="n">
        <v>95.5</v>
      </c>
      <c r="Q12" s="99" t="n">
        <v>117.4</v>
      </c>
      <c r="R12" s="100" t="n">
        <v>99.3</v>
      </c>
      <c r="S12" s="109" t="n">
        <v>100.9</v>
      </c>
      <c r="T12" s="109" t="n">
        <v>102.4</v>
      </c>
      <c r="U12" s="109" t="n">
        <v>100.7</v>
      </c>
      <c r="V12" s="109" t="n">
        <v>95.1</v>
      </c>
      <c r="W12" s="99" t="n">
        <v>119</v>
      </c>
      <c r="X12" s="110" t="n">
        <v>112.8</v>
      </c>
      <c r="Y12" s="105" t="n">
        <v>113.3</v>
      </c>
    </row>
    <row r="13" customFormat="false" ht="12.75" hidden="false" customHeight="false" outlineLevel="0" collapsed="false">
      <c r="B13" s="107" t="s">
        <v>14</v>
      </c>
      <c r="C13" s="100"/>
      <c r="D13" s="100"/>
      <c r="E13" s="109"/>
      <c r="F13" s="108"/>
      <c r="G13" s="100"/>
      <c r="H13" s="105"/>
      <c r="I13" s="110"/>
      <c r="J13" s="100"/>
      <c r="K13" s="101"/>
      <c r="L13" s="100"/>
      <c r="M13" s="100"/>
      <c r="N13" s="100"/>
      <c r="O13" s="101"/>
      <c r="P13" s="109"/>
      <c r="Q13" s="99"/>
      <c r="R13" s="100"/>
      <c r="S13" s="109"/>
      <c r="T13" s="109"/>
      <c r="U13" s="109"/>
      <c r="V13" s="109"/>
      <c r="W13" s="99"/>
      <c r="X13" s="110"/>
      <c r="Y13" s="105"/>
    </row>
    <row r="14" customFormat="false" ht="12.75" hidden="false" customHeight="false" outlineLevel="0" collapsed="false">
      <c r="B14" s="107" t="s">
        <v>18</v>
      </c>
      <c r="C14" s="100"/>
      <c r="D14" s="100"/>
      <c r="E14" s="109"/>
      <c r="F14" s="108"/>
      <c r="G14" s="100"/>
      <c r="H14" s="105"/>
      <c r="I14" s="110"/>
      <c r="J14" s="100"/>
      <c r="K14" s="101"/>
      <c r="L14" s="100"/>
      <c r="M14" s="100"/>
      <c r="N14" s="100"/>
      <c r="O14" s="101"/>
      <c r="P14" s="109"/>
      <c r="Q14" s="99"/>
      <c r="R14" s="100"/>
      <c r="S14" s="109"/>
      <c r="T14" s="109"/>
      <c r="U14" s="109"/>
      <c r="V14" s="109"/>
      <c r="W14" s="99"/>
      <c r="X14" s="110"/>
      <c r="Y14" s="105"/>
    </row>
    <row r="15" customFormat="false" ht="12.75" hidden="false" customHeight="false" outlineLevel="0" collapsed="false">
      <c r="B15" s="107" t="s">
        <v>19</v>
      </c>
      <c r="C15" s="100" t="n">
        <v>103.8</v>
      </c>
      <c r="D15" s="100" t="n">
        <v>93.8</v>
      </c>
      <c r="E15" s="109" t="n">
        <v>87.6</v>
      </c>
      <c r="F15" s="108"/>
      <c r="G15" s="100"/>
      <c r="H15" s="105" t="n">
        <v>86.9</v>
      </c>
      <c r="I15" s="110"/>
      <c r="J15" s="100" t="n">
        <v>87.9</v>
      </c>
      <c r="K15" s="101" t="n">
        <v>92.5</v>
      </c>
      <c r="L15" s="100" t="n">
        <v>94.8</v>
      </c>
      <c r="M15" s="100" t="n">
        <v>93.2</v>
      </c>
      <c r="N15" s="100" t="n">
        <v>92.3</v>
      </c>
      <c r="O15" s="101" t="n">
        <v>97.8</v>
      </c>
      <c r="P15" s="109" t="n">
        <v>96.4</v>
      </c>
      <c r="Q15" s="99" t="n">
        <v>97.2</v>
      </c>
      <c r="R15" s="100" t="n">
        <v>99.1</v>
      </c>
      <c r="S15" s="109" t="n">
        <v>100.8</v>
      </c>
      <c r="T15" s="109" t="n">
        <v>98.5</v>
      </c>
      <c r="U15" s="109" t="n">
        <v>100</v>
      </c>
      <c r="V15" s="109" t="n">
        <v>95.1</v>
      </c>
      <c r="W15" s="99" t="n">
        <v>102</v>
      </c>
      <c r="X15" s="110" t="n">
        <v>103.1</v>
      </c>
      <c r="Y15" s="105" t="n">
        <v>104.7</v>
      </c>
    </row>
    <row r="16" customFormat="false" ht="12.75" hidden="false" customHeight="false" outlineLevel="0" collapsed="false">
      <c r="B16" s="153"/>
      <c r="C16" s="100"/>
      <c r="D16" s="100"/>
      <c r="E16" s="109"/>
      <c r="F16" s="108"/>
      <c r="G16" s="100"/>
      <c r="H16" s="105"/>
      <c r="I16" s="110"/>
      <c r="J16" s="100"/>
      <c r="K16" s="101"/>
      <c r="L16" s="100"/>
      <c r="M16" s="100"/>
      <c r="N16" s="100"/>
      <c r="O16" s="101"/>
      <c r="P16" s="109"/>
      <c r="Q16" s="99"/>
      <c r="R16" s="100"/>
      <c r="S16" s="109"/>
      <c r="T16" s="109"/>
      <c r="U16" s="109"/>
      <c r="V16" s="109"/>
      <c r="W16" s="99"/>
      <c r="X16" s="110"/>
      <c r="Y16" s="105"/>
    </row>
    <row r="17" customFormat="false" ht="12.75" hidden="false" customHeight="false" outlineLevel="0" collapsed="false">
      <c r="B17" s="153" t="s">
        <v>20</v>
      </c>
      <c r="C17" s="100" t="n">
        <v>99.2</v>
      </c>
      <c r="D17" s="100" t="n">
        <v>99.1</v>
      </c>
      <c r="E17" s="109" t="n">
        <v>98.5</v>
      </c>
      <c r="F17" s="108"/>
      <c r="G17" s="100"/>
      <c r="H17" s="105" t="n">
        <v>97.1</v>
      </c>
      <c r="I17" s="110"/>
      <c r="J17" s="100" t="n">
        <v>99.8</v>
      </c>
      <c r="K17" s="101" t="n">
        <v>100.6</v>
      </c>
      <c r="L17" s="100" t="n">
        <v>101.4</v>
      </c>
      <c r="M17" s="100" t="n">
        <v>98.5</v>
      </c>
      <c r="N17" s="100" t="n">
        <v>100.7</v>
      </c>
      <c r="O17" s="101" t="n">
        <v>101.4</v>
      </c>
      <c r="P17" s="109" t="n">
        <v>101.2</v>
      </c>
      <c r="Q17" s="99" t="n">
        <v>103</v>
      </c>
      <c r="R17" s="100" t="n">
        <v>102.1</v>
      </c>
      <c r="S17" s="109" t="n">
        <v>102.4</v>
      </c>
      <c r="T17" s="109" t="n">
        <v>102.2</v>
      </c>
      <c r="U17" s="109" t="n">
        <v>102.4</v>
      </c>
      <c r="V17" s="109" t="n">
        <v>101.1</v>
      </c>
      <c r="W17" s="99" t="n">
        <v>105.2</v>
      </c>
      <c r="X17" s="110" t="n">
        <v>105.2</v>
      </c>
      <c r="Y17" s="105" t="n">
        <v>104.8</v>
      </c>
    </row>
    <row r="18" customFormat="false" ht="13.5" hidden="false" customHeight="false" outlineLevel="0" collapsed="false">
      <c r="B18" s="153"/>
      <c r="C18" s="114"/>
      <c r="D18" s="114"/>
      <c r="E18" s="116"/>
      <c r="F18" s="113"/>
      <c r="G18" s="114"/>
      <c r="H18" s="117"/>
      <c r="I18" s="118"/>
      <c r="J18" s="114"/>
      <c r="K18" s="119"/>
      <c r="L18" s="114"/>
      <c r="M18" s="114"/>
      <c r="N18" s="114"/>
      <c r="O18" s="115"/>
      <c r="P18" s="116"/>
      <c r="Q18" s="120"/>
      <c r="R18" s="100"/>
      <c r="S18" s="109"/>
      <c r="T18" s="109"/>
      <c r="U18" s="109"/>
      <c r="V18" s="109"/>
      <c r="W18" s="120"/>
      <c r="X18" s="129"/>
      <c r="Y18" s="117"/>
    </row>
    <row r="19" customFormat="false" ht="12.75" hidden="false" customHeight="false" outlineLevel="0" collapsed="false">
      <c r="B19" s="155"/>
      <c r="C19" s="124"/>
      <c r="D19" s="124"/>
      <c r="E19" s="94"/>
      <c r="F19" s="123"/>
      <c r="G19" s="124"/>
      <c r="H19" s="126"/>
      <c r="I19" s="96"/>
      <c r="J19" s="100"/>
      <c r="K19" s="98"/>
      <c r="L19" s="124"/>
      <c r="M19" s="124"/>
      <c r="N19" s="124"/>
      <c r="O19" s="125"/>
      <c r="P19" s="94"/>
      <c r="Q19" s="127"/>
      <c r="R19" s="124"/>
      <c r="S19" s="128"/>
      <c r="T19" s="128"/>
      <c r="U19" s="128"/>
      <c r="V19" s="128"/>
      <c r="W19" s="99"/>
      <c r="X19" s="110"/>
      <c r="Y19" s="126"/>
    </row>
    <row r="20" customFormat="false" ht="12.75" hidden="false" customHeight="false" outlineLevel="0" collapsed="false">
      <c r="B20" s="153" t="s">
        <v>21</v>
      </c>
      <c r="C20" s="100" t="n">
        <v>102.1</v>
      </c>
      <c r="D20" s="100" t="n">
        <v>100.6</v>
      </c>
      <c r="E20" s="109" t="n">
        <v>101.3</v>
      </c>
      <c r="F20" s="108"/>
      <c r="G20" s="100"/>
      <c r="H20" s="105" t="n">
        <v>100.3</v>
      </c>
      <c r="I20" s="110"/>
      <c r="J20" s="100" t="n">
        <v>100.7</v>
      </c>
      <c r="K20" s="101" t="n">
        <v>101.6</v>
      </c>
      <c r="L20" s="100" t="n">
        <v>101.7</v>
      </c>
      <c r="M20" s="100" t="n">
        <v>101.2</v>
      </c>
      <c r="N20" s="100" t="n">
        <v>101.1</v>
      </c>
      <c r="O20" s="101" t="n">
        <v>101.5</v>
      </c>
      <c r="P20" s="109" t="n">
        <v>102</v>
      </c>
      <c r="Q20" s="99" t="n">
        <v>102.7</v>
      </c>
      <c r="R20" s="100" t="n">
        <v>104.6</v>
      </c>
      <c r="S20" s="109" t="n">
        <v>103.8</v>
      </c>
      <c r="T20" s="109" t="n">
        <v>103.3</v>
      </c>
      <c r="U20" s="109" t="n">
        <v>104.2</v>
      </c>
      <c r="V20" s="109" t="n">
        <v>101.9</v>
      </c>
      <c r="W20" s="99" t="n">
        <v>107.6</v>
      </c>
      <c r="X20" s="110" t="n">
        <v>106.3</v>
      </c>
      <c r="Y20" s="105" t="n">
        <v>104.3</v>
      </c>
    </row>
    <row r="21" customFormat="false" ht="13.5" hidden="false" customHeight="false" outlineLevel="0" collapsed="false">
      <c r="B21" s="107"/>
      <c r="C21" s="114"/>
      <c r="D21" s="114"/>
      <c r="E21" s="121"/>
      <c r="F21" s="113"/>
      <c r="G21" s="114"/>
      <c r="H21" s="117"/>
      <c r="I21" s="129"/>
      <c r="J21" s="114"/>
      <c r="K21" s="115"/>
      <c r="L21" s="114"/>
      <c r="M21" s="114"/>
      <c r="N21" s="114"/>
      <c r="O21" s="115"/>
      <c r="P21" s="121"/>
      <c r="Q21" s="120"/>
      <c r="R21" s="114"/>
      <c r="S21" s="121"/>
      <c r="T21" s="121"/>
      <c r="U21" s="121"/>
      <c r="V21" s="121"/>
      <c r="W21" s="120"/>
      <c r="X21" s="129"/>
      <c r="Y21" s="117"/>
    </row>
    <row r="22" customFormat="false" ht="12.75" hidden="false" customHeight="false" outlineLevel="0" collapsed="false">
      <c r="B22" s="132" t="s">
        <v>14</v>
      </c>
      <c r="C22" s="124"/>
      <c r="D22" s="124"/>
      <c r="E22" s="109"/>
      <c r="F22" s="123"/>
      <c r="G22" s="124"/>
      <c r="H22" s="126"/>
      <c r="I22" s="110"/>
      <c r="J22" s="100"/>
      <c r="K22" s="101"/>
      <c r="L22" s="124"/>
      <c r="M22" s="124"/>
      <c r="N22" s="124"/>
      <c r="O22" s="125"/>
      <c r="P22" s="109"/>
      <c r="Q22" s="99"/>
      <c r="R22" s="124"/>
      <c r="S22" s="128"/>
      <c r="T22" s="109"/>
      <c r="U22" s="109"/>
      <c r="V22" s="109"/>
      <c r="W22" s="99"/>
      <c r="X22" s="110"/>
      <c r="Y22" s="105"/>
    </row>
    <row r="23" customFormat="false" ht="12.75" hidden="false" customHeight="false" outlineLevel="0" collapsed="false">
      <c r="B23" s="153" t="s">
        <v>22</v>
      </c>
      <c r="C23" s="100" t="n">
        <v>102.9</v>
      </c>
      <c r="D23" s="100" t="n">
        <v>100.5</v>
      </c>
      <c r="E23" s="109" t="n">
        <v>101.6</v>
      </c>
      <c r="F23" s="108"/>
      <c r="G23" s="100"/>
      <c r="H23" s="105" t="n">
        <v>99.7</v>
      </c>
      <c r="I23" s="110"/>
      <c r="J23" s="100" t="n">
        <v>101.4</v>
      </c>
      <c r="K23" s="101" t="n">
        <v>101.6</v>
      </c>
      <c r="L23" s="100" t="n">
        <v>100.6</v>
      </c>
      <c r="M23" s="100" t="n">
        <v>101.4</v>
      </c>
      <c r="N23" s="100" t="n">
        <v>101</v>
      </c>
      <c r="O23" s="101" t="n">
        <v>101.5</v>
      </c>
      <c r="P23" s="109" t="n">
        <v>101.9</v>
      </c>
      <c r="Q23" s="99" t="n">
        <v>103</v>
      </c>
      <c r="R23" s="100" t="n">
        <v>104.5</v>
      </c>
      <c r="S23" s="109" t="n">
        <v>103</v>
      </c>
      <c r="T23" s="109" t="n">
        <v>103.1</v>
      </c>
      <c r="U23" s="109" t="n">
        <v>104.2</v>
      </c>
      <c r="V23" s="109" t="n">
        <v>101.9</v>
      </c>
      <c r="W23" s="99" t="n">
        <v>106.3</v>
      </c>
      <c r="X23" s="110" t="n">
        <v>106.5</v>
      </c>
      <c r="Y23" s="105" t="n">
        <v>104.3</v>
      </c>
    </row>
    <row r="24" customFormat="false" ht="13.5" hidden="false" customHeight="false" outlineLevel="0" collapsed="false">
      <c r="B24" s="90"/>
      <c r="C24" s="114"/>
      <c r="D24" s="114"/>
      <c r="E24" s="121"/>
      <c r="F24" s="113"/>
      <c r="G24" s="114"/>
      <c r="H24" s="117"/>
      <c r="I24" s="129"/>
      <c r="J24" s="114"/>
      <c r="K24" s="115"/>
      <c r="L24" s="114"/>
      <c r="M24" s="114"/>
      <c r="N24" s="114"/>
      <c r="O24" s="115"/>
      <c r="P24" s="121"/>
      <c r="Q24" s="120"/>
      <c r="R24" s="114"/>
      <c r="S24" s="121"/>
      <c r="T24" s="121"/>
      <c r="U24" s="121"/>
      <c r="V24" s="121"/>
      <c r="W24" s="120"/>
      <c r="X24" s="129"/>
      <c r="Y24" s="117"/>
    </row>
    <row r="25" customFormat="false" ht="12.75" hidden="false" customHeight="false" outlineLevel="0" collapsed="false">
      <c r="B25" s="132" t="s">
        <v>14</v>
      </c>
      <c r="C25" s="124"/>
      <c r="D25" s="124"/>
      <c r="E25" s="128"/>
      <c r="F25" s="123"/>
      <c r="G25" s="124"/>
      <c r="H25" s="126"/>
      <c r="I25" s="133"/>
      <c r="J25" s="124"/>
      <c r="K25" s="125"/>
      <c r="L25" s="124"/>
      <c r="M25" s="124"/>
      <c r="N25" s="124"/>
      <c r="O25" s="125"/>
      <c r="P25" s="128"/>
      <c r="Q25" s="127"/>
      <c r="R25" s="100"/>
      <c r="S25" s="109"/>
      <c r="T25" s="109"/>
      <c r="U25" s="109"/>
      <c r="V25" s="109"/>
      <c r="W25" s="99"/>
      <c r="X25" s="110"/>
      <c r="Y25" s="126"/>
    </row>
    <row r="26" customFormat="false" ht="12.75" hidden="false" customHeight="false" outlineLevel="0" collapsed="false">
      <c r="B26" s="153" t="s">
        <v>23</v>
      </c>
      <c r="C26" s="100" t="n">
        <v>103.9</v>
      </c>
      <c r="D26" s="100" t="n">
        <v>99.2</v>
      </c>
      <c r="E26" s="109" t="n">
        <v>99</v>
      </c>
      <c r="F26" s="108"/>
      <c r="G26" s="100"/>
      <c r="H26" s="105" t="n">
        <v>97.1</v>
      </c>
      <c r="I26" s="110"/>
      <c r="J26" s="100" t="n">
        <v>98.8</v>
      </c>
      <c r="K26" s="101" t="n">
        <v>97.6</v>
      </c>
      <c r="L26" s="100" t="n">
        <v>100.2</v>
      </c>
      <c r="M26" s="100" t="n">
        <v>99.7</v>
      </c>
      <c r="N26" s="100" t="n">
        <v>98.8</v>
      </c>
      <c r="O26" s="101" t="n">
        <v>102.5</v>
      </c>
      <c r="P26" s="109" t="n">
        <v>102.3</v>
      </c>
      <c r="Q26" s="99" t="n">
        <v>103.3</v>
      </c>
      <c r="R26" s="100" t="n">
        <v>106.9</v>
      </c>
      <c r="S26" s="109" t="n">
        <v>105.2</v>
      </c>
      <c r="T26" s="109" t="n">
        <v>106.8</v>
      </c>
      <c r="U26" s="109" t="n">
        <v>109.6</v>
      </c>
      <c r="V26" s="109" t="n">
        <v>103.3</v>
      </c>
      <c r="W26" s="99" t="n">
        <v>114.8</v>
      </c>
      <c r="X26" s="110" t="n">
        <v>112.1</v>
      </c>
      <c r="Y26" s="105" t="n">
        <v>107.1</v>
      </c>
    </row>
    <row r="27" customFormat="false" ht="12.75" hidden="false" customHeight="false" outlineLevel="0" collapsed="false">
      <c r="B27" s="107"/>
      <c r="C27" s="100"/>
      <c r="D27" s="100"/>
      <c r="E27" s="109"/>
      <c r="F27" s="108"/>
      <c r="G27" s="100"/>
      <c r="H27" s="105"/>
      <c r="I27" s="110"/>
      <c r="J27" s="100"/>
      <c r="K27" s="101"/>
      <c r="L27" s="100"/>
      <c r="M27" s="100"/>
      <c r="N27" s="100"/>
      <c r="O27" s="101"/>
      <c r="P27" s="109"/>
      <c r="Q27" s="99"/>
      <c r="R27" s="100"/>
      <c r="S27" s="109"/>
      <c r="T27" s="109"/>
      <c r="U27" s="109"/>
      <c r="V27" s="109"/>
      <c r="W27" s="99"/>
      <c r="X27" s="110"/>
      <c r="Y27" s="105"/>
    </row>
    <row r="28" customFormat="false" ht="12.75" hidden="false" customHeight="false" outlineLevel="0" collapsed="false">
      <c r="B28" s="153" t="s">
        <v>24</v>
      </c>
      <c r="C28" s="100" t="n">
        <v>95</v>
      </c>
      <c r="D28" s="100" t="n">
        <v>89.9</v>
      </c>
      <c r="E28" s="109" t="n">
        <v>91.1</v>
      </c>
      <c r="F28" s="108"/>
      <c r="G28" s="100"/>
      <c r="H28" s="105" t="n">
        <v>93</v>
      </c>
      <c r="I28" s="110"/>
      <c r="J28" s="100" t="n">
        <v>88.8</v>
      </c>
      <c r="K28" s="101" t="n">
        <v>89.9</v>
      </c>
      <c r="L28" s="100" t="n">
        <v>97.2</v>
      </c>
      <c r="M28" s="100" t="n">
        <v>92.2</v>
      </c>
      <c r="N28" s="100" t="n">
        <v>90.4</v>
      </c>
      <c r="O28" s="101" t="n">
        <v>94.3</v>
      </c>
      <c r="P28" s="109" t="n">
        <v>94.1</v>
      </c>
      <c r="Q28" s="99" t="n">
        <v>82.7</v>
      </c>
      <c r="R28" s="100" t="n">
        <v>95.5</v>
      </c>
      <c r="S28" s="109" t="n">
        <v>98.9</v>
      </c>
      <c r="T28" s="109" t="n">
        <v>91.9</v>
      </c>
      <c r="U28" s="109" t="n">
        <v>102.6</v>
      </c>
      <c r="V28" s="109" t="n">
        <v>95.7</v>
      </c>
      <c r="W28" s="99" t="n">
        <v>94.4</v>
      </c>
      <c r="X28" s="110" t="n">
        <v>98.1</v>
      </c>
      <c r="Y28" s="105" t="n">
        <v>96.6</v>
      </c>
    </row>
    <row r="29" customFormat="false" ht="12.75" hidden="false" customHeight="false" outlineLevel="0" collapsed="false">
      <c r="B29" s="107"/>
      <c r="C29" s="100"/>
      <c r="D29" s="100"/>
      <c r="E29" s="109"/>
      <c r="F29" s="108"/>
      <c r="G29" s="100"/>
      <c r="H29" s="105"/>
      <c r="I29" s="110"/>
      <c r="J29" s="100"/>
      <c r="K29" s="101"/>
      <c r="L29" s="100"/>
      <c r="M29" s="100"/>
      <c r="N29" s="100"/>
      <c r="O29" s="101"/>
      <c r="P29" s="109"/>
      <c r="Q29" s="99"/>
      <c r="R29" s="100"/>
      <c r="S29" s="109"/>
      <c r="T29" s="109"/>
      <c r="U29" s="109"/>
      <c r="V29" s="109"/>
      <c r="W29" s="99"/>
      <c r="X29" s="110"/>
      <c r="Y29" s="105"/>
    </row>
    <row r="30" customFormat="false" ht="12.75" hidden="false" customHeight="false" outlineLevel="0" collapsed="false">
      <c r="B30" s="153" t="s">
        <v>25</v>
      </c>
      <c r="C30" s="100" t="n">
        <v>104.6</v>
      </c>
      <c r="D30" s="100" t="n">
        <v>101.5</v>
      </c>
      <c r="E30" s="109" t="n">
        <v>103.3</v>
      </c>
      <c r="F30" s="108"/>
      <c r="G30" s="100"/>
      <c r="H30" s="105" t="n">
        <v>102.3</v>
      </c>
      <c r="I30" s="110"/>
      <c r="J30" s="100" t="n">
        <v>104</v>
      </c>
      <c r="K30" s="101" t="n">
        <v>105.3</v>
      </c>
      <c r="L30" s="100" t="n">
        <v>102.6</v>
      </c>
      <c r="M30" s="100" t="n">
        <v>102.4</v>
      </c>
      <c r="N30" s="100" t="n">
        <v>104</v>
      </c>
      <c r="O30" s="101" t="n">
        <v>102.8</v>
      </c>
      <c r="P30" s="109" t="n">
        <v>103.6</v>
      </c>
      <c r="Q30" s="99" t="n">
        <v>103.4</v>
      </c>
      <c r="R30" s="100" t="n">
        <v>104.7</v>
      </c>
      <c r="S30" s="109" t="n">
        <v>102.7</v>
      </c>
      <c r="T30" s="109" t="n">
        <v>104.3</v>
      </c>
      <c r="U30" s="109" t="n">
        <v>103.6</v>
      </c>
      <c r="V30" s="109" t="n">
        <v>103.3</v>
      </c>
      <c r="W30" s="99" t="n">
        <v>104.7</v>
      </c>
      <c r="X30" s="110" t="n">
        <v>106</v>
      </c>
      <c r="Y30" s="105" t="n">
        <v>104.6</v>
      </c>
    </row>
    <row r="31" customFormat="false" ht="13.5" hidden="false" customHeight="false" outlineLevel="0" collapsed="false">
      <c r="B31" s="135"/>
      <c r="C31" s="137"/>
      <c r="D31" s="137"/>
      <c r="E31" s="116"/>
      <c r="F31" s="136"/>
      <c r="G31" s="137"/>
      <c r="H31" s="138"/>
      <c r="I31" s="118"/>
      <c r="J31" s="139"/>
      <c r="K31" s="119"/>
      <c r="L31" s="140"/>
      <c r="M31" s="137"/>
      <c r="N31" s="137"/>
      <c r="O31" s="119"/>
      <c r="P31" s="116"/>
      <c r="Q31" s="120"/>
      <c r="R31" s="114"/>
      <c r="S31" s="121"/>
      <c r="T31" s="121"/>
      <c r="U31" s="121"/>
      <c r="V31" s="121"/>
      <c r="W31" s="139"/>
      <c r="X31" s="118"/>
      <c r="Y31" s="117"/>
    </row>
    <row r="32" customFormat="false" ht="12.75" hidden="false" customHeight="false" outlineLevel="0" collapsed="false">
      <c r="B32" s="141"/>
      <c r="C32" s="141"/>
      <c r="D32" s="141"/>
      <c r="E32" s="141"/>
      <c r="F32" s="141"/>
      <c r="G32" s="141"/>
      <c r="H32" s="141"/>
      <c r="I32" s="141"/>
      <c r="J32" s="110"/>
      <c r="K32" s="96"/>
      <c r="L32" s="72"/>
      <c r="M32" s="74"/>
      <c r="N32" s="74"/>
      <c r="O32" s="72"/>
      <c r="P32" s="72"/>
      <c r="Q32" s="72"/>
      <c r="R32" s="72"/>
      <c r="S32" s="74"/>
      <c r="T32" s="74"/>
      <c r="U32" s="72"/>
      <c r="V32" s="72"/>
      <c r="W32" s="72"/>
      <c r="X32" s="72"/>
    </row>
    <row r="33" customFormat="false" ht="12.75" hidden="false" customHeight="false" outlineLevel="0" collapsed="false">
      <c r="B33" s="142" t="s">
        <v>26</v>
      </c>
      <c r="C33" s="142"/>
      <c r="D33" s="142"/>
      <c r="E33" s="142"/>
      <c r="F33" s="142"/>
      <c r="G33" s="142"/>
      <c r="H33" s="142"/>
      <c r="I33" s="142"/>
      <c r="J33" s="110"/>
      <c r="K33" s="96"/>
      <c r="L33" s="72"/>
      <c r="M33" s="74"/>
      <c r="N33" s="74"/>
      <c r="O33" s="72"/>
      <c r="P33" s="72"/>
      <c r="Q33" s="72"/>
      <c r="R33" s="72"/>
      <c r="S33" s="74"/>
      <c r="T33" s="74"/>
      <c r="U33" s="72"/>
      <c r="V33" s="72"/>
      <c r="W33" s="72"/>
      <c r="X33" s="72"/>
    </row>
  </sheetData>
  <mergeCells count="6">
    <mergeCell ref="B3:B5"/>
    <mergeCell ref="C3:H3"/>
    <mergeCell ref="J3:O3"/>
    <mergeCell ref="Q3:U3"/>
    <mergeCell ref="W3:Y3"/>
    <mergeCell ref="C5: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3.56"/>
    <col collapsed="false" customWidth="true" hidden="false" outlineLevel="0" max="4" min="2" style="156" width="11.28"/>
    <col collapsed="false" customWidth="true" hidden="false" outlineLevel="0" max="13" min="5" style="157" width="11.28"/>
    <col collapsed="false" customWidth="true" hidden="false" outlineLevel="0" max="14" min="14" style="156" width="13.56"/>
    <col collapsed="false" customWidth="true" hidden="false" outlineLevel="0" max="26" min="15" style="157" width="11.28"/>
    <col collapsed="false" customWidth="true" hidden="false" outlineLevel="0" max="27" min="27" style="156" width="13.56"/>
    <col collapsed="false" customWidth="true" hidden="false" outlineLevel="0" max="33" min="28" style="157" width="11.28"/>
    <col collapsed="false" customWidth="false" hidden="false" outlineLevel="0" max="257" min="34" style="157" width="9.14"/>
  </cols>
  <sheetData>
    <row r="2" customFormat="false" ht="12.75" hidden="false" customHeight="false" outlineLevel="0" collapsed="false">
      <c r="A2" s="158" t="s">
        <v>33</v>
      </c>
      <c r="B2" s="158"/>
      <c r="C2" s="158"/>
      <c r="D2" s="158"/>
      <c r="N2" s="158" t="s">
        <v>34</v>
      </c>
      <c r="O2" s="158"/>
      <c r="AA2" s="158" t="s">
        <v>35</v>
      </c>
    </row>
    <row r="3" customFormat="false" ht="13.5" hidden="false" customHeight="false" outlineLevel="0" collapsed="false">
      <c r="A3" s="159" t="s">
        <v>36</v>
      </c>
      <c r="B3" s="159"/>
      <c r="C3" s="159"/>
      <c r="D3" s="159"/>
      <c r="N3" s="159" t="s">
        <v>37</v>
      </c>
      <c r="O3" s="159"/>
      <c r="AA3" s="159" t="s">
        <v>38</v>
      </c>
    </row>
    <row r="4" customFormat="false" ht="13.5" hidden="false" customHeight="true" outlineLevel="0" collapsed="false">
      <c r="A4" s="160"/>
      <c r="B4" s="161" t="s">
        <v>21</v>
      </c>
      <c r="C4" s="161"/>
      <c r="D4" s="161"/>
      <c r="E4" s="161" t="s">
        <v>22</v>
      </c>
      <c r="F4" s="161"/>
      <c r="G4" s="161"/>
      <c r="H4" s="161" t="s">
        <v>39</v>
      </c>
      <c r="I4" s="161"/>
      <c r="J4" s="161"/>
      <c r="K4" s="161" t="s">
        <v>40</v>
      </c>
      <c r="L4" s="161"/>
      <c r="M4" s="161"/>
      <c r="N4" s="162" t="s">
        <v>41</v>
      </c>
      <c r="O4" s="161" t="s">
        <v>42</v>
      </c>
      <c r="P4" s="161"/>
      <c r="Q4" s="161"/>
      <c r="R4" s="161" t="s">
        <v>20</v>
      </c>
      <c r="S4" s="161"/>
      <c r="T4" s="161"/>
      <c r="U4" s="161" t="s">
        <v>13</v>
      </c>
      <c r="V4" s="161"/>
      <c r="W4" s="161"/>
      <c r="X4" s="161" t="s">
        <v>43</v>
      </c>
      <c r="Y4" s="161"/>
      <c r="Z4" s="161"/>
      <c r="AA4" s="162" t="s">
        <v>41</v>
      </c>
      <c r="AB4" s="161" t="s">
        <v>44</v>
      </c>
      <c r="AC4" s="161"/>
      <c r="AD4" s="161"/>
      <c r="AE4" s="161" t="s">
        <v>45</v>
      </c>
      <c r="AF4" s="161"/>
      <c r="AG4" s="161"/>
    </row>
    <row r="5" s="168" customFormat="true" ht="41.25" hidden="false" customHeight="true" outlineLevel="0" collapsed="false">
      <c r="A5" s="163" t="s">
        <v>41</v>
      </c>
      <c r="B5" s="164" t="s">
        <v>46</v>
      </c>
      <c r="C5" s="165" t="s">
        <v>47</v>
      </c>
      <c r="D5" s="166" t="s">
        <v>48</v>
      </c>
      <c r="E5" s="167" t="s">
        <v>46</v>
      </c>
      <c r="F5" s="165" t="s">
        <v>47</v>
      </c>
      <c r="G5" s="166" t="s">
        <v>48</v>
      </c>
      <c r="H5" s="164" t="s">
        <v>46</v>
      </c>
      <c r="I5" s="165" t="s">
        <v>47</v>
      </c>
      <c r="J5" s="166" t="s">
        <v>48</v>
      </c>
      <c r="K5" s="164" t="s">
        <v>46</v>
      </c>
      <c r="L5" s="165" t="s">
        <v>47</v>
      </c>
      <c r="M5" s="166" t="s">
        <v>48</v>
      </c>
      <c r="N5" s="162"/>
      <c r="O5" s="164" t="s">
        <v>46</v>
      </c>
      <c r="P5" s="165" t="s">
        <v>47</v>
      </c>
      <c r="Q5" s="166" t="s">
        <v>48</v>
      </c>
      <c r="R5" s="164" t="s">
        <v>46</v>
      </c>
      <c r="S5" s="165" t="s">
        <v>47</v>
      </c>
      <c r="T5" s="166" t="s">
        <v>48</v>
      </c>
      <c r="U5" s="164" t="s">
        <v>46</v>
      </c>
      <c r="V5" s="165" t="s">
        <v>47</v>
      </c>
      <c r="W5" s="166" t="s">
        <v>48</v>
      </c>
      <c r="X5" s="164" t="s">
        <v>46</v>
      </c>
      <c r="Y5" s="165" t="s">
        <v>47</v>
      </c>
      <c r="Z5" s="166" t="s">
        <v>48</v>
      </c>
      <c r="AA5" s="162"/>
      <c r="AB5" s="164" t="s">
        <v>46</v>
      </c>
      <c r="AC5" s="165" t="s">
        <v>47</v>
      </c>
      <c r="AD5" s="166" t="s">
        <v>48</v>
      </c>
      <c r="AE5" s="164" t="s">
        <v>46</v>
      </c>
      <c r="AF5" s="165" t="s">
        <v>47</v>
      </c>
      <c r="AG5" s="166" t="s">
        <v>48</v>
      </c>
    </row>
    <row r="6" customFormat="false" ht="12.75" hidden="true" customHeight="false" outlineLevel="0" collapsed="false">
      <c r="A6" s="169" t="s">
        <v>49</v>
      </c>
      <c r="B6" s="170"/>
      <c r="C6" s="171"/>
      <c r="D6" s="172"/>
      <c r="E6" s="173"/>
      <c r="F6" s="171"/>
      <c r="G6" s="172"/>
      <c r="H6" s="170"/>
      <c r="I6" s="171"/>
      <c r="J6" s="172"/>
      <c r="K6" s="170"/>
      <c r="L6" s="171"/>
      <c r="M6" s="172"/>
      <c r="N6" s="169" t="s">
        <v>49</v>
      </c>
      <c r="O6" s="170"/>
      <c r="P6" s="171"/>
      <c r="Q6" s="172"/>
      <c r="R6" s="170"/>
      <c r="S6" s="171"/>
      <c r="T6" s="172"/>
      <c r="U6" s="174"/>
      <c r="V6" s="174"/>
      <c r="W6" s="174"/>
      <c r="X6" s="170"/>
      <c r="Y6" s="171"/>
      <c r="Z6" s="172"/>
      <c r="AA6" s="169" t="s">
        <v>49</v>
      </c>
      <c r="AB6" s="174"/>
      <c r="AC6" s="174"/>
      <c r="AD6" s="174"/>
      <c r="AE6" s="170"/>
      <c r="AF6" s="171"/>
      <c r="AG6" s="172"/>
    </row>
    <row r="7" customFormat="false" ht="12.75" hidden="false" customHeight="false" outlineLevel="0" collapsed="false">
      <c r="A7" s="169" t="s">
        <v>50</v>
      </c>
      <c r="B7" s="175" t="n">
        <v>85.1</v>
      </c>
      <c r="C7" s="176" t="n">
        <v>100.2</v>
      </c>
      <c r="D7" s="177" t="n">
        <v>100.207560993594</v>
      </c>
      <c r="E7" s="175" t="n">
        <v>84</v>
      </c>
      <c r="F7" s="176" t="n">
        <v>100.327122668789</v>
      </c>
      <c r="G7" s="177" t="n">
        <v>100.255553461427</v>
      </c>
      <c r="H7" s="175" t="n">
        <v>89.0850501002004</v>
      </c>
      <c r="I7" s="176" t="n">
        <v>100</v>
      </c>
      <c r="J7" s="177" t="n">
        <v>99.8618518624542</v>
      </c>
      <c r="K7" s="175" t="n">
        <v>41.3511491406472</v>
      </c>
      <c r="L7" s="176" t="n">
        <v>98.1</v>
      </c>
      <c r="M7" s="177" t="n">
        <v>97.6669422377857</v>
      </c>
      <c r="N7" s="169" t="s">
        <v>50</v>
      </c>
      <c r="O7" s="175" t="n">
        <v>87.2342409091132</v>
      </c>
      <c r="P7" s="176" t="n">
        <v>100.8</v>
      </c>
      <c r="Q7" s="177" t="n">
        <v>100.722407447011</v>
      </c>
      <c r="R7" s="175" t="n">
        <v>83.5138893777385</v>
      </c>
      <c r="S7" s="176" t="n">
        <v>99.2731952661199</v>
      </c>
      <c r="T7" s="177" t="n">
        <v>99.5770477962647</v>
      </c>
      <c r="U7" s="178" t="n">
        <v>105.5</v>
      </c>
      <c r="V7" s="176" t="n">
        <v>100.4</v>
      </c>
      <c r="W7" s="178" t="n">
        <v>100.4</v>
      </c>
      <c r="X7" s="175" t="n">
        <v>104.824423615246</v>
      </c>
      <c r="Y7" s="176" t="n">
        <v>100.7</v>
      </c>
      <c r="Z7" s="177" t="n">
        <v>100.638571137808</v>
      </c>
      <c r="AA7" s="169" t="s">
        <v>50</v>
      </c>
      <c r="AB7" s="178" t="n">
        <v>37.5</v>
      </c>
      <c r="AC7" s="176" t="n">
        <v>94.1</v>
      </c>
      <c r="AD7" s="178" t="n">
        <v>95.8</v>
      </c>
      <c r="AE7" s="175" t="n">
        <v>43.0511864490481</v>
      </c>
      <c r="AF7" s="176" t="n">
        <v>96.5</v>
      </c>
      <c r="AG7" s="177" t="n">
        <v>97</v>
      </c>
    </row>
    <row r="8" customFormat="false" ht="12.75" hidden="false" customHeight="false" outlineLevel="0" collapsed="false">
      <c r="A8" s="169" t="s">
        <v>51</v>
      </c>
      <c r="B8" s="175" t="n">
        <v>103.9</v>
      </c>
      <c r="C8" s="176" t="n">
        <v>99.7721063483497</v>
      </c>
      <c r="D8" s="177" t="n">
        <v>100.105702481999</v>
      </c>
      <c r="E8" s="175" t="n">
        <v>104.6</v>
      </c>
      <c r="F8" s="176" t="n">
        <v>99.8816920978893</v>
      </c>
      <c r="G8" s="177" t="n">
        <v>100.175692455611</v>
      </c>
      <c r="H8" s="175" t="n">
        <v>98.1960451204676</v>
      </c>
      <c r="I8" s="176" t="n">
        <v>99.1194196416801</v>
      </c>
      <c r="J8" s="177" t="n">
        <v>99.4461524087054</v>
      </c>
      <c r="K8" s="175" t="n">
        <v>133.403837822685</v>
      </c>
      <c r="L8" s="176" t="n">
        <v>96.6</v>
      </c>
      <c r="M8" s="177" t="n">
        <v>97.5</v>
      </c>
      <c r="N8" s="169" t="s">
        <v>51</v>
      </c>
      <c r="O8" s="175" t="n">
        <v>111.479812808658</v>
      </c>
      <c r="P8" s="176" t="n">
        <v>100.308726997573</v>
      </c>
      <c r="Q8" s="177" t="n">
        <v>100.743395446876</v>
      </c>
      <c r="R8" s="175" t="n">
        <v>104.395558082095</v>
      </c>
      <c r="S8" s="176" t="n">
        <v>99.5072170073613</v>
      </c>
      <c r="T8" s="177" t="n">
        <v>99.5049425477209</v>
      </c>
      <c r="U8" s="178" t="n">
        <v>99.1</v>
      </c>
      <c r="V8" s="176" t="n">
        <v>100.6</v>
      </c>
      <c r="W8" s="178" t="n">
        <v>100.5</v>
      </c>
      <c r="X8" s="175" t="n">
        <v>97.7861077065758</v>
      </c>
      <c r="Y8" s="176" t="n">
        <v>100.6</v>
      </c>
      <c r="Z8" s="177" t="n">
        <v>100.64305284557</v>
      </c>
      <c r="AA8" s="169" t="s">
        <v>51</v>
      </c>
      <c r="AB8" s="178" t="n">
        <v>136.3</v>
      </c>
      <c r="AC8" s="176" t="n">
        <v>95.5</v>
      </c>
      <c r="AD8" s="178" t="n">
        <v>95.5</v>
      </c>
      <c r="AE8" s="175" t="n">
        <v>120.566895895109</v>
      </c>
      <c r="AF8" s="176" t="n">
        <v>95.4</v>
      </c>
      <c r="AG8" s="177" t="n">
        <v>96.2</v>
      </c>
    </row>
    <row r="9" customFormat="false" ht="12.75" hidden="false" customHeight="false" outlineLevel="0" collapsed="false">
      <c r="A9" s="169" t="s">
        <v>52</v>
      </c>
      <c r="B9" s="175" t="n">
        <v>101.9</v>
      </c>
      <c r="C9" s="176" t="n">
        <v>100.488553520202</v>
      </c>
      <c r="D9" s="177" t="n">
        <v>100.175341253419</v>
      </c>
      <c r="E9" s="175" t="n">
        <v>102.7</v>
      </c>
      <c r="F9" s="176" t="n">
        <v>100.526424711217</v>
      </c>
      <c r="G9" s="177" t="n">
        <v>100.189260575813</v>
      </c>
      <c r="H9" s="175" t="n">
        <v>107.927879716445</v>
      </c>
      <c r="I9" s="176" t="n">
        <v>99.5</v>
      </c>
      <c r="J9" s="177" t="n">
        <v>99.2686438752072</v>
      </c>
      <c r="K9" s="175" t="n">
        <v>121.528586983515</v>
      </c>
      <c r="L9" s="176" t="n">
        <v>97</v>
      </c>
      <c r="M9" s="177" t="n">
        <v>97.8</v>
      </c>
      <c r="N9" s="169" t="s">
        <v>52</v>
      </c>
      <c r="O9" s="175" t="n">
        <v>95.4163944186422</v>
      </c>
      <c r="P9" s="176" t="n">
        <v>101.258460477253</v>
      </c>
      <c r="Q9" s="177" t="n">
        <v>100.844067263235</v>
      </c>
      <c r="R9" s="175" t="n">
        <v>100.014552255271</v>
      </c>
      <c r="S9" s="176" t="n">
        <v>99.6</v>
      </c>
      <c r="T9" s="177" t="n">
        <v>99.6486511977687</v>
      </c>
      <c r="U9" s="178" t="n">
        <v>98.5</v>
      </c>
      <c r="V9" s="176" t="n">
        <v>100.6</v>
      </c>
      <c r="W9" s="178" t="n">
        <v>100.6</v>
      </c>
      <c r="X9" s="175" t="n">
        <v>99.9144590180932</v>
      </c>
      <c r="Y9" s="176" t="n">
        <v>100.562543987432</v>
      </c>
      <c r="Z9" s="177" t="n">
        <v>100.673867313186</v>
      </c>
      <c r="AA9" s="169" t="s">
        <v>52</v>
      </c>
      <c r="AB9" s="178" t="n">
        <v>106.6</v>
      </c>
      <c r="AC9" s="176" t="n">
        <v>96.8</v>
      </c>
      <c r="AD9" s="178" t="n">
        <v>96.3</v>
      </c>
      <c r="AE9" s="175" t="n">
        <v>104.257606606664</v>
      </c>
      <c r="AF9" s="176" t="n">
        <v>96.9</v>
      </c>
      <c r="AG9" s="177" t="n">
        <v>96.7</v>
      </c>
    </row>
    <row r="10" customFormat="false" ht="12.75" hidden="false" customHeight="false" outlineLevel="0" collapsed="false">
      <c r="A10" s="169" t="s">
        <v>53</v>
      </c>
      <c r="B10" s="175" t="n">
        <v>111.2</v>
      </c>
      <c r="C10" s="176" t="n">
        <v>100.144730549191</v>
      </c>
      <c r="D10" s="177" t="n">
        <v>100.22873127233</v>
      </c>
      <c r="E10" s="175" t="n">
        <v>110.6</v>
      </c>
      <c r="F10" s="176" t="n">
        <v>99.993019649046</v>
      </c>
      <c r="G10" s="177" t="n">
        <v>100.191318404495</v>
      </c>
      <c r="H10" s="175" t="n">
        <v>102.814729785261</v>
      </c>
      <c r="I10" s="176" t="n">
        <v>99.1</v>
      </c>
      <c r="J10" s="177" t="n">
        <v>99.4143446893443</v>
      </c>
      <c r="K10" s="175" t="n">
        <v>138.667693613543</v>
      </c>
      <c r="L10" s="176" t="n">
        <v>99</v>
      </c>
      <c r="M10" s="177" t="n">
        <v>98.5</v>
      </c>
      <c r="N10" s="169" t="s">
        <v>53</v>
      </c>
      <c r="O10" s="175" t="n">
        <v>110.200094124615</v>
      </c>
      <c r="P10" s="176" t="n">
        <v>100.7</v>
      </c>
      <c r="Q10" s="177" t="n">
        <v>100.893585877102</v>
      </c>
      <c r="R10" s="175" t="n">
        <v>111.37773847676</v>
      </c>
      <c r="S10" s="176" t="n">
        <v>99.994970085831</v>
      </c>
      <c r="T10" s="177" t="n">
        <v>99.9180295287035</v>
      </c>
      <c r="U10" s="178" t="n">
        <v>99.8</v>
      </c>
      <c r="V10" s="176" t="n">
        <v>100.6</v>
      </c>
      <c r="W10" s="178" t="n">
        <v>100.6</v>
      </c>
      <c r="X10" s="175" t="n">
        <v>99.8318237659573</v>
      </c>
      <c r="Y10" s="176" t="n">
        <v>100.77323410147</v>
      </c>
      <c r="Z10" s="177" t="n">
        <v>100.75530099842</v>
      </c>
      <c r="AA10" s="169" t="s">
        <v>53</v>
      </c>
      <c r="AB10" s="178" t="n">
        <v>157.9</v>
      </c>
      <c r="AC10" s="176" t="n">
        <v>96.7</v>
      </c>
      <c r="AD10" s="178" t="n">
        <v>97.2</v>
      </c>
      <c r="AE10" s="175" t="n">
        <v>160.554293171261</v>
      </c>
      <c r="AF10" s="176" t="n">
        <v>97</v>
      </c>
      <c r="AG10" s="177" t="n">
        <v>97.8868810253372</v>
      </c>
    </row>
    <row r="11" customFormat="false" ht="12.75" hidden="false" customHeight="false" outlineLevel="0" collapsed="false">
      <c r="A11" s="169" t="s">
        <v>54</v>
      </c>
      <c r="B11" s="175" t="n">
        <v>85.5</v>
      </c>
      <c r="C11" s="176" t="n">
        <v>100.4</v>
      </c>
      <c r="D11" s="177" t="n">
        <v>100.278390331492</v>
      </c>
      <c r="E11" s="175" t="n">
        <v>85.42181090347</v>
      </c>
      <c r="F11" s="176" t="n">
        <v>100.267183400156</v>
      </c>
      <c r="G11" s="177" t="n">
        <v>100.2</v>
      </c>
      <c r="H11" s="175" t="n">
        <v>90.6569685438612</v>
      </c>
      <c r="I11" s="176" t="n">
        <v>100</v>
      </c>
      <c r="J11" s="177" t="n">
        <v>99.6</v>
      </c>
      <c r="K11" s="175" t="n">
        <v>39.4880921343475</v>
      </c>
      <c r="L11" s="176" t="n">
        <v>100</v>
      </c>
      <c r="M11" s="177" t="n">
        <v>98.5892747510509</v>
      </c>
      <c r="N11" s="169" t="s">
        <v>54</v>
      </c>
      <c r="O11" s="175" t="n">
        <v>88.7447486930214</v>
      </c>
      <c r="P11" s="176" t="n">
        <v>101</v>
      </c>
      <c r="Q11" s="177" t="n">
        <v>100.903516026484</v>
      </c>
      <c r="R11" s="175" t="n">
        <v>85.8465368773531</v>
      </c>
      <c r="S11" s="176" t="n">
        <v>100.165124930231</v>
      </c>
      <c r="T11" s="177" t="n">
        <v>100.230266477261</v>
      </c>
      <c r="U11" s="178" t="n">
        <v>105.2</v>
      </c>
      <c r="V11" s="176" t="n">
        <v>100.8</v>
      </c>
      <c r="W11" s="178" t="n">
        <v>100.7</v>
      </c>
      <c r="X11" s="175" t="n">
        <v>106.045740893325</v>
      </c>
      <c r="Y11" s="176" t="n">
        <v>101.086736098846</v>
      </c>
      <c r="Z11" s="177" t="n">
        <v>100.790586499462</v>
      </c>
      <c r="AA11" s="169" t="s">
        <v>54</v>
      </c>
      <c r="AB11" s="178" t="n">
        <v>35.7</v>
      </c>
      <c r="AC11" s="176" t="n">
        <v>95.5</v>
      </c>
      <c r="AD11" s="178" t="n">
        <v>98.2</v>
      </c>
      <c r="AE11" s="175" t="n">
        <v>43.5675838510376</v>
      </c>
      <c r="AF11" s="176" t="n">
        <v>100.2</v>
      </c>
      <c r="AG11" s="177" t="n">
        <v>98.8233304389661</v>
      </c>
    </row>
    <row r="12" customFormat="false" ht="12.75" hidden="false" customHeight="false" outlineLevel="0" collapsed="false">
      <c r="A12" s="169" t="s">
        <v>55</v>
      </c>
      <c r="B12" s="175" t="n">
        <v>104.9</v>
      </c>
      <c r="C12" s="176" t="n">
        <v>100.289339933867</v>
      </c>
      <c r="D12" s="177" t="n">
        <v>100.436142494839</v>
      </c>
      <c r="E12" s="175" t="n">
        <v>104.744378223256</v>
      </c>
      <c r="F12" s="176" t="n">
        <v>100.364359025169</v>
      </c>
      <c r="G12" s="177" t="n">
        <v>100.400892563537</v>
      </c>
      <c r="H12" s="175" t="n">
        <v>97.042491637943</v>
      </c>
      <c r="I12" s="176" t="n">
        <v>99.4454653831804</v>
      </c>
      <c r="J12" s="177" t="n">
        <v>100.272881277501</v>
      </c>
      <c r="K12" s="175" t="n">
        <v>135.072913078425</v>
      </c>
      <c r="L12" s="176" t="n">
        <v>96.5</v>
      </c>
      <c r="M12" s="177" t="n">
        <v>98.3126221339348</v>
      </c>
      <c r="N12" s="169" t="s">
        <v>55</v>
      </c>
      <c r="O12" s="175" t="n">
        <v>112.826550667903</v>
      </c>
      <c r="P12" s="176" t="n">
        <v>100.990613007575</v>
      </c>
      <c r="Q12" s="177" t="n">
        <v>100.9181600739</v>
      </c>
      <c r="R12" s="175" t="n">
        <v>105.175944816103</v>
      </c>
      <c r="S12" s="176" t="n">
        <v>100.702993033299</v>
      </c>
      <c r="T12" s="177" t="n">
        <v>100.481542409122</v>
      </c>
      <c r="U12" s="178" t="n">
        <v>98.5</v>
      </c>
      <c r="V12" s="176" t="n">
        <v>100.5</v>
      </c>
      <c r="W12" s="178" t="n">
        <v>100.6</v>
      </c>
      <c r="X12" s="175" t="n">
        <v>96.8103478100422</v>
      </c>
      <c r="Y12" s="176" t="n">
        <v>100.428986927915</v>
      </c>
      <c r="Z12" s="177" t="n">
        <v>100.770281057229</v>
      </c>
      <c r="AA12" s="169" t="s">
        <v>55</v>
      </c>
      <c r="AB12" s="178" t="n">
        <v>156.6</v>
      </c>
      <c r="AC12" s="176" t="n">
        <v>103.9</v>
      </c>
      <c r="AD12" s="178" t="n">
        <v>99.4</v>
      </c>
      <c r="AE12" s="175" t="n">
        <v>126.902278494224</v>
      </c>
      <c r="AF12" s="176" t="n">
        <v>99</v>
      </c>
      <c r="AG12" s="177" t="n">
        <v>99.3737590559361</v>
      </c>
    </row>
    <row r="13" customFormat="false" ht="12.75" hidden="false" customHeight="false" outlineLevel="0" collapsed="false">
      <c r="A13" s="169" t="s">
        <v>56</v>
      </c>
      <c r="B13" s="175" t="n">
        <v>101.9</v>
      </c>
      <c r="C13" s="176" t="n">
        <v>100.8</v>
      </c>
      <c r="D13" s="177" t="n">
        <v>100.62746633266</v>
      </c>
      <c r="E13" s="175" t="n">
        <v>101.687274015914</v>
      </c>
      <c r="F13" s="176" t="n">
        <v>100.671503983648</v>
      </c>
      <c r="G13" s="177" t="n">
        <v>100.567997917235</v>
      </c>
      <c r="H13" s="175" t="n">
        <v>110.737148800204</v>
      </c>
      <c r="I13" s="176" t="n">
        <v>102.6</v>
      </c>
      <c r="J13" s="177" t="n">
        <v>101.2</v>
      </c>
      <c r="K13" s="175" t="n">
        <v>131.383091766906</v>
      </c>
      <c r="L13" s="176" t="n">
        <v>98.7</v>
      </c>
      <c r="M13" s="177" t="n">
        <v>97.9270508509123</v>
      </c>
      <c r="N13" s="169" t="s">
        <v>56</v>
      </c>
      <c r="O13" s="175" t="n">
        <v>92.9974384963566</v>
      </c>
      <c r="P13" s="176" t="n">
        <v>100.8</v>
      </c>
      <c r="Q13" s="177" t="n">
        <v>100.92353254598</v>
      </c>
      <c r="R13" s="175" t="n">
        <v>100.806419995557</v>
      </c>
      <c r="S13" s="176" t="n">
        <v>100.670786661548</v>
      </c>
      <c r="T13" s="177" t="n">
        <v>100.560333646988</v>
      </c>
      <c r="U13" s="178" t="n">
        <v>99.6</v>
      </c>
      <c r="V13" s="176" t="n">
        <v>100.7</v>
      </c>
      <c r="W13" s="178" t="n">
        <v>100.6</v>
      </c>
      <c r="X13" s="175" t="n">
        <v>101.122419351236</v>
      </c>
      <c r="Y13" s="176" t="n">
        <v>100.99928804133</v>
      </c>
      <c r="Z13" s="177" t="n">
        <v>100.777408836154</v>
      </c>
      <c r="AA13" s="169" t="s">
        <v>56</v>
      </c>
      <c r="AB13" s="178" t="n">
        <v>106.5</v>
      </c>
      <c r="AC13" s="176" t="n">
        <v>99.7</v>
      </c>
      <c r="AD13" s="178" t="n">
        <v>100</v>
      </c>
      <c r="AE13" s="175" t="n">
        <v>106.804081317947</v>
      </c>
      <c r="AF13" s="176" t="n">
        <v>98.8</v>
      </c>
      <c r="AG13" s="177" t="n">
        <v>99.3</v>
      </c>
    </row>
    <row r="14" customFormat="false" ht="12.75" hidden="false" customHeight="false" outlineLevel="0" collapsed="false">
      <c r="A14" s="169" t="s">
        <v>57</v>
      </c>
      <c r="B14" s="175" t="n">
        <v>111</v>
      </c>
      <c r="C14" s="176" t="n">
        <v>100.716167897218</v>
      </c>
      <c r="D14" s="177" t="n">
        <v>100.723353907809</v>
      </c>
      <c r="E14" s="175" t="n">
        <v>111.524115391443</v>
      </c>
      <c r="F14" s="176" t="n">
        <v>100.689753501986</v>
      </c>
      <c r="G14" s="177" t="n">
        <v>100.707723696884</v>
      </c>
      <c r="H14" s="175" t="n">
        <v>105.188618470573</v>
      </c>
      <c r="I14" s="176" t="n">
        <v>100.5</v>
      </c>
      <c r="J14" s="177" t="n">
        <v>101.289855349087</v>
      </c>
      <c r="K14" s="175" t="n">
        <v>134.522249720969</v>
      </c>
      <c r="L14" s="176" t="n">
        <v>97.5</v>
      </c>
      <c r="M14" s="177" t="n">
        <v>98.2</v>
      </c>
      <c r="N14" s="169" t="s">
        <v>57</v>
      </c>
      <c r="O14" s="175" t="n">
        <v>110.42696768176</v>
      </c>
      <c r="P14" s="176" t="n">
        <v>100.917421803919</v>
      </c>
      <c r="Q14" s="177" t="n">
        <v>101</v>
      </c>
      <c r="R14" s="175" t="n">
        <v>111.372633267186</v>
      </c>
      <c r="S14" s="176" t="n">
        <v>100.4</v>
      </c>
      <c r="T14" s="177" t="n">
        <v>100.508674908577</v>
      </c>
      <c r="U14" s="178" t="n">
        <v>100.2</v>
      </c>
      <c r="V14" s="176" t="n">
        <v>100.6</v>
      </c>
      <c r="W14" s="178" t="n">
        <v>100.6</v>
      </c>
      <c r="X14" s="175" t="n">
        <v>100.06788166503</v>
      </c>
      <c r="Y14" s="176" t="n">
        <v>100.692700875709</v>
      </c>
      <c r="Z14" s="177" t="n">
        <v>100.77831531674</v>
      </c>
      <c r="AA14" s="169" t="s">
        <v>57</v>
      </c>
      <c r="AB14" s="178" t="n">
        <v>162.4</v>
      </c>
      <c r="AC14" s="176" t="n">
        <v>100.4</v>
      </c>
      <c r="AD14" s="178" t="n">
        <v>100.1</v>
      </c>
      <c r="AE14" s="175" t="n">
        <v>165.616367154036</v>
      </c>
      <c r="AF14" s="176" t="n">
        <v>100.5</v>
      </c>
      <c r="AG14" s="177" t="n">
        <v>99.6401772725221</v>
      </c>
    </row>
    <row r="15" customFormat="false" ht="12.75" hidden="false" customHeight="false" outlineLevel="0" collapsed="false">
      <c r="A15" s="169" t="s">
        <v>58</v>
      </c>
      <c r="B15" s="175" t="n">
        <v>86.4</v>
      </c>
      <c r="C15" s="176" t="n">
        <v>100.7</v>
      </c>
      <c r="D15" s="177" t="n">
        <v>101</v>
      </c>
      <c r="E15" s="175" t="n">
        <v>86.7439936956142</v>
      </c>
      <c r="F15" s="176" t="n">
        <v>100.8</v>
      </c>
      <c r="G15" s="177" t="n">
        <v>100.887077563819</v>
      </c>
      <c r="H15" s="175" t="n">
        <v>91.4</v>
      </c>
      <c r="I15" s="176" t="n">
        <v>100.4</v>
      </c>
      <c r="J15" s="177" t="n">
        <v>101.1</v>
      </c>
      <c r="K15" s="175" t="n">
        <v>34.6</v>
      </c>
      <c r="L15" s="176" t="n">
        <v>99.2</v>
      </c>
      <c r="M15" s="177" t="n">
        <v>99.4</v>
      </c>
      <c r="N15" s="169" t="s">
        <v>58</v>
      </c>
      <c r="O15" s="175" t="n">
        <v>89.3</v>
      </c>
      <c r="P15" s="176" t="n">
        <v>100.9</v>
      </c>
      <c r="Q15" s="177" t="n">
        <v>100.9</v>
      </c>
      <c r="R15" s="175" t="n">
        <v>87.2</v>
      </c>
      <c r="S15" s="176" t="n">
        <v>100.4</v>
      </c>
      <c r="T15" s="177" t="n">
        <v>100.6</v>
      </c>
      <c r="U15" s="178" t="n">
        <v>102.7</v>
      </c>
      <c r="V15" s="176" t="n">
        <v>100.6</v>
      </c>
      <c r="W15" s="178" t="n">
        <v>100.6</v>
      </c>
      <c r="X15" s="175" t="n">
        <v>103.4</v>
      </c>
      <c r="Y15" s="176" t="n">
        <v>100.7</v>
      </c>
      <c r="Z15" s="177" t="n">
        <v>100.800275283204</v>
      </c>
      <c r="AA15" s="169" t="s">
        <v>58</v>
      </c>
      <c r="AB15" s="178" t="n">
        <v>43.3</v>
      </c>
      <c r="AC15" s="176" t="n">
        <v>100.2</v>
      </c>
      <c r="AD15" s="178" t="n">
        <v>100.4</v>
      </c>
      <c r="AE15" s="175" t="n">
        <v>43.3</v>
      </c>
      <c r="AF15" s="176" t="n">
        <v>99.2</v>
      </c>
      <c r="AG15" s="177" t="n">
        <v>99.9</v>
      </c>
    </row>
    <row r="16" customFormat="false" ht="12.75" hidden="false" customHeight="false" outlineLevel="0" collapsed="false">
      <c r="A16" s="169" t="s">
        <v>59</v>
      </c>
      <c r="B16" s="175" t="n">
        <v>106.9</v>
      </c>
      <c r="C16" s="176" t="n">
        <v>101.5</v>
      </c>
      <c r="D16" s="177" t="n">
        <v>101.2</v>
      </c>
      <c r="E16" s="175" t="n">
        <v>106.3</v>
      </c>
      <c r="F16" s="176" t="n">
        <v>101.2</v>
      </c>
      <c r="G16" s="177" t="n">
        <v>101.1</v>
      </c>
      <c r="H16" s="175" t="n">
        <v>100.4</v>
      </c>
      <c r="I16" s="176" t="n">
        <v>103.1</v>
      </c>
      <c r="J16" s="177" t="n">
        <v>102.3</v>
      </c>
      <c r="K16" s="175" t="n">
        <v>156.1</v>
      </c>
      <c r="L16" s="176" t="n">
        <v>101</v>
      </c>
      <c r="M16" s="177" t="n">
        <v>99.9</v>
      </c>
      <c r="N16" s="169" t="s">
        <v>59</v>
      </c>
      <c r="O16" s="175" t="n">
        <v>114.2</v>
      </c>
      <c r="P16" s="176" t="n">
        <v>100.8</v>
      </c>
      <c r="Q16" s="177" t="n">
        <v>100.9</v>
      </c>
      <c r="R16" s="175" t="n">
        <v>104.3</v>
      </c>
      <c r="S16" s="176" t="n">
        <v>100.7</v>
      </c>
      <c r="T16" s="177" t="n">
        <v>100.7</v>
      </c>
      <c r="U16" s="178" t="n">
        <v>100.2</v>
      </c>
      <c r="V16" s="176" t="n">
        <v>100.7</v>
      </c>
      <c r="W16" s="178" t="n">
        <v>100.7</v>
      </c>
      <c r="X16" s="175" t="n">
        <v>99.3</v>
      </c>
      <c r="Y16" s="176" t="n">
        <v>100.9</v>
      </c>
      <c r="Z16" s="177" t="n">
        <v>100.8</v>
      </c>
      <c r="AA16" s="169" t="s">
        <v>59</v>
      </c>
      <c r="AB16" s="178" t="n">
        <v>132.4</v>
      </c>
      <c r="AC16" s="176" t="n">
        <v>99.3</v>
      </c>
      <c r="AD16" s="178" t="n">
        <v>100.8</v>
      </c>
      <c r="AE16" s="175" t="n">
        <v>129.5</v>
      </c>
      <c r="AF16" s="176" t="n">
        <v>100.5</v>
      </c>
      <c r="AG16" s="177" t="n">
        <v>100.1</v>
      </c>
    </row>
    <row r="17" customFormat="false" ht="12.75" hidden="false" customHeight="false" outlineLevel="0" collapsed="false">
      <c r="A17" s="169" t="s">
        <v>60</v>
      </c>
      <c r="B17" s="175" t="n">
        <v>101.1</v>
      </c>
      <c r="C17" s="176" t="n">
        <v>101.4</v>
      </c>
      <c r="D17" s="177" t="n">
        <v>101.4</v>
      </c>
      <c r="E17" s="175" t="n">
        <v>100.3</v>
      </c>
      <c r="F17" s="176" t="n">
        <v>101.3</v>
      </c>
      <c r="G17" s="177" t="n">
        <v>101.3</v>
      </c>
      <c r="H17" s="175" t="n">
        <v>109</v>
      </c>
      <c r="I17" s="176" t="n">
        <v>102.6</v>
      </c>
      <c r="J17" s="177" t="n">
        <v>102.9</v>
      </c>
      <c r="K17" s="175" t="n">
        <v>136.1</v>
      </c>
      <c r="L17" s="176" t="n">
        <v>100.1</v>
      </c>
      <c r="M17" s="177" t="n">
        <v>99.7</v>
      </c>
      <c r="N17" s="169" t="s">
        <v>60</v>
      </c>
      <c r="O17" s="175" t="n">
        <v>91.2</v>
      </c>
      <c r="P17" s="176" t="n">
        <v>101</v>
      </c>
      <c r="Q17" s="177" t="n">
        <v>101</v>
      </c>
      <c r="R17" s="175" t="n">
        <v>101.1</v>
      </c>
      <c r="S17" s="176" t="n">
        <v>101</v>
      </c>
      <c r="T17" s="177" t="n">
        <v>101</v>
      </c>
      <c r="U17" s="178" t="n">
        <v>99.7</v>
      </c>
      <c r="V17" s="176" t="n">
        <v>100.8</v>
      </c>
      <c r="W17" s="178" t="n">
        <v>100.8</v>
      </c>
      <c r="X17" s="175" t="n">
        <v>100.555986349023</v>
      </c>
      <c r="Y17" s="176" t="n">
        <v>100.8</v>
      </c>
      <c r="Z17" s="177" t="n">
        <v>100.8</v>
      </c>
      <c r="AA17" s="169" t="s">
        <v>60</v>
      </c>
      <c r="AB17" s="178" t="n">
        <v>108.3</v>
      </c>
      <c r="AC17" s="176" t="n">
        <v>102</v>
      </c>
      <c r="AD17" s="178" t="n">
        <v>101.9</v>
      </c>
      <c r="AE17" s="175" t="n">
        <v>108.6</v>
      </c>
      <c r="AF17" s="176" t="n">
        <v>100.5</v>
      </c>
      <c r="AG17" s="177" t="n">
        <v>100.4</v>
      </c>
    </row>
    <row r="18" customFormat="false" ht="12.75" hidden="false" customHeight="false" outlineLevel="0" collapsed="false">
      <c r="A18" s="169" t="s">
        <v>61</v>
      </c>
      <c r="B18" s="175" t="n">
        <v>111.5</v>
      </c>
      <c r="C18" s="176" t="n">
        <v>101.2</v>
      </c>
      <c r="D18" s="177" t="n">
        <v>101.4</v>
      </c>
      <c r="E18" s="175" t="n">
        <v>112.8</v>
      </c>
      <c r="F18" s="176" t="n">
        <v>101.3</v>
      </c>
      <c r="G18" s="177" t="n">
        <v>101.4</v>
      </c>
      <c r="H18" s="175" t="n">
        <v>109.6</v>
      </c>
      <c r="I18" s="176" t="n">
        <v>103.5</v>
      </c>
      <c r="J18" s="177" t="n">
        <v>103.3</v>
      </c>
      <c r="K18" s="175" t="n">
        <v>139.5</v>
      </c>
      <c r="L18" s="176" t="n">
        <v>99.8</v>
      </c>
      <c r="M18" s="177" t="n">
        <v>99</v>
      </c>
      <c r="N18" s="169" t="s">
        <v>61</v>
      </c>
      <c r="O18" s="175" t="n">
        <v>111.4</v>
      </c>
      <c r="P18" s="176" t="n">
        <v>101.1</v>
      </c>
      <c r="Q18" s="177" t="n">
        <v>101.1</v>
      </c>
      <c r="R18" s="175" t="n">
        <v>111.440738574742</v>
      </c>
      <c r="S18" s="176" t="n">
        <v>101</v>
      </c>
      <c r="T18" s="177" t="n">
        <v>101.2</v>
      </c>
      <c r="U18" s="178" t="n">
        <v>100.6</v>
      </c>
      <c r="V18" s="176" t="n">
        <v>100.8</v>
      </c>
      <c r="W18" s="178" t="n">
        <v>100.8</v>
      </c>
      <c r="X18" s="175" t="n">
        <v>100.6</v>
      </c>
      <c r="Y18" s="176" t="n">
        <v>100.9</v>
      </c>
      <c r="Z18" s="177" t="n">
        <v>100.8</v>
      </c>
      <c r="AA18" s="169" t="s">
        <v>61</v>
      </c>
      <c r="AB18" s="178" t="n">
        <v>162</v>
      </c>
      <c r="AC18" s="176" t="n">
        <v>103</v>
      </c>
      <c r="AD18" s="178" t="n">
        <v>103.4</v>
      </c>
      <c r="AE18" s="175" t="n">
        <v>164.5</v>
      </c>
      <c r="AF18" s="176" t="n">
        <v>100.4</v>
      </c>
      <c r="AG18" s="177" t="n">
        <v>100.8</v>
      </c>
    </row>
    <row r="19" customFormat="false" ht="12.75" hidden="false" customHeight="false" outlineLevel="0" collapsed="false">
      <c r="A19" s="169" t="s">
        <v>62</v>
      </c>
      <c r="B19" s="175" t="n">
        <v>89.3</v>
      </c>
      <c r="C19" s="176" t="n">
        <v>101.7</v>
      </c>
      <c r="D19" s="177" t="n">
        <v>101.4</v>
      </c>
      <c r="E19" s="175" t="n">
        <v>88.4</v>
      </c>
      <c r="F19" s="176" t="n">
        <v>101.6</v>
      </c>
      <c r="G19" s="177" t="n">
        <v>101.4</v>
      </c>
      <c r="H19" s="175" t="n">
        <v>95.8</v>
      </c>
      <c r="I19" s="176" t="n">
        <v>103.8</v>
      </c>
      <c r="J19" s="177" t="n">
        <v>103</v>
      </c>
      <c r="K19" s="175" t="n">
        <v>31.9</v>
      </c>
      <c r="L19" s="176" t="n">
        <v>97</v>
      </c>
      <c r="M19" s="177" t="n">
        <v>98.6</v>
      </c>
      <c r="N19" s="169" t="s">
        <v>62</v>
      </c>
      <c r="O19" s="175" t="n">
        <v>90.2</v>
      </c>
      <c r="P19" s="176" t="n">
        <v>101.2</v>
      </c>
      <c r="Q19" s="177" t="n">
        <v>101.2</v>
      </c>
      <c r="R19" s="175" t="n">
        <v>89.5</v>
      </c>
      <c r="S19" s="176" t="n">
        <v>101.6</v>
      </c>
      <c r="T19" s="177" t="n">
        <v>101.3</v>
      </c>
      <c r="U19" s="178" t="n">
        <v>102.6</v>
      </c>
      <c r="V19" s="176" t="n">
        <v>100.8</v>
      </c>
      <c r="W19" s="178" t="n">
        <v>100.8</v>
      </c>
      <c r="X19" s="175" t="n">
        <v>103.3</v>
      </c>
      <c r="Y19" s="176" t="n">
        <v>100.7</v>
      </c>
      <c r="Z19" s="177" t="n">
        <v>100.8</v>
      </c>
      <c r="AA19" s="169" t="s">
        <v>62</v>
      </c>
      <c r="AB19" s="178" t="n">
        <v>51.2</v>
      </c>
      <c r="AC19" s="176" t="n">
        <v>106</v>
      </c>
      <c r="AD19" s="178" t="n">
        <v>103.8</v>
      </c>
      <c r="AE19" s="175" t="n">
        <v>44.2</v>
      </c>
      <c r="AF19" s="176" t="n">
        <v>101.6</v>
      </c>
      <c r="AG19" s="177" t="n">
        <v>101.1</v>
      </c>
    </row>
    <row r="20" customFormat="false" ht="12.75" hidden="false" customHeight="false" outlineLevel="0" collapsed="false">
      <c r="A20" s="169" t="s">
        <v>63</v>
      </c>
      <c r="B20" s="175" t="n">
        <v>105.7</v>
      </c>
      <c r="C20" s="176" t="n">
        <v>101.1</v>
      </c>
      <c r="D20" s="177" t="n">
        <v>101.2</v>
      </c>
      <c r="E20" s="175" t="n">
        <v>106.5</v>
      </c>
      <c r="F20" s="176" t="n">
        <v>101.3</v>
      </c>
      <c r="G20" s="177" t="n">
        <v>101.3</v>
      </c>
      <c r="H20" s="175" t="n">
        <v>98</v>
      </c>
      <c r="I20" s="176" t="n">
        <v>101</v>
      </c>
      <c r="J20" s="177" t="n">
        <v>101.4</v>
      </c>
      <c r="K20" s="175" t="n">
        <v>162.2</v>
      </c>
      <c r="L20" s="176" t="n">
        <v>99.1</v>
      </c>
      <c r="M20" s="177" t="n">
        <v>98.3</v>
      </c>
      <c r="N20" s="169" t="s">
        <v>63</v>
      </c>
      <c r="O20" s="175" t="n">
        <v>115.7</v>
      </c>
      <c r="P20" s="176" t="n">
        <v>101.5</v>
      </c>
      <c r="Q20" s="177" t="n">
        <v>101.3</v>
      </c>
      <c r="R20" s="175" t="n">
        <v>104.4</v>
      </c>
      <c r="S20" s="176" t="n">
        <v>101.2</v>
      </c>
      <c r="T20" s="177" t="n">
        <v>101.3</v>
      </c>
      <c r="U20" s="178" t="n">
        <v>100.7</v>
      </c>
      <c r="V20" s="176" t="n">
        <v>100.8</v>
      </c>
      <c r="W20" s="178" t="n">
        <v>100.8</v>
      </c>
      <c r="X20" s="175" t="n">
        <v>99.5</v>
      </c>
      <c r="Y20" s="176" t="n">
        <v>100.9</v>
      </c>
      <c r="Z20" s="177" t="n">
        <v>100.8</v>
      </c>
      <c r="AA20" s="169" t="s">
        <v>63</v>
      </c>
      <c r="AB20" s="178" t="n">
        <v>125.6</v>
      </c>
      <c r="AC20" s="176" t="n">
        <v>102.4</v>
      </c>
      <c r="AD20" s="178" t="n">
        <v>103.7</v>
      </c>
      <c r="AE20" s="175" t="n">
        <v>130.9</v>
      </c>
      <c r="AF20" s="176" t="n">
        <v>101.1</v>
      </c>
      <c r="AG20" s="177" t="n">
        <v>101.3</v>
      </c>
    </row>
    <row r="21" s="183" customFormat="true" ht="13.5" hidden="false" customHeight="false" outlineLevel="0" collapsed="false">
      <c r="A21" s="179" t="s">
        <v>64</v>
      </c>
      <c r="B21" s="180" t="n">
        <v>99.2</v>
      </c>
      <c r="C21" s="16" t="n">
        <v>100.8</v>
      </c>
      <c r="D21" s="181" t="n">
        <v>101.1</v>
      </c>
      <c r="E21" s="180" t="n">
        <v>98.2</v>
      </c>
      <c r="F21" s="16" t="n">
        <v>100.9</v>
      </c>
      <c r="G21" s="181" t="n">
        <v>101.1</v>
      </c>
      <c r="H21" s="180" t="n">
        <v>104.1</v>
      </c>
      <c r="I21" s="16" t="n">
        <v>99.6</v>
      </c>
      <c r="J21" s="181" t="n">
        <v>100.5</v>
      </c>
      <c r="K21" s="180" t="n">
        <v>134</v>
      </c>
      <c r="L21" s="16" t="n">
        <v>98.2</v>
      </c>
      <c r="M21" s="181" t="n">
        <v>98.3</v>
      </c>
      <c r="N21" s="179" t="s">
        <v>64</v>
      </c>
      <c r="O21" s="180" t="n">
        <v>90</v>
      </c>
      <c r="P21" s="16" t="n">
        <v>101.1</v>
      </c>
      <c r="Q21" s="181" t="n">
        <v>101.3</v>
      </c>
      <c r="R21" s="180" t="n">
        <v>100.7</v>
      </c>
      <c r="S21" s="16" t="n">
        <v>101.1</v>
      </c>
      <c r="T21" s="181" t="n">
        <v>101.2</v>
      </c>
      <c r="U21" s="182" t="n">
        <v>99</v>
      </c>
      <c r="V21" s="16" t="n">
        <v>100.7</v>
      </c>
      <c r="W21" s="182" t="n">
        <v>100.8</v>
      </c>
      <c r="X21" s="180" t="n">
        <v>100</v>
      </c>
      <c r="Y21" s="16" t="n">
        <v>100.7</v>
      </c>
      <c r="Z21" s="181" t="n">
        <v>100.7</v>
      </c>
      <c r="AA21" s="179" t="s">
        <v>64</v>
      </c>
      <c r="AB21" s="182" t="n">
        <v>108.7</v>
      </c>
      <c r="AC21" s="16" t="n">
        <v>103.1</v>
      </c>
      <c r="AD21" s="182" t="n">
        <v>103.1</v>
      </c>
      <c r="AE21" s="180" t="n">
        <v>110.3</v>
      </c>
      <c r="AF21" s="16" t="n">
        <v>101.3</v>
      </c>
      <c r="AG21" s="181" t="n">
        <v>101.2</v>
      </c>
    </row>
    <row r="22" customFormat="false" ht="12.75" hidden="false" customHeight="false" outlineLevel="0" collapsed="false">
      <c r="A22" s="184" t="s">
        <v>65</v>
      </c>
      <c r="B22" s="157"/>
      <c r="C22" s="157"/>
      <c r="D22" s="157"/>
      <c r="E22" s="185"/>
      <c r="F22" s="185"/>
      <c r="G22" s="185"/>
      <c r="H22" s="185"/>
      <c r="I22" s="185"/>
      <c r="J22" s="185"/>
      <c r="K22" s="185"/>
      <c r="L22" s="185"/>
      <c r="M22" s="185"/>
      <c r="N22" s="184" t="s">
        <v>65</v>
      </c>
      <c r="O22" s="185"/>
      <c r="P22" s="185"/>
      <c r="Q22" s="185"/>
      <c r="AA22" s="184" t="s">
        <v>65</v>
      </c>
    </row>
    <row r="23" customFormat="false" ht="12.75" hidden="false" customHeight="false" outlineLevel="0" collapsed="false">
      <c r="A23" s="186"/>
      <c r="B23" s="186"/>
      <c r="C23" s="186"/>
      <c r="D23" s="186"/>
      <c r="E23" s="185"/>
      <c r="F23" s="185"/>
      <c r="G23" s="185"/>
      <c r="H23" s="185"/>
      <c r="I23" s="185"/>
      <c r="J23" s="185"/>
      <c r="K23" s="185"/>
      <c r="L23" s="185"/>
      <c r="M23" s="185"/>
      <c r="N23" s="186"/>
      <c r="O23" s="185"/>
      <c r="P23" s="185"/>
      <c r="Q23" s="185"/>
      <c r="AA23" s="186"/>
    </row>
    <row r="24" customFormat="false" ht="12.75" hidden="false" customHeight="false" outlineLevel="0" collapsed="false">
      <c r="A24" s="186"/>
      <c r="B24" s="186"/>
      <c r="C24" s="186"/>
      <c r="D24" s="186"/>
      <c r="E24" s="185"/>
      <c r="F24" s="185"/>
      <c r="G24" s="185"/>
      <c r="H24" s="185"/>
      <c r="I24" s="185"/>
      <c r="J24" s="185"/>
      <c r="K24" s="185"/>
      <c r="L24" s="185"/>
      <c r="M24" s="185"/>
      <c r="N24" s="186"/>
      <c r="O24" s="185"/>
      <c r="P24" s="185"/>
      <c r="Q24" s="185"/>
      <c r="AA24" s="186"/>
    </row>
    <row r="25" customFormat="false" ht="12.75" hidden="false" customHeight="false" outlineLevel="0" collapsed="false">
      <c r="A25" s="186"/>
      <c r="B25" s="186"/>
      <c r="C25" s="186"/>
      <c r="D25" s="186"/>
      <c r="E25" s="185"/>
      <c r="F25" s="185"/>
      <c r="G25" s="185"/>
      <c r="H25" s="185"/>
      <c r="I25" s="185"/>
      <c r="J25" s="185"/>
      <c r="K25" s="185"/>
      <c r="L25" s="185"/>
      <c r="M25" s="185"/>
      <c r="N25" s="186"/>
      <c r="O25" s="185"/>
      <c r="P25" s="185"/>
      <c r="Q25" s="185"/>
      <c r="AA25" s="186"/>
    </row>
    <row r="26" customFormat="false" ht="12.75" hidden="false" customHeight="false" outlineLevel="0" collapsed="false">
      <c r="A26" s="186"/>
      <c r="B26" s="186"/>
      <c r="C26" s="186"/>
      <c r="D26" s="186"/>
      <c r="E26" s="185"/>
      <c r="F26" s="185"/>
      <c r="G26" s="185"/>
      <c r="H26" s="185"/>
      <c r="I26" s="185"/>
      <c r="J26" s="185"/>
      <c r="K26" s="185"/>
      <c r="L26" s="185"/>
      <c r="M26" s="185"/>
      <c r="N26" s="186"/>
      <c r="O26" s="185"/>
      <c r="P26" s="185"/>
      <c r="Q26" s="185"/>
      <c r="AA26" s="186"/>
    </row>
    <row r="27" customFormat="false" ht="12.75" hidden="false" customHeight="false" outlineLevel="0" collapsed="false">
      <c r="A27" s="186"/>
      <c r="B27" s="186"/>
      <c r="C27" s="186"/>
      <c r="D27" s="186"/>
      <c r="E27" s="185"/>
      <c r="F27" s="185"/>
      <c r="G27" s="185"/>
      <c r="H27" s="185"/>
      <c r="I27" s="185"/>
      <c r="J27" s="185"/>
      <c r="K27" s="185"/>
      <c r="L27" s="185"/>
      <c r="M27" s="185"/>
      <c r="N27" s="186"/>
      <c r="O27" s="185"/>
      <c r="P27" s="185"/>
      <c r="Q27" s="185"/>
      <c r="AA27" s="186"/>
    </row>
    <row r="28" customFormat="false" ht="12.75" hidden="false" customHeight="false" outlineLevel="0" collapsed="false">
      <c r="A28" s="186"/>
      <c r="B28" s="186"/>
      <c r="C28" s="186"/>
      <c r="D28" s="186"/>
      <c r="E28" s="185"/>
      <c r="F28" s="185"/>
      <c r="G28" s="185"/>
      <c r="H28" s="185"/>
      <c r="I28" s="185"/>
      <c r="J28" s="185"/>
      <c r="K28" s="185"/>
      <c r="L28" s="185"/>
      <c r="M28" s="185"/>
      <c r="N28" s="186"/>
      <c r="O28" s="185"/>
      <c r="P28" s="185"/>
      <c r="Q28" s="185"/>
      <c r="AA28" s="186"/>
    </row>
    <row r="29" customFormat="false" ht="12.75" hidden="false" customHeight="false" outlineLevel="0" collapsed="false">
      <c r="A29" s="186"/>
      <c r="B29" s="186"/>
      <c r="C29" s="186"/>
      <c r="D29" s="186"/>
      <c r="E29" s="185"/>
      <c r="F29" s="185"/>
      <c r="G29" s="185"/>
      <c r="H29" s="185"/>
      <c r="I29" s="185"/>
      <c r="J29" s="185"/>
      <c r="K29" s="185"/>
      <c r="L29" s="185"/>
      <c r="M29" s="185"/>
      <c r="N29" s="186"/>
      <c r="O29" s="185"/>
      <c r="P29" s="185"/>
      <c r="Q29" s="185"/>
      <c r="AA29" s="186"/>
    </row>
    <row r="30" customFormat="false" ht="12.75" hidden="false" customHeight="false" outlineLevel="0" collapsed="false">
      <c r="A30" s="186"/>
      <c r="B30" s="186"/>
      <c r="C30" s="186"/>
      <c r="D30" s="186"/>
      <c r="E30" s="185"/>
      <c r="F30" s="185"/>
      <c r="G30" s="185"/>
      <c r="H30" s="185"/>
      <c r="I30" s="185"/>
      <c r="J30" s="185"/>
      <c r="K30" s="185"/>
      <c r="L30" s="185"/>
      <c r="M30" s="185"/>
      <c r="N30" s="186"/>
      <c r="O30" s="185"/>
      <c r="P30" s="185"/>
      <c r="Q30" s="185"/>
      <c r="AA30" s="186"/>
    </row>
  </sheetData>
  <mergeCells count="12">
    <mergeCell ref="B4:D4"/>
    <mergeCell ref="E4:G4"/>
    <mergeCell ref="H4:J4"/>
    <mergeCell ref="K4:M4"/>
    <mergeCell ref="N4:N5"/>
    <mergeCell ref="O4:Q4"/>
    <mergeCell ref="R4:T4"/>
    <mergeCell ref="U4:W4"/>
    <mergeCell ref="X4:Z4"/>
    <mergeCell ref="AA4:AA5"/>
    <mergeCell ref="AB4:AD4"/>
    <mergeCell ref="AE4:A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DziewitM</cp:lastModifiedBy>
  <cp:lastPrinted>2004-12-08T09:49:44Z</cp:lastPrinted>
  <dcterms:modified xsi:type="dcterms:W3CDTF">2006-11-24T14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6647655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PKB III kwartał 2004</vt:lpwstr>
  </property>
  <property fmtid="{D5CDD505-2E9C-101B-9397-08002B2CF9AE}" pid="6" name="_PreviousAdHocReviewCycleID">
    <vt:r8>1581694881</vt:r8>
  </property>
  <property fmtid="{D5CDD505-2E9C-101B-9397-08002B2CF9AE}" pid="7" name="_ReviewingToolsShownOnce">
    <vt:lpwstr/>
  </property>
</Properties>
</file>