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ŻĄCE" sheetId="1" state="visible" r:id="rId2"/>
    <sheet name="DYNAMIKA" sheetId="2" state="visible" r:id="rId3"/>
  </sheets>
  <definedNames>
    <definedName function="false" hidden="false" localSheetId="0" name="_xlnm.Print_Area" vbProcedure="false">BIEŻĄCE!$B$1:$Z$31</definedName>
    <definedName function="false" hidden="false" localSheetId="0" name="_xlnm.Print_Titles" vbProcedure="false">BIEŻĄCE!$B:$B,BIEŻĄCE!$3:$4</definedName>
    <definedName function="false" hidden="false" localSheetId="1" name="_xlnm.Print_Area" vbProcedure="false">DYNAMIKA!$B$1:$AC$33</definedName>
    <definedName function="false" hidden="false" localSheetId="1" name="_xlnm.Print_Titles" vbProcedure="false">DYNAMIKA!$B:$B,DYNAMIK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1">
  <si>
    <t xml:space="preserve"> Produkt krajowy brutto w latach 2001-2003 oraz w I kwartale 2004 r. (ceny bieżące w mln zł)</t>
  </si>
  <si>
    <t xml:space="preserve">Wyszczególnienie</t>
  </si>
  <si>
    <t xml:space="preserve">I - IV kw.</t>
  </si>
  <si>
    <t xml:space="preserve">III - IV kw.</t>
  </si>
  <si>
    <t xml:space="preserve">I kw.</t>
  </si>
  <si>
    <t xml:space="preserve">II kw.</t>
  </si>
  <si>
    <t xml:space="preserve">I - II kw.</t>
  </si>
  <si>
    <t xml:space="preserve">III kw.</t>
  </si>
  <si>
    <t xml:space="preserve">I - III kw.</t>
  </si>
  <si>
    <t xml:space="preserve">IV kw.</t>
  </si>
  <si>
    <t xml:space="preserve">I kw. </t>
  </si>
  <si>
    <t xml:space="preserve">II kw. </t>
  </si>
  <si>
    <t xml:space="preserve">I - III kw</t>
  </si>
  <si>
    <t xml:space="preserve">Spożycie ogółem</t>
  </si>
  <si>
    <t xml:space="preserve">w tym:</t>
  </si>
  <si>
    <t xml:space="preserve">      Spożycie</t>
  </si>
  <si>
    <t xml:space="preserve">      indywidualne</t>
  </si>
  <si>
    <t xml:space="preserve">Akumulacja brutto</t>
  </si>
  <si>
    <t xml:space="preserve">Nakłady brutto</t>
  </si>
  <si>
    <t xml:space="preserve">na środki trwałe</t>
  </si>
  <si>
    <t xml:space="preserve">Popyt krajowy</t>
  </si>
  <si>
    <t xml:space="preserve">Produkt krajowy brutto</t>
  </si>
  <si>
    <t xml:space="preserve">Wartość dodana brutto</t>
  </si>
  <si>
    <t xml:space="preserve">         Przemysł</t>
  </si>
  <si>
    <t xml:space="preserve">         Budownictwo</t>
  </si>
  <si>
    <t xml:space="preserve">         Usługi rynkowe</t>
  </si>
  <si>
    <t xml:space="preserve">Źródło: Departament Rachunków Narodowych i Finansów GUS</t>
  </si>
  <si>
    <t xml:space="preserve">Dynamika realna produktu krajowego brutto (ceny średnioroczne roku poprzedniego)</t>
  </si>
  <si>
    <t xml:space="preserve">analogiczny kwartał roku poporzedniego  = 100</t>
  </si>
  <si>
    <t xml:space="preserve">         Spożycie</t>
  </si>
  <si>
    <t xml:space="preserve">         indywidualne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_-* #,##0.00&quot; zł&quot;_-;\-* #,##0.00&quot; zł&quot;_-;_-* \-??&quot; zł&quot;_-;_-@_-"/>
    <numFmt numFmtId="168" formatCode="0"/>
    <numFmt numFmtId="169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0.99"/>
    <col collapsed="false" customWidth="true" hidden="false" outlineLevel="0" max="4" min="3" style="1" width="10.41"/>
    <col collapsed="false" customWidth="true" hidden="true" outlineLevel="0" max="5" min="5" style="1" width="10.41"/>
    <col collapsed="false" customWidth="true" hidden="false" outlineLevel="0" max="8" min="6" style="1" width="10.41"/>
    <col collapsed="false" customWidth="true" hidden="true" outlineLevel="0" max="9" min="9" style="2" width="10.41"/>
    <col collapsed="false" customWidth="true" hidden="false" outlineLevel="0" max="10" min="10" style="1" width="10.41"/>
    <col collapsed="false" customWidth="true" hidden="true" outlineLevel="0" max="11" min="11" style="1" width="10.41"/>
    <col collapsed="false" customWidth="true" hidden="false" outlineLevel="0" max="12" min="12" style="1" width="10.41"/>
    <col collapsed="false" customWidth="true" hidden="true" outlineLevel="0" max="13" min="13" style="1" width="10.41"/>
    <col collapsed="false" customWidth="true" hidden="false" outlineLevel="0" max="15" min="14" style="1" width="10.41"/>
    <col collapsed="false" customWidth="true" hidden="true" outlineLevel="0" max="16" min="16" style="2" width="10.41"/>
    <col collapsed="false" customWidth="true" hidden="false" outlineLevel="0" max="17" min="17" style="1" width="10.28"/>
    <col collapsed="false" customWidth="true" hidden="true" outlineLevel="0" max="18" min="18" style="1" width="10.41"/>
    <col collapsed="false" customWidth="true" hidden="false" outlineLevel="0" max="21" min="19" style="1" width="10.41"/>
    <col collapsed="false" customWidth="true" hidden="true" outlineLevel="0" max="22" min="22" style="1" width="9.06"/>
    <col collapsed="false" customWidth="true" hidden="false" outlineLevel="0" max="23" min="23" style="1" width="10.41"/>
    <col collapsed="false" customWidth="true" hidden="true" outlineLevel="0" max="24" min="24" style="1" width="9.06"/>
    <col collapsed="false" customWidth="true" hidden="false" outlineLevel="0" max="26" min="25" style="1" width="10.41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/>
    </row>
    <row r="3" s="5" customFormat="true" ht="13.5" hidden="false" customHeight="true" outlineLevel="0" collapsed="false">
      <c r="B3" s="6" t="s">
        <v>1</v>
      </c>
      <c r="C3" s="7" t="n">
        <v>2001</v>
      </c>
      <c r="D3" s="8" t="n">
        <v>2002</v>
      </c>
      <c r="E3" s="9"/>
      <c r="F3" s="10" t="n">
        <v>2003</v>
      </c>
      <c r="G3" s="11" t="n">
        <v>2001</v>
      </c>
      <c r="H3" s="11"/>
      <c r="I3" s="11"/>
      <c r="J3" s="11"/>
      <c r="K3" s="11"/>
      <c r="L3" s="11"/>
      <c r="M3" s="10"/>
      <c r="N3" s="12" t="n">
        <v>2002</v>
      </c>
      <c r="O3" s="12"/>
      <c r="P3" s="12"/>
      <c r="Q3" s="12"/>
      <c r="R3" s="12"/>
      <c r="S3" s="12"/>
      <c r="T3" s="12" t="n">
        <v>2003</v>
      </c>
      <c r="U3" s="12"/>
      <c r="V3" s="12"/>
      <c r="W3" s="12"/>
      <c r="X3" s="12"/>
      <c r="Y3" s="12"/>
      <c r="Z3" s="13" t="n">
        <v>2004</v>
      </c>
    </row>
    <row r="4" customFormat="false" ht="13.5" hidden="false" customHeight="false" outlineLevel="0" collapsed="false">
      <c r="B4" s="6"/>
      <c r="C4" s="14" t="s">
        <v>2</v>
      </c>
      <c r="D4" s="14" t="s">
        <v>2</v>
      </c>
      <c r="E4" s="15" t="s">
        <v>3</v>
      </c>
      <c r="F4" s="14" t="s">
        <v>2</v>
      </c>
      <c r="G4" s="16" t="s">
        <v>4</v>
      </c>
      <c r="H4" s="17" t="s">
        <v>5</v>
      </c>
      <c r="I4" s="18" t="s">
        <v>6</v>
      </c>
      <c r="J4" s="18" t="s">
        <v>7</v>
      </c>
      <c r="K4" s="18" t="s">
        <v>8</v>
      </c>
      <c r="L4" s="18" t="s">
        <v>9</v>
      </c>
      <c r="M4" s="19" t="s">
        <v>3</v>
      </c>
      <c r="N4" s="20" t="s">
        <v>10</v>
      </c>
      <c r="O4" s="21" t="s">
        <v>11</v>
      </c>
      <c r="P4" s="22" t="s">
        <v>6</v>
      </c>
      <c r="Q4" s="21" t="s">
        <v>7</v>
      </c>
      <c r="R4" s="23" t="s">
        <v>12</v>
      </c>
      <c r="S4" s="24" t="s">
        <v>9</v>
      </c>
      <c r="T4" s="20" t="s">
        <v>10</v>
      </c>
      <c r="U4" s="21" t="s">
        <v>11</v>
      </c>
      <c r="V4" s="22" t="s">
        <v>6</v>
      </c>
      <c r="W4" s="21" t="s">
        <v>7</v>
      </c>
      <c r="X4" s="23" t="s">
        <v>12</v>
      </c>
      <c r="Y4" s="24" t="s">
        <v>9</v>
      </c>
      <c r="Z4" s="20" t="s">
        <v>10</v>
      </c>
    </row>
    <row r="5" customFormat="false" ht="12.75" hidden="false" customHeight="false" outlineLevel="0" collapsed="false">
      <c r="B5" s="25"/>
      <c r="C5" s="26"/>
      <c r="D5" s="27"/>
      <c r="E5" s="28"/>
      <c r="F5" s="27"/>
      <c r="G5" s="29"/>
      <c r="H5" s="30"/>
      <c r="I5" s="31"/>
      <c r="J5" s="30"/>
      <c r="K5" s="30"/>
      <c r="L5" s="31"/>
      <c r="M5" s="32"/>
      <c r="N5" s="33"/>
      <c r="O5" s="30"/>
      <c r="P5" s="30"/>
      <c r="Q5" s="30"/>
      <c r="R5" s="28"/>
      <c r="S5" s="34"/>
      <c r="T5" s="33"/>
      <c r="U5" s="30"/>
      <c r="V5" s="30"/>
      <c r="W5" s="30"/>
      <c r="X5" s="28"/>
      <c r="Y5" s="34"/>
      <c r="Z5" s="35"/>
    </row>
    <row r="6" customFormat="false" ht="12.75" hidden="false" customHeight="false" outlineLevel="0" collapsed="false">
      <c r="B6" s="36" t="s">
        <v>13</v>
      </c>
      <c r="C6" s="37" t="n">
        <f aca="false">G6+H6+J6+L6</f>
        <v>630851.2</v>
      </c>
      <c r="D6" s="38" t="n">
        <f aca="false">N6+O6+Q6+S6</f>
        <v>659971</v>
      </c>
      <c r="E6" s="28"/>
      <c r="F6" s="38" t="n">
        <f aca="false">T6+U6+W6+Y6</f>
        <v>682607.2</v>
      </c>
      <c r="G6" s="31" t="n">
        <v>157628.8</v>
      </c>
      <c r="H6" s="39" t="n">
        <v>158411.8</v>
      </c>
      <c r="I6" s="31" t="n">
        <f aca="false">G6+H6</f>
        <v>316040.6</v>
      </c>
      <c r="J6" s="39" t="n">
        <v>156840.2</v>
      </c>
      <c r="K6" s="39" t="n">
        <f aca="false">G6+H6+J6</f>
        <v>472880.8</v>
      </c>
      <c r="L6" s="31" t="n">
        <v>157970.4</v>
      </c>
      <c r="M6" s="32"/>
      <c r="N6" s="40" t="n">
        <v>167208.7</v>
      </c>
      <c r="O6" s="39" t="n">
        <v>165544.6</v>
      </c>
      <c r="P6" s="39" t="n">
        <f aca="false">N6+O6</f>
        <v>332753.3</v>
      </c>
      <c r="Q6" s="39" t="n">
        <v>163102.5</v>
      </c>
      <c r="R6" s="28" t="n">
        <f aca="false">P6+Q6</f>
        <v>495855.8</v>
      </c>
      <c r="S6" s="34" t="n">
        <v>164115.2</v>
      </c>
      <c r="T6" s="40" t="n">
        <v>169610.4</v>
      </c>
      <c r="U6" s="39" t="n">
        <v>171254.3</v>
      </c>
      <c r="V6" s="39"/>
      <c r="W6" s="39" t="n">
        <v>169559.6</v>
      </c>
      <c r="X6" s="28"/>
      <c r="Y6" s="34" t="n">
        <v>172182.9</v>
      </c>
      <c r="Z6" s="35" t="n">
        <v>177878.2</v>
      </c>
    </row>
    <row r="7" customFormat="false" ht="12.75" hidden="false" customHeight="false" outlineLevel="0" collapsed="false">
      <c r="B7" s="36"/>
      <c r="C7" s="37"/>
      <c r="D7" s="38"/>
      <c r="E7" s="28"/>
      <c r="F7" s="38"/>
      <c r="G7" s="31"/>
      <c r="H7" s="39"/>
      <c r="I7" s="31"/>
      <c r="J7" s="39"/>
      <c r="K7" s="39"/>
      <c r="L7" s="31"/>
      <c r="M7" s="32"/>
      <c r="N7" s="40"/>
      <c r="O7" s="39"/>
      <c r="P7" s="39"/>
      <c r="Q7" s="39"/>
      <c r="R7" s="28"/>
      <c r="S7" s="34"/>
      <c r="T7" s="40"/>
      <c r="U7" s="39"/>
      <c r="V7" s="39"/>
      <c r="W7" s="39"/>
      <c r="X7" s="28"/>
      <c r="Y7" s="34"/>
      <c r="Z7" s="35"/>
    </row>
    <row r="8" customFormat="false" ht="12.75" hidden="false" customHeight="false" outlineLevel="0" collapsed="false">
      <c r="B8" s="41" t="s">
        <v>14</v>
      </c>
      <c r="C8" s="37"/>
      <c r="D8" s="38"/>
      <c r="E8" s="28"/>
      <c r="F8" s="38"/>
      <c r="G8" s="31"/>
      <c r="H8" s="39"/>
      <c r="I8" s="31"/>
      <c r="J8" s="39"/>
      <c r="K8" s="39"/>
      <c r="L8" s="31"/>
      <c r="M8" s="32"/>
      <c r="N8" s="40"/>
      <c r="O8" s="39"/>
      <c r="P8" s="39"/>
      <c r="Q8" s="39"/>
      <c r="R8" s="28"/>
      <c r="S8" s="34"/>
      <c r="T8" s="40"/>
      <c r="U8" s="39"/>
      <c r="V8" s="39"/>
      <c r="W8" s="39"/>
      <c r="X8" s="28"/>
      <c r="Y8" s="34"/>
      <c r="Z8" s="35"/>
    </row>
    <row r="9" customFormat="false" ht="12.75" hidden="false" customHeight="false" outlineLevel="0" collapsed="false">
      <c r="B9" s="36" t="s">
        <v>15</v>
      </c>
      <c r="C9" s="37"/>
      <c r="D9" s="38"/>
      <c r="E9" s="28"/>
      <c r="F9" s="38"/>
      <c r="G9" s="31"/>
      <c r="H9" s="39"/>
      <c r="I9" s="31"/>
      <c r="J9" s="39"/>
      <c r="K9" s="39"/>
      <c r="L9" s="31"/>
      <c r="M9" s="32"/>
      <c r="N9" s="40"/>
      <c r="O9" s="39"/>
      <c r="P9" s="39"/>
      <c r="Q9" s="39"/>
      <c r="R9" s="28"/>
      <c r="S9" s="34"/>
      <c r="T9" s="40"/>
      <c r="U9" s="39"/>
      <c r="V9" s="39"/>
      <c r="W9" s="39"/>
      <c r="X9" s="28"/>
      <c r="Y9" s="34"/>
      <c r="Z9" s="35"/>
    </row>
    <row r="10" customFormat="false" ht="12.75" hidden="false" customHeight="false" outlineLevel="0" collapsed="false">
      <c r="B10" s="36" t="s">
        <v>16</v>
      </c>
      <c r="C10" s="37" t="n">
        <f aca="false">G10+H10+J10+L10</f>
        <v>486504.1</v>
      </c>
      <c r="D10" s="38" t="n">
        <f aca="false">N10+O10+Q10+S10</f>
        <v>510816.5</v>
      </c>
      <c r="E10" s="28"/>
      <c r="F10" s="38" t="n">
        <f aca="false">T10+U10+W10+Y10</f>
        <v>529872</v>
      </c>
      <c r="G10" s="31" t="n">
        <v>121963.7</v>
      </c>
      <c r="H10" s="39" t="n">
        <v>120877.1</v>
      </c>
      <c r="I10" s="31" t="n">
        <f aca="false">G10+H10</f>
        <v>242840.8</v>
      </c>
      <c r="J10" s="39" t="n">
        <v>121456.2</v>
      </c>
      <c r="K10" s="39" t="n">
        <f aca="false">G10+H10+J10</f>
        <v>364297</v>
      </c>
      <c r="L10" s="31" t="n">
        <v>122207.1</v>
      </c>
      <c r="M10" s="32"/>
      <c r="N10" s="40" t="n">
        <v>130235.2</v>
      </c>
      <c r="O10" s="39" t="n">
        <v>126673.6</v>
      </c>
      <c r="P10" s="39" t="n">
        <f aca="false">N10+O10</f>
        <v>256908.8</v>
      </c>
      <c r="Q10" s="39" t="n">
        <v>126599</v>
      </c>
      <c r="R10" s="28" t="n">
        <f aca="false">P10+Q10</f>
        <v>383507.8</v>
      </c>
      <c r="S10" s="34" t="n">
        <v>127308.7</v>
      </c>
      <c r="T10" s="40" t="n">
        <v>132169</v>
      </c>
      <c r="U10" s="39" t="n">
        <v>131762.2</v>
      </c>
      <c r="V10" s="39"/>
      <c r="W10" s="39" t="n">
        <v>131807</v>
      </c>
      <c r="X10" s="28"/>
      <c r="Y10" s="34" t="n">
        <v>134133.8</v>
      </c>
      <c r="Z10" s="35" t="n">
        <v>139473.6</v>
      </c>
    </row>
    <row r="11" customFormat="false" ht="12.75" hidden="false" customHeight="false" outlineLevel="0" collapsed="false">
      <c r="B11" s="35"/>
      <c r="C11" s="37"/>
      <c r="D11" s="38"/>
      <c r="E11" s="28"/>
      <c r="F11" s="38"/>
      <c r="G11" s="31"/>
      <c r="H11" s="39"/>
      <c r="I11" s="31"/>
      <c r="J11" s="39"/>
      <c r="K11" s="39"/>
      <c r="L11" s="31"/>
      <c r="M11" s="32"/>
      <c r="N11" s="40"/>
      <c r="O11" s="39"/>
      <c r="P11" s="39"/>
      <c r="Q11" s="39"/>
      <c r="R11" s="28"/>
      <c r="S11" s="34"/>
      <c r="T11" s="40"/>
      <c r="U11" s="39"/>
      <c r="V11" s="39"/>
      <c r="W11" s="39"/>
      <c r="X11" s="28"/>
      <c r="Y11" s="34"/>
      <c r="Z11" s="35"/>
    </row>
    <row r="12" customFormat="false" ht="12.75" hidden="false" customHeight="false" outlineLevel="0" collapsed="false">
      <c r="B12" s="36" t="s">
        <v>17</v>
      </c>
      <c r="C12" s="37" t="n">
        <f aca="false">G12+H12+J12+L12</f>
        <v>157721.1</v>
      </c>
      <c r="D12" s="38" t="n">
        <f aca="false">N12+O12+Q12+S12</f>
        <v>147267.4</v>
      </c>
      <c r="E12" s="28"/>
      <c r="F12" s="38" t="n">
        <f aca="false">T12+U12+W12+Y12</f>
        <v>152348.3</v>
      </c>
      <c r="G12" s="31" t="n">
        <v>25443.5</v>
      </c>
      <c r="H12" s="39" t="n">
        <v>35041.4</v>
      </c>
      <c r="I12" s="31" t="n">
        <f aca="false">G12+H12</f>
        <v>60484.9</v>
      </c>
      <c r="J12" s="39" t="n">
        <v>37462.2</v>
      </c>
      <c r="K12" s="39" t="n">
        <f aca="false">G12+H12+J12</f>
        <v>97947.1</v>
      </c>
      <c r="L12" s="31" t="n">
        <v>59774</v>
      </c>
      <c r="M12" s="32"/>
      <c r="N12" s="40" t="n">
        <v>21500.5</v>
      </c>
      <c r="O12" s="39" t="n">
        <v>33075.4</v>
      </c>
      <c r="P12" s="39" t="n">
        <f aca="false">N12+O12</f>
        <v>54575.9</v>
      </c>
      <c r="Q12" s="39" t="n">
        <v>35451.6</v>
      </c>
      <c r="R12" s="28" t="n">
        <f aca="false">P12+Q12</f>
        <v>90027.5</v>
      </c>
      <c r="S12" s="34" t="n">
        <v>57239.9</v>
      </c>
      <c r="T12" s="40" t="n">
        <v>24926.9</v>
      </c>
      <c r="U12" s="39" t="n">
        <v>32942.7</v>
      </c>
      <c r="V12" s="39"/>
      <c r="W12" s="39" t="n">
        <v>36034.9</v>
      </c>
      <c r="X12" s="28"/>
      <c r="Y12" s="34" t="n">
        <v>58443.8</v>
      </c>
      <c r="Z12" s="35" t="n">
        <v>30645</v>
      </c>
    </row>
    <row r="13" customFormat="false" ht="12.75" hidden="false" customHeight="false" outlineLevel="0" collapsed="false">
      <c r="B13" s="41" t="s">
        <v>14</v>
      </c>
      <c r="C13" s="37"/>
      <c r="D13" s="38"/>
      <c r="E13" s="28"/>
      <c r="F13" s="38"/>
      <c r="G13" s="31"/>
      <c r="H13" s="39"/>
      <c r="I13" s="31"/>
      <c r="J13" s="39"/>
      <c r="K13" s="39"/>
      <c r="L13" s="31"/>
      <c r="M13" s="32"/>
      <c r="N13" s="40"/>
      <c r="O13" s="39"/>
      <c r="P13" s="39"/>
      <c r="Q13" s="39"/>
      <c r="R13" s="28"/>
      <c r="S13" s="34"/>
      <c r="T13" s="40"/>
      <c r="U13" s="39"/>
      <c r="V13" s="39"/>
      <c r="W13" s="39"/>
      <c r="X13" s="28"/>
      <c r="Y13" s="34"/>
      <c r="Z13" s="35"/>
    </row>
    <row r="14" customFormat="false" ht="12.75" hidden="false" customHeight="false" outlineLevel="0" collapsed="false">
      <c r="B14" s="41" t="s">
        <v>18</v>
      </c>
      <c r="C14" s="37"/>
      <c r="D14" s="38"/>
      <c r="E14" s="28"/>
      <c r="F14" s="38"/>
      <c r="G14" s="31"/>
      <c r="H14" s="39"/>
      <c r="I14" s="31"/>
      <c r="J14" s="39"/>
      <c r="K14" s="39"/>
      <c r="L14" s="31"/>
      <c r="M14" s="32"/>
      <c r="N14" s="40"/>
      <c r="O14" s="39"/>
      <c r="P14" s="39"/>
      <c r="Q14" s="39"/>
      <c r="R14" s="28"/>
      <c r="S14" s="34"/>
      <c r="T14" s="40"/>
      <c r="U14" s="39"/>
      <c r="V14" s="39"/>
      <c r="W14" s="39"/>
      <c r="X14" s="28"/>
      <c r="Y14" s="34"/>
      <c r="Z14" s="35"/>
    </row>
    <row r="15" customFormat="false" ht="12.75" hidden="false" customHeight="false" outlineLevel="0" collapsed="false">
      <c r="B15" s="41" t="s">
        <v>19</v>
      </c>
      <c r="C15" s="37" t="n">
        <f aca="false">G15+H15+J15+L15</f>
        <v>157209.3</v>
      </c>
      <c r="D15" s="38" t="n">
        <f aca="false">N15+O15+Q15+S15</f>
        <v>148337.6</v>
      </c>
      <c r="E15" s="28"/>
      <c r="F15" s="38" t="n">
        <f aca="false">T15+U15+W15+Y15</f>
        <v>148962.2</v>
      </c>
      <c r="G15" s="31" t="n">
        <v>28396.3</v>
      </c>
      <c r="H15" s="39" t="n">
        <v>34413.7</v>
      </c>
      <c r="I15" s="31" t="n">
        <f aca="false">G15+H15</f>
        <v>62810</v>
      </c>
      <c r="J15" s="39" t="n">
        <v>35993.4</v>
      </c>
      <c r="K15" s="39" t="n">
        <f aca="false">G15+H15+J15</f>
        <v>98803.4</v>
      </c>
      <c r="L15" s="31" t="n">
        <v>58405.9</v>
      </c>
      <c r="M15" s="32" t="n">
        <f aca="false">J15+L15</f>
        <v>94399.3</v>
      </c>
      <c r="N15" s="40" t="n">
        <v>25452.9</v>
      </c>
      <c r="O15" s="39" t="n">
        <v>32154.5</v>
      </c>
      <c r="P15" s="39" t="n">
        <f aca="false">N15+O15</f>
        <v>57607.4</v>
      </c>
      <c r="Q15" s="39" t="n">
        <v>34240.1</v>
      </c>
      <c r="R15" s="28" t="n">
        <f aca="false">P15+Q15</f>
        <v>91847.5</v>
      </c>
      <c r="S15" s="34" t="n">
        <v>56490.1</v>
      </c>
      <c r="T15" s="40" t="n">
        <v>24620.5</v>
      </c>
      <c r="U15" s="39" t="n">
        <v>31892.5</v>
      </c>
      <c r="V15" s="39"/>
      <c r="W15" s="39" t="n">
        <v>34967.7</v>
      </c>
      <c r="X15" s="28"/>
      <c r="Y15" s="34" t="n">
        <v>57481.5</v>
      </c>
      <c r="Z15" s="35" t="n">
        <v>25583.3</v>
      </c>
    </row>
    <row r="16" customFormat="false" ht="12.75" hidden="false" customHeight="false" outlineLevel="0" collapsed="false">
      <c r="B16" s="42"/>
      <c r="C16" s="37"/>
      <c r="D16" s="38"/>
      <c r="E16" s="2"/>
      <c r="F16" s="38"/>
      <c r="G16" s="31"/>
      <c r="H16" s="39"/>
      <c r="J16" s="31"/>
      <c r="K16" s="39"/>
      <c r="L16" s="2"/>
      <c r="M16" s="2"/>
      <c r="N16" s="40"/>
      <c r="O16" s="39"/>
      <c r="P16" s="39"/>
      <c r="Q16" s="39"/>
      <c r="R16" s="28"/>
      <c r="S16" s="34"/>
      <c r="T16" s="40"/>
      <c r="U16" s="39"/>
      <c r="V16" s="39"/>
      <c r="W16" s="39"/>
      <c r="X16" s="28"/>
      <c r="Y16" s="34"/>
      <c r="Z16" s="35"/>
    </row>
    <row r="17" customFormat="false" ht="13.5" hidden="false" customHeight="false" outlineLevel="0" collapsed="false">
      <c r="B17" s="43" t="s">
        <v>20</v>
      </c>
      <c r="C17" s="37" t="n">
        <f aca="false">G17+H17+J17+L17</f>
        <v>788572.3</v>
      </c>
      <c r="D17" s="38" t="n">
        <f aca="false">N17+O17+Q17+S17</f>
        <v>807238.4</v>
      </c>
      <c r="E17" s="28"/>
      <c r="F17" s="38" t="n">
        <f aca="false">T17+U17+W17+Y17</f>
        <v>834955.5</v>
      </c>
      <c r="G17" s="44" t="n">
        <f aca="false">G6+G12</f>
        <v>183072.3</v>
      </c>
      <c r="H17" s="44" t="n">
        <f aca="false">H6+H12</f>
        <v>193453.2</v>
      </c>
      <c r="I17" s="44" t="n">
        <f aca="false">I6+I12</f>
        <v>376525.5</v>
      </c>
      <c r="J17" s="44" t="n">
        <f aca="false">J6+J12</f>
        <v>194302.4</v>
      </c>
      <c r="K17" s="44" t="n">
        <f aca="false">K6+K12</f>
        <v>570827.9</v>
      </c>
      <c r="L17" s="44" t="n">
        <f aca="false">L6+L12</f>
        <v>217744.4</v>
      </c>
      <c r="M17" s="32" t="n">
        <f aca="false">J17+L17</f>
        <v>412046.8</v>
      </c>
      <c r="N17" s="44" t="n">
        <f aca="false">N6+N12</f>
        <v>188709.2</v>
      </c>
      <c r="O17" s="44" t="n">
        <f aca="false">O6+O12</f>
        <v>198620</v>
      </c>
      <c r="P17" s="44" t="n">
        <f aca="false">P6+P12</f>
        <v>387329.2</v>
      </c>
      <c r="Q17" s="44" t="n">
        <f aca="false">Q6+Q12</f>
        <v>198554.1</v>
      </c>
      <c r="R17" s="44" t="n">
        <f aca="false">R6+R12</f>
        <v>585883.3</v>
      </c>
      <c r="S17" s="44" t="n">
        <f aca="false">S6+S12</f>
        <v>221355.1</v>
      </c>
      <c r="T17" s="44" t="n">
        <v>194537.3</v>
      </c>
      <c r="U17" s="45" t="n">
        <v>204197</v>
      </c>
      <c r="V17" s="45"/>
      <c r="W17" s="45" t="n">
        <v>205594.5</v>
      </c>
      <c r="X17" s="46"/>
      <c r="Y17" s="34" t="n">
        <v>230626.7</v>
      </c>
      <c r="Z17" s="44" t="n">
        <f aca="false">Z6+Z12</f>
        <v>208523.2</v>
      </c>
    </row>
    <row r="18" customFormat="false" ht="12.75" hidden="false" customHeight="false" outlineLevel="0" collapsed="false">
      <c r="B18" s="47"/>
      <c r="C18" s="27"/>
      <c r="D18" s="27"/>
      <c r="E18" s="48"/>
      <c r="F18" s="27"/>
      <c r="G18" s="29"/>
      <c r="H18" s="30"/>
      <c r="I18" s="30"/>
      <c r="J18" s="30"/>
      <c r="K18" s="30"/>
      <c r="L18" s="30"/>
      <c r="M18" s="49"/>
      <c r="N18" s="33"/>
      <c r="O18" s="30"/>
      <c r="P18" s="30"/>
      <c r="Q18" s="30"/>
      <c r="R18" s="48"/>
      <c r="S18" s="50"/>
      <c r="T18" s="33"/>
      <c r="U18" s="30"/>
      <c r="V18" s="30"/>
      <c r="W18" s="30"/>
      <c r="X18" s="48"/>
      <c r="Y18" s="50"/>
      <c r="Z18" s="51"/>
    </row>
    <row r="19" customFormat="false" ht="13.5" hidden="false" customHeight="false" outlineLevel="0" collapsed="false">
      <c r="B19" s="52" t="s">
        <v>21</v>
      </c>
      <c r="C19" s="38" t="n">
        <f aca="false">G19+H19+J19+L19</f>
        <v>760595.3</v>
      </c>
      <c r="D19" s="38" t="n">
        <f aca="false">N19+O19+Q19+S19</f>
        <v>781112.4</v>
      </c>
      <c r="E19" s="46"/>
      <c r="F19" s="38" t="n">
        <f aca="false">T19+U19+W19+Y19</f>
        <v>814698.1</v>
      </c>
      <c r="G19" s="31" t="n">
        <v>175146.3</v>
      </c>
      <c r="H19" s="39" t="n">
        <v>185915.2</v>
      </c>
      <c r="I19" s="39" t="n">
        <f aca="false">G19+H19</f>
        <v>361061.5</v>
      </c>
      <c r="J19" s="39" t="n">
        <v>189020.4</v>
      </c>
      <c r="K19" s="39" t="n">
        <f aca="false">G19+H19+J19</f>
        <v>550081.9</v>
      </c>
      <c r="L19" s="39" t="n">
        <v>210513.4</v>
      </c>
      <c r="M19" s="32" t="n">
        <f aca="false">J19+L19</f>
        <v>399533.8</v>
      </c>
      <c r="N19" s="40" t="n">
        <v>181029.2</v>
      </c>
      <c r="O19" s="39" t="n">
        <v>191576</v>
      </c>
      <c r="P19" s="39" t="n">
        <f aca="false">N19+O19</f>
        <v>372605.2</v>
      </c>
      <c r="Q19" s="39" t="n">
        <v>193503.1</v>
      </c>
      <c r="R19" s="28" t="n">
        <f aca="false">P19+Q19</f>
        <v>566108.3</v>
      </c>
      <c r="S19" s="34" t="n">
        <v>215004.1</v>
      </c>
      <c r="T19" s="40" t="n">
        <v>187098</v>
      </c>
      <c r="U19" s="39" t="n">
        <v>200236.8</v>
      </c>
      <c r="V19" s="39"/>
      <c r="W19" s="39" t="n">
        <v>201339</v>
      </c>
      <c r="X19" s="28"/>
      <c r="Y19" s="34" t="n">
        <v>226024.3</v>
      </c>
      <c r="Z19" s="35" t="n">
        <v>203723.2</v>
      </c>
    </row>
    <row r="20" customFormat="false" ht="13.5" hidden="false" customHeight="false" outlineLevel="0" collapsed="false">
      <c r="B20" s="53"/>
      <c r="C20" s="38"/>
      <c r="D20" s="38"/>
      <c r="E20" s="28"/>
      <c r="F20" s="38"/>
      <c r="G20" s="31"/>
      <c r="H20" s="39"/>
      <c r="I20" s="39"/>
      <c r="J20" s="39"/>
      <c r="K20" s="39"/>
      <c r="L20" s="39"/>
      <c r="M20" s="32"/>
      <c r="N20" s="40"/>
      <c r="O20" s="39"/>
      <c r="P20" s="39"/>
      <c r="Q20" s="39"/>
      <c r="R20" s="28"/>
      <c r="S20" s="54"/>
      <c r="T20" s="40"/>
      <c r="U20" s="39"/>
      <c r="V20" s="39"/>
      <c r="W20" s="39"/>
      <c r="X20" s="28"/>
      <c r="Y20" s="54"/>
      <c r="Z20" s="55"/>
    </row>
    <row r="21" customFormat="false" ht="12.75" hidden="false" customHeight="false" outlineLevel="0" collapsed="false">
      <c r="B21" s="56" t="s">
        <v>14</v>
      </c>
      <c r="C21" s="27"/>
      <c r="D21" s="27"/>
      <c r="E21" s="48"/>
      <c r="F21" s="27"/>
      <c r="G21" s="29"/>
      <c r="H21" s="30"/>
      <c r="I21" s="30"/>
      <c r="J21" s="30"/>
      <c r="K21" s="30"/>
      <c r="L21" s="57"/>
      <c r="M21" s="29"/>
      <c r="N21" s="30"/>
      <c r="O21" s="30"/>
      <c r="P21" s="30"/>
      <c r="Q21" s="30"/>
      <c r="R21" s="49"/>
      <c r="S21" s="50"/>
      <c r="T21" s="30"/>
      <c r="U21" s="30"/>
      <c r="V21" s="30"/>
      <c r="W21" s="30"/>
      <c r="X21" s="49"/>
      <c r="Y21" s="50"/>
      <c r="Z21" s="35"/>
    </row>
    <row r="22" customFormat="false" ht="12.75" hidden="false" customHeight="false" outlineLevel="0" collapsed="false">
      <c r="B22" s="52" t="s">
        <v>22</v>
      </c>
      <c r="C22" s="38" t="n">
        <f aca="false">G22+H22+J22+L22</f>
        <v>667194.3</v>
      </c>
      <c r="D22" s="38" t="n">
        <f aca="false">N22+O22+Q22+S22</f>
        <v>682860.7</v>
      </c>
      <c r="E22" s="28"/>
      <c r="F22" s="38" t="n">
        <f aca="false">T22+U22+W22+Y22</f>
        <v>711727.8</v>
      </c>
      <c r="G22" s="31" t="n">
        <v>153811.6</v>
      </c>
      <c r="H22" s="39" t="n">
        <v>162859</v>
      </c>
      <c r="I22" s="39" t="n">
        <f aca="false">G22+H22</f>
        <v>316670.6</v>
      </c>
      <c r="J22" s="39" t="n">
        <v>165054.5</v>
      </c>
      <c r="K22" s="39" t="n">
        <f aca="false">G22+H22+J22</f>
        <v>481725.1</v>
      </c>
      <c r="L22" s="58" t="n">
        <v>185469.2</v>
      </c>
      <c r="M22" s="31" t="n">
        <f aca="false">J22+L22</f>
        <v>350523.7</v>
      </c>
      <c r="N22" s="40" t="n">
        <v>159536.5</v>
      </c>
      <c r="O22" s="39" t="n">
        <v>167088.9</v>
      </c>
      <c r="P22" s="39" t="n">
        <f aca="false">N22+O22</f>
        <v>326625.4</v>
      </c>
      <c r="Q22" s="39" t="n">
        <v>167741.2</v>
      </c>
      <c r="R22" s="28" t="n">
        <f aca="false">P22+Q22</f>
        <v>494366.6</v>
      </c>
      <c r="S22" s="34" t="n">
        <v>188494.1</v>
      </c>
      <c r="T22" s="39" t="n">
        <v>163480.9</v>
      </c>
      <c r="U22" s="39" t="n">
        <v>175337.6</v>
      </c>
      <c r="V22" s="39"/>
      <c r="W22" s="39" t="n">
        <v>174941.4</v>
      </c>
      <c r="X22" s="32"/>
      <c r="Y22" s="34" t="n">
        <v>197967.9</v>
      </c>
      <c r="Z22" s="35" t="n">
        <v>177339.4</v>
      </c>
    </row>
    <row r="23" customFormat="false" ht="13.5" hidden="false" customHeight="false" outlineLevel="0" collapsed="false">
      <c r="B23" s="52"/>
      <c r="C23" s="59"/>
      <c r="D23" s="59"/>
      <c r="E23" s="46"/>
      <c r="F23" s="59"/>
      <c r="G23" s="60"/>
      <c r="H23" s="45"/>
      <c r="I23" s="45"/>
      <c r="J23" s="45"/>
      <c r="K23" s="45"/>
      <c r="L23" s="61"/>
      <c r="M23" s="60"/>
      <c r="N23" s="45"/>
      <c r="O23" s="45"/>
      <c r="P23" s="45"/>
      <c r="Q23" s="45"/>
      <c r="R23" s="62"/>
      <c r="S23" s="54"/>
      <c r="T23" s="45"/>
      <c r="U23" s="45"/>
      <c r="V23" s="45"/>
      <c r="W23" s="45"/>
      <c r="X23" s="62"/>
      <c r="Y23" s="54"/>
      <c r="Z23" s="55"/>
    </row>
    <row r="24" customFormat="false" ht="12.75" hidden="false" customHeight="false" outlineLevel="0" collapsed="false">
      <c r="B24" s="63" t="s">
        <v>14</v>
      </c>
      <c r="C24" s="38"/>
      <c r="D24" s="27"/>
      <c r="E24" s="28"/>
      <c r="F24" s="38"/>
      <c r="G24" s="31"/>
      <c r="H24" s="39"/>
      <c r="I24" s="39"/>
      <c r="J24" s="39"/>
      <c r="K24" s="39"/>
      <c r="L24" s="58"/>
      <c r="M24" s="31"/>
      <c r="N24" s="33"/>
      <c r="O24" s="30"/>
      <c r="P24" s="49"/>
      <c r="Q24" s="30"/>
      <c r="R24" s="48"/>
      <c r="S24" s="34"/>
      <c r="T24" s="33"/>
      <c r="U24" s="30"/>
      <c r="V24" s="49"/>
      <c r="W24" s="30"/>
      <c r="X24" s="48"/>
      <c r="Y24" s="34"/>
      <c r="Z24" s="35"/>
    </row>
    <row r="25" customFormat="false" ht="12.75" hidden="false" customHeight="false" outlineLevel="0" collapsed="false">
      <c r="B25" s="52" t="s">
        <v>23</v>
      </c>
      <c r="C25" s="38" t="n">
        <f aca="false">G25+H25+J25+L25</f>
        <v>158205</v>
      </c>
      <c r="D25" s="38" t="n">
        <f aca="false">N25+O25+Q25+S25</f>
        <v>161397.8</v>
      </c>
      <c r="E25" s="28"/>
      <c r="F25" s="38" t="n">
        <f aca="false">T25+U25+W25+Y25</f>
        <v>176836.1</v>
      </c>
      <c r="G25" s="31" t="n">
        <v>38830.8</v>
      </c>
      <c r="H25" s="39" t="n">
        <v>37418.7</v>
      </c>
      <c r="I25" s="39" t="n">
        <f aca="false">G25+H25</f>
        <v>76249.5</v>
      </c>
      <c r="J25" s="39" t="n">
        <v>40254.4</v>
      </c>
      <c r="K25" s="39" t="n">
        <f aca="false">G25+H25+J25</f>
        <v>116503.9</v>
      </c>
      <c r="L25" s="39" t="n">
        <v>41701.1</v>
      </c>
      <c r="M25" s="39" t="n">
        <f aca="false">J25+L25</f>
        <v>81955.5</v>
      </c>
      <c r="N25" s="40" t="n">
        <v>38369.5</v>
      </c>
      <c r="O25" s="39" t="n">
        <v>37223.9</v>
      </c>
      <c r="P25" s="39" t="n">
        <f aca="false">N25+O25</f>
        <v>75593.4</v>
      </c>
      <c r="Q25" s="39" t="n">
        <v>41156.4</v>
      </c>
      <c r="R25" s="28" t="n">
        <f aca="false">P25+Q25</f>
        <v>116749.8</v>
      </c>
      <c r="S25" s="34" t="n">
        <v>44648</v>
      </c>
      <c r="T25" s="40" t="n">
        <v>40651.7</v>
      </c>
      <c r="U25" s="39" t="n">
        <v>40753.4</v>
      </c>
      <c r="V25" s="39"/>
      <c r="W25" s="39" t="n">
        <v>44806.5</v>
      </c>
      <c r="X25" s="28"/>
      <c r="Y25" s="34" t="n">
        <v>50624.5</v>
      </c>
      <c r="Z25" s="35" t="n">
        <v>48628.9</v>
      </c>
    </row>
    <row r="26" customFormat="false" ht="12.75" hidden="false" customHeight="false" outlineLevel="0" collapsed="false">
      <c r="B26" s="64"/>
      <c r="C26" s="38"/>
      <c r="D26" s="38"/>
      <c r="E26" s="28"/>
      <c r="F26" s="38"/>
      <c r="G26" s="31"/>
      <c r="H26" s="39"/>
      <c r="I26" s="39"/>
      <c r="J26" s="39"/>
      <c r="K26" s="39"/>
      <c r="L26" s="39"/>
      <c r="M26" s="39"/>
      <c r="N26" s="40"/>
      <c r="O26" s="39"/>
      <c r="P26" s="32"/>
      <c r="Q26" s="39"/>
      <c r="R26" s="28"/>
      <c r="S26" s="34"/>
      <c r="T26" s="40"/>
      <c r="U26" s="39"/>
      <c r="V26" s="32"/>
      <c r="W26" s="39"/>
      <c r="X26" s="28"/>
      <c r="Y26" s="34"/>
      <c r="Z26" s="35"/>
    </row>
    <row r="27" customFormat="false" ht="12.75" hidden="false" customHeight="false" outlineLevel="0" collapsed="false">
      <c r="B27" s="52" t="s">
        <v>24</v>
      </c>
      <c r="C27" s="38" t="n">
        <f aca="false">G27+H27+J27+L27</f>
        <v>47442.2</v>
      </c>
      <c r="D27" s="38" t="n">
        <f aca="false">N27+O27+Q27+S27</f>
        <v>45218.6</v>
      </c>
      <c r="E27" s="28"/>
      <c r="F27" s="38" t="n">
        <f aca="false">T27+U27+W27+Y27</f>
        <v>41552.1</v>
      </c>
      <c r="G27" s="31" t="n">
        <v>7686.4</v>
      </c>
      <c r="H27" s="39" t="n">
        <v>10224.1</v>
      </c>
      <c r="I27" s="39" t="n">
        <f aca="false">G27+H27</f>
        <v>17910.5</v>
      </c>
      <c r="J27" s="39" t="n">
        <v>12385.8</v>
      </c>
      <c r="K27" s="39" t="n">
        <f aca="false">G27+H27+J27</f>
        <v>30296.3</v>
      </c>
      <c r="L27" s="39" t="n">
        <v>17145.9</v>
      </c>
      <c r="M27" s="39" t="n">
        <f aca="false">J27+L27</f>
        <v>29531.7</v>
      </c>
      <c r="N27" s="40" t="n">
        <v>6956.3</v>
      </c>
      <c r="O27" s="39" t="n">
        <v>9452</v>
      </c>
      <c r="P27" s="39" t="n">
        <f aca="false">N27+O27</f>
        <v>16408.3</v>
      </c>
      <c r="Q27" s="39" t="n">
        <v>12185.1</v>
      </c>
      <c r="R27" s="28" t="n">
        <f aca="false">P27+Q27</f>
        <v>28593.4</v>
      </c>
      <c r="S27" s="34" t="n">
        <v>16625.2</v>
      </c>
      <c r="T27" s="40" t="n">
        <v>5472.6</v>
      </c>
      <c r="U27" s="39" t="n">
        <v>8634.7</v>
      </c>
      <c r="V27" s="39"/>
      <c r="W27" s="39" t="n">
        <v>11632.1</v>
      </c>
      <c r="X27" s="28"/>
      <c r="Y27" s="34" t="n">
        <v>15812.7</v>
      </c>
      <c r="Z27" s="35" t="n">
        <v>4952</v>
      </c>
    </row>
    <row r="28" customFormat="false" ht="12.75" hidden="false" customHeight="false" outlineLevel="0" collapsed="false">
      <c r="B28" s="65"/>
      <c r="C28" s="38"/>
      <c r="D28" s="38"/>
      <c r="E28" s="28"/>
      <c r="F28" s="38"/>
      <c r="G28" s="31"/>
      <c r="H28" s="39"/>
      <c r="I28" s="39"/>
      <c r="J28" s="39"/>
      <c r="K28" s="39"/>
      <c r="L28" s="39"/>
      <c r="M28" s="39"/>
      <c r="N28" s="40"/>
      <c r="O28" s="39"/>
      <c r="P28" s="32"/>
      <c r="Q28" s="39"/>
      <c r="R28" s="28"/>
      <c r="S28" s="34"/>
      <c r="T28" s="40"/>
      <c r="U28" s="39"/>
      <c r="V28" s="32"/>
      <c r="W28" s="39"/>
      <c r="X28" s="28"/>
      <c r="Y28" s="34"/>
      <c r="Z28" s="35"/>
    </row>
    <row r="29" customFormat="false" ht="13.5" hidden="false" customHeight="false" outlineLevel="0" collapsed="false">
      <c r="B29" s="53" t="s">
        <v>25</v>
      </c>
      <c r="C29" s="59" t="n">
        <f aca="false">G29+H29+J29+L29</f>
        <v>327324.4</v>
      </c>
      <c r="D29" s="59" t="n">
        <f aca="false">N29+O29+Q29+S29</f>
        <v>343387.3</v>
      </c>
      <c r="E29" s="46"/>
      <c r="F29" s="59" t="n">
        <f aca="false">T29+U29+W29+Y29</f>
        <v>359966.6</v>
      </c>
      <c r="G29" s="60" t="n">
        <v>73669.3</v>
      </c>
      <c r="H29" s="45" t="n">
        <v>85293.3</v>
      </c>
      <c r="I29" s="45" t="n">
        <f aca="false">G29+H29</f>
        <v>158962.6</v>
      </c>
      <c r="J29" s="45" t="n">
        <v>79898.6</v>
      </c>
      <c r="K29" s="45" t="n">
        <f aca="false">G29+H29+J29</f>
        <v>238861.2</v>
      </c>
      <c r="L29" s="45" t="n">
        <v>88463.2</v>
      </c>
      <c r="M29" s="45" t="n">
        <f aca="false">J29+L29</f>
        <v>168361.8</v>
      </c>
      <c r="N29" s="44" t="n">
        <v>79418.7</v>
      </c>
      <c r="O29" s="45" t="n">
        <v>89837.4</v>
      </c>
      <c r="P29" s="45" t="n">
        <f aca="false">N29+O29</f>
        <v>169256.1</v>
      </c>
      <c r="Q29" s="45" t="n">
        <v>82500.9</v>
      </c>
      <c r="R29" s="46" t="n">
        <f aca="false">P29+Q29</f>
        <v>251757</v>
      </c>
      <c r="S29" s="54" t="n">
        <v>91630.3</v>
      </c>
      <c r="T29" s="44" t="n">
        <v>82310.7</v>
      </c>
      <c r="U29" s="45" t="n">
        <v>95306.4</v>
      </c>
      <c r="V29" s="45"/>
      <c r="W29" s="45" t="n">
        <v>86373</v>
      </c>
      <c r="X29" s="46"/>
      <c r="Y29" s="54" t="n">
        <v>95976.5</v>
      </c>
      <c r="Z29" s="55" t="n">
        <v>88037.5</v>
      </c>
    </row>
    <row r="31" customFormat="false" ht="12.75" hidden="false" customHeight="false" outlineLevel="0" collapsed="false">
      <c r="B31" s="66" t="s">
        <v>26</v>
      </c>
    </row>
  </sheetData>
  <mergeCells count="4">
    <mergeCell ref="B3:B4"/>
    <mergeCell ref="G3:L3"/>
    <mergeCell ref="N3:S3"/>
    <mergeCell ref="T3:Y3"/>
  </mergeCells>
  <printOptions headings="false" gridLines="false" gridLinesSet="true" horizontalCentered="true" verticalCentered="true"/>
  <pageMargins left="0.315277777777778" right="0.23611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0.99"/>
    <col collapsed="false" customWidth="true" hidden="false" outlineLevel="0" max="2" min="2" style="67" width="19.14"/>
    <col collapsed="false" customWidth="true" hidden="false" outlineLevel="0" max="7" min="3" style="67" width="10.71"/>
    <col collapsed="false" customWidth="true" hidden="true" outlineLevel="0" max="8" min="8" style="67" width="19.14"/>
    <col collapsed="false" customWidth="true" hidden="false" outlineLevel="0" max="9" min="9" style="67" width="10.71"/>
    <col collapsed="false" customWidth="true" hidden="true" outlineLevel="0" max="11" min="10" style="67" width="19.14"/>
    <col collapsed="false" customWidth="true" hidden="false" outlineLevel="0" max="12" min="12" style="67" width="10.71"/>
    <col collapsed="false" customWidth="true" hidden="true" outlineLevel="0" max="13" min="13" style="67" width="19.14"/>
    <col collapsed="false" customWidth="true" hidden="false" outlineLevel="0" max="14" min="14" style="68" width="10.71"/>
    <col collapsed="false" customWidth="true" hidden="false" outlineLevel="0" max="15" min="15" style="67" width="10.71"/>
    <col collapsed="false" customWidth="true" hidden="true" outlineLevel="0" max="16" min="16" style="67" width="9.7"/>
    <col collapsed="false" customWidth="true" hidden="false" outlineLevel="0" max="17" min="17" style="67" width="10.71"/>
    <col collapsed="false" customWidth="true" hidden="true" outlineLevel="0" max="19" min="18" style="69" width="10.41"/>
    <col collapsed="false" customWidth="true" hidden="false" outlineLevel="0" max="20" min="20" style="67" width="10.41"/>
    <col collapsed="false" customWidth="true" hidden="true" outlineLevel="0" max="21" min="21" style="67" width="9.99"/>
    <col collapsed="false" customWidth="false" hidden="false" outlineLevel="0" max="23" min="22" style="67" width="9.14"/>
    <col collapsed="false" customWidth="false" hidden="true" outlineLevel="0" max="24" min="24" style="67" width="9.14"/>
    <col collapsed="false" customWidth="false" hidden="false" outlineLevel="0" max="25" min="25" style="69" width="9.14"/>
    <col collapsed="false" customWidth="false" hidden="true" outlineLevel="0" max="26" min="26" style="69" width="9.14"/>
    <col collapsed="false" customWidth="false" hidden="false" outlineLevel="0" max="27" min="27" style="67" width="9.14"/>
    <col collapsed="false" customWidth="true" hidden="true" outlineLevel="0" max="28" min="28" style="67" width="8.7"/>
    <col collapsed="false" customWidth="false" hidden="false" outlineLevel="0" max="257" min="29" style="67" width="9.14"/>
  </cols>
  <sheetData>
    <row r="1" customFormat="false" ht="12.75" hidden="false" customHeight="false" outlineLevel="0" collapsed="false">
      <c r="B1" s="70" t="s">
        <v>2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5" hidden="false" customHeight="false" outlineLevel="0" collapsed="false"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s="71" customFormat="true" ht="13.5" hidden="false" customHeight="true" outlineLevel="0" collapsed="false">
      <c r="B3" s="72" t="s">
        <v>1</v>
      </c>
      <c r="C3" s="7" t="n">
        <v>2001</v>
      </c>
      <c r="D3" s="7" t="n">
        <v>2002</v>
      </c>
      <c r="E3" s="7" t="n">
        <v>2003</v>
      </c>
      <c r="F3" s="10" t="n">
        <v>2001</v>
      </c>
      <c r="G3" s="10"/>
      <c r="H3" s="10"/>
      <c r="I3" s="10"/>
      <c r="J3" s="10"/>
      <c r="K3" s="10"/>
      <c r="L3" s="10"/>
      <c r="M3" s="73"/>
      <c r="N3" s="8" t="n">
        <v>2002</v>
      </c>
      <c r="O3" s="8"/>
      <c r="P3" s="8"/>
      <c r="Q3" s="8"/>
      <c r="R3" s="8"/>
      <c r="S3" s="8"/>
      <c r="T3" s="8"/>
      <c r="U3" s="10"/>
      <c r="V3" s="8" t="n">
        <v>2003</v>
      </c>
      <c r="W3" s="8"/>
      <c r="X3" s="8"/>
      <c r="Y3" s="8"/>
      <c r="Z3" s="8"/>
      <c r="AA3" s="8"/>
      <c r="AB3" s="10"/>
      <c r="AC3" s="74" t="n">
        <v>2004</v>
      </c>
    </row>
    <row r="4" customFormat="false" ht="13.5" hidden="false" customHeight="false" outlineLevel="0" collapsed="false">
      <c r="B4" s="72"/>
      <c r="C4" s="75" t="s">
        <v>2</v>
      </c>
      <c r="D4" s="75" t="s">
        <v>2</v>
      </c>
      <c r="E4" s="75" t="s">
        <v>2</v>
      </c>
      <c r="F4" s="76" t="s">
        <v>4</v>
      </c>
      <c r="G4" s="77" t="s">
        <v>5</v>
      </c>
      <c r="H4" s="78" t="s">
        <v>6</v>
      </c>
      <c r="I4" s="79" t="s">
        <v>7</v>
      </c>
      <c r="J4" s="80" t="s">
        <v>8</v>
      </c>
      <c r="K4" s="77" t="s">
        <v>8</v>
      </c>
      <c r="L4" s="78" t="s">
        <v>9</v>
      </c>
      <c r="M4" s="79" t="s">
        <v>3</v>
      </c>
      <c r="N4" s="76" t="s">
        <v>4</v>
      </c>
      <c r="O4" s="78" t="s">
        <v>5</v>
      </c>
      <c r="P4" s="76" t="s">
        <v>6</v>
      </c>
      <c r="Q4" s="76" t="s">
        <v>7</v>
      </c>
      <c r="R4" s="76" t="s">
        <v>8</v>
      </c>
      <c r="S4" s="77" t="s">
        <v>8</v>
      </c>
      <c r="T4" s="78" t="s">
        <v>9</v>
      </c>
      <c r="U4" s="79" t="s">
        <v>3</v>
      </c>
      <c r="V4" s="81" t="s">
        <v>10</v>
      </c>
      <c r="W4" s="78" t="s">
        <v>5</v>
      </c>
      <c r="X4" s="77" t="s">
        <v>6</v>
      </c>
      <c r="Y4" s="77" t="s">
        <v>7</v>
      </c>
      <c r="Z4" s="77" t="s">
        <v>8</v>
      </c>
      <c r="AA4" s="78" t="s">
        <v>9</v>
      </c>
      <c r="AB4" s="77" t="s">
        <v>3</v>
      </c>
      <c r="AC4" s="82" t="s">
        <v>10</v>
      </c>
    </row>
    <row r="5" customFormat="false" ht="13.5" hidden="false" customHeight="false" outlineLevel="0" collapsed="false">
      <c r="B5" s="72"/>
      <c r="C5" s="82" t="s">
        <v>28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</row>
    <row r="6" customFormat="false" ht="12.75" hidden="false" customHeight="false" outlineLevel="0" collapsed="false">
      <c r="B6" s="83"/>
      <c r="C6" s="84"/>
      <c r="D6" s="85"/>
      <c r="E6" s="86"/>
      <c r="F6" s="87"/>
      <c r="G6" s="87"/>
      <c r="H6" s="88"/>
      <c r="I6" s="89"/>
      <c r="J6" s="85"/>
      <c r="K6" s="87"/>
      <c r="L6" s="90"/>
      <c r="M6" s="91"/>
      <c r="N6" s="92"/>
      <c r="O6" s="93"/>
      <c r="P6" s="93"/>
      <c r="Q6" s="87"/>
      <c r="R6" s="87"/>
      <c r="S6" s="87"/>
      <c r="T6" s="88"/>
      <c r="U6" s="89"/>
      <c r="V6" s="94"/>
      <c r="W6" s="95"/>
      <c r="X6" s="96"/>
      <c r="Y6" s="97"/>
      <c r="Z6" s="98"/>
      <c r="AA6" s="99"/>
      <c r="AB6" s="99"/>
      <c r="AC6" s="86"/>
    </row>
    <row r="7" customFormat="false" ht="12.75" hidden="false" customHeight="false" outlineLevel="0" collapsed="false">
      <c r="B7" s="100" t="s">
        <v>13</v>
      </c>
      <c r="C7" s="101" t="n">
        <v>101.7</v>
      </c>
      <c r="D7" s="102" t="n">
        <v>102.7</v>
      </c>
      <c r="E7" s="101" t="n">
        <v>102.5</v>
      </c>
      <c r="F7" s="103" t="n">
        <v>101.3</v>
      </c>
      <c r="G7" s="103" t="n">
        <v>101.2</v>
      </c>
      <c r="H7" s="104"/>
      <c r="I7" s="105" t="n">
        <v>101.8</v>
      </c>
      <c r="J7" s="102"/>
      <c r="K7" s="103"/>
      <c r="L7" s="106" t="n">
        <v>102.8</v>
      </c>
      <c r="M7" s="107"/>
      <c r="N7" s="103" t="n">
        <v>102.7</v>
      </c>
      <c r="O7" s="104" t="n">
        <v>102.4</v>
      </c>
      <c r="P7" s="104" t="n">
        <v>102.6</v>
      </c>
      <c r="Q7" s="103" t="n">
        <v>102.7</v>
      </c>
      <c r="R7" s="103" t="n">
        <v>101.3</v>
      </c>
      <c r="S7" s="103" t="n">
        <v>102.7</v>
      </c>
      <c r="T7" s="104" t="n">
        <v>103</v>
      </c>
      <c r="U7" s="105" t="n">
        <v>102.9</v>
      </c>
      <c r="V7" s="108" t="n">
        <v>100.9</v>
      </c>
      <c r="W7" s="103" t="n">
        <v>102.8</v>
      </c>
      <c r="X7" s="107" t="n">
        <v>101.9</v>
      </c>
      <c r="Y7" s="105" t="n">
        <v>102.9</v>
      </c>
      <c r="Z7" s="105" t="n">
        <v>102.2</v>
      </c>
      <c r="AA7" s="105" t="n">
        <v>103.3</v>
      </c>
      <c r="AB7" s="105" t="n">
        <v>103</v>
      </c>
      <c r="AC7" s="101" t="n">
        <v>103.3</v>
      </c>
    </row>
    <row r="8" customFormat="false" ht="12.75" hidden="false" customHeight="false" outlineLevel="0" collapsed="false">
      <c r="B8" s="83" t="s">
        <v>14</v>
      </c>
      <c r="C8" s="101"/>
      <c r="D8" s="102"/>
      <c r="E8" s="101"/>
      <c r="F8" s="103"/>
      <c r="G8" s="103"/>
      <c r="H8" s="104"/>
      <c r="I8" s="105"/>
      <c r="J8" s="102"/>
      <c r="K8" s="103"/>
      <c r="L8" s="106"/>
      <c r="M8" s="107"/>
      <c r="N8" s="103"/>
      <c r="O8" s="104"/>
      <c r="P8" s="104"/>
      <c r="Q8" s="103"/>
      <c r="R8" s="103"/>
      <c r="S8" s="103"/>
      <c r="T8" s="104"/>
      <c r="U8" s="105"/>
      <c r="V8" s="108"/>
      <c r="W8" s="103"/>
      <c r="X8" s="107"/>
      <c r="Y8" s="105"/>
      <c r="Z8" s="105"/>
      <c r="AA8" s="105"/>
      <c r="AB8" s="105"/>
      <c r="AC8" s="101"/>
    </row>
    <row r="9" customFormat="false" ht="12.75" hidden="false" customHeight="false" outlineLevel="0" collapsed="false">
      <c r="B9" s="100" t="s">
        <v>29</v>
      </c>
      <c r="C9" s="101"/>
      <c r="D9" s="102"/>
      <c r="E9" s="101"/>
      <c r="F9" s="103"/>
      <c r="G9" s="103"/>
      <c r="H9" s="104"/>
      <c r="I9" s="105"/>
      <c r="J9" s="102"/>
      <c r="K9" s="103"/>
      <c r="L9" s="106"/>
      <c r="M9" s="107"/>
      <c r="N9" s="103"/>
      <c r="O9" s="104"/>
      <c r="P9" s="104"/>
      <c r="Q9" s="103"/>
      <c r="R9" s="103"/>
      <c r="S9" s="103"/>
      <c r="T9" s="104"/>
      <c r="U9" s="105"/>
      <c r="V9" s="108"/>
      <c r="W9" s="103"/>
      <c r="X9" s="107"/>
      <c r="Y9" s="105"/>
      <c r="Z9" s="105"/>
      <c r="AA9" s="105"/>
      <c r="AB9" s="105"/>
      <c r="AC9" s="101"/>
    </row>
    <row r="10" customFormat="false" ht="12.75" hidden="false" customHeight="false" outlineLevel="0" collapsed="false">
      <c r="B10" s="109" t="s">
        <v>30</v>
      </c>
      <c r="C10" s="101" t="n">
        <v>102.1</v>
      </c>
      <c r="D10" s="102" t="n">
        <v>103.3</v>
      </c>
      <c r="E10" s="101" t="n">
        <v>103.1</v>
      </c>
      <c r="F10" s="103" t="n">
        <v>101.5</v>
      </c>
      <c r="G10" s="103" t="n">
        <v>101.5</v>
      </c>
      <c r="H10" s="104"/>
      <c r="I10" s="105" t="n">
        <v>102.1</v>
      </c>
      <c r="J10" s="102"/>
      <c r="K10" s="103"/>
      <c r="L10" s="106" t="n">
        <v>103.2</v>
      </c>
      <c r="M10" s="107"/>
      <c r="N10" s="103" t="n">
        <v>103.6</v>
      </c>
      <c r="O10" s="104" t="n">
        <v>103</v>
      </c>
      <c r="P10" s="104" t="n">
        <v>103.3</v>
      </c>
      <c r="Q10" s="103" t="n">
        <v>103.2</v>
      </c>
      <c r="R10" s="103" t="n">
        <v>101.7</v>
      </c>
      <c r="S10" s="103" t="n">
        <v>103.3</v>
      </c>
      <c r="T10" s="104" t="n">
        <v>103.6</v>
      </c>
      <c r="U10" s="105" t="n">
        <v>103.4</v>
      </c>
      <c r="V10" s="108" t="n">
        <v>101.3</v>
      </c>
      <c r="W10" s="103" t="n">
        <v>103.8</v>
      </c>
      <c r="X10" s="107" t="n">
        <v>102.5</v>
      </c>
      <c r="Y10" s="105" t="n">
        <v>103.5</v>
      </c>
      <c r="Z10" s="105" t="n">
        <v>102.8</v>
      </c>
      <c r="AA10" s="105" t="n">
        <v>103.9</v>
      </c>
      <c r="AB10" s="105" t="n">
        <v>103.3</v>
      </c>
      <c r="AC10" s="101" t="n">
        <v>104</v>
      </c>
    </row>
    <row r="11" customFormat="false" ht="12.75" hidden="false" customHeight="false" outlineLevel="0" collapsed="false">
      <c r="B11" s="100"/>
      <c r="C11" s="101"/>
      <c r="D11" s="102"/>
      <c r="E11" s="101"/>
      <c r="F11" s="103"/>
      <c r="G11" s="103"/>
      <c r="H11" s="104"/>
      <c r="I11" s="105"/>
      <c r="J11" s="102"/>
      <c r="K11" s="103"/>
      <c r="L11" s="106"/>
      <c r="M11" s="107"/>
      <c r="N11" s="103"/>
      <c r="O11" s="104"/>
      <c r="P11" s="104"/>
      <c r="Q11" s="103"/>
      <c r="R11" s="103"/>
      <c r="S11" s="103"/>
      <c r="T11" s="104"/>
      <c r="U11" s="105"/>
      <c r="V11" s="108"/>
      <c r="W11" s="103"/>
      <c r="X11" s="107"/>
      <c r="Y11" s="105"/>
      <c r="Z11" s="105"/>
      <c r="AA11" s="105"/>
      <c r="AB11" s="105"/>
      <c r="AC11" s="101"/>
    </row>
    <row r="12" customFormat="false" ht="12.75" hidden="false" customHeight="false" outlineLevel="0" collapsed="false">
      <c r="B12" s="100" t="s">
        <v>17</v>
      </c>
      <c r="C12" s="101" t="n">
        <v>87.4</v>
      </c>
      <c r="D12" s="102" t="n">
        <v>93.2</v>
      </c>
      <c r="E12" s="101" t="n">
        <v>102</v>
      </c>
      <c r="F12" s="103" t="n">
        <v>87.4</v>
      </c>
      <c r="G12" s="103" t="n">
        <v>87.8</v>
      </c>
      <c r="H12" s="104"/>
      <c r="I12" s="105" t="n">
        <v>87.5</v>
      </c>
      <c r="J12" s="102"/>
      <c r="K12" s="103"/>
      <c r="L12" s="106" t="n">
        <v>87</v>
      </c>
      <c r="M12" s="107"/>
      <c r="N12" s="103" t="n">
        <v>82.5</v>
      </c>
      <c r="O12" s="104" t="n">
        <v>94.5</v>
      </c>
      <c r="P12" s="104" t="n">
        <v>89.4</v>
      </c>
      <c r="Q12" s="103" t="n">
        <v>94.3</v>
      </c>
      <c r="R12" s="103" t="n">
        <v>87.6</v>
      </c>
      <c r="S12" s="103" t="n">
        <v>91.3</v>
      </c>
      <c r="T12" s="104" t="n">
        <v>96.3</v>
      </c>
      <c r="U12" s="105" t="n">
        <v>95.5</v>
      </c>
      <c r="V12" s="108" t="n">
        <v>115.2</v>
      </c>
      <c r="W12" s="103" t="n">
        <v>98.5</v>
      </c>
      <c r="X12" s="107" t="n">
        <v>104</v>
      </c>
      <c r="Y12" s="105" t="n">
        <v>99.8</v>
      </c>
      <c r="Z12" s="105" t="n">
        <v>102.4</v>
      </c>
      <c r="AA12" s="105" t="n">
        <v>100.5</v>
      </c>
      <c r="AB12" s="105" t="n">
        <v>95.1</v>
      </c>
      <c r="AC12" s="101" t="n">
        <v>121.8</v>
      </c>
    </row>
    <row r="13" customFormat="false" ht="12.75" hidden="false" customHeight="false" outlineLevel="0" collapsed="false">
      <c r="B13" s="83" t="s">
        <v>14</v>
      </c>
      <c r="C13" s="101"/>
      <c r="D13" s="102"/>
      <c r="E13" s="101"/>
      <c r="F13" s="103"/>
      <c r="G13" s="103"/>
      <c r="H13" s="104"/>
      <c r="I13" s="105"/>
      <c r="J13" s="102"/>
      <c r="K13" s="103"/>
      <c r="L13" s="106"/>
      <c r="M13" s="107"/>
      <c r="N13" s="103"/>
      <c r="O13" s="104"/>
      <c r="P13" s="104"/>
      <c r="Q13" s="103"/>
      <c r="R13" s="103"/>
      <c r="S13" s="103"/>
      <c r="T13" s="104"/>
      <c r="U13" s="105"/>
      <c r="V13" s="108"/>
      <c r="W13" s="103"/>
      <c r="X13" s="107"/>
      <c r="Y13" s="105"/>
      <c r="Z13" s="105"/>
      <c r="AA13" s="105"/>
      <c r="AB13" s="105"/>
      <c r="AC13" s="101"/>
    </row>
    <row r="14" customFormat="false" ht="12.75" hidden="false" customHeight="false" outlineLevel="0" collapsed="false">
      <c r="B14" s="83" t="s">
        <v>18</v>
      </c>
      <c r="C14" s="101"/>
      <c r="D14" s="102"/>
      <c r="E14" s="101"/>
      <c r="F14" s="103"/>
      <c r="G14" s="103"/>
      <c r="H14" s="104"/>
      <c r="I14" s="105"/>
      <c r="J14" s="102"/>
      <c r="K14" s="103"/>
      <c r="L14" s="106"/>
      <c r="M14" s="107"/>
      <c r="N14" s="103"/>
      <c r="O14" s="104"/>
      <c r="P14" s="104"/>
      <c r="Q14" s="103"/>
      <c r="R14" s="103"/>
      <c r="S14" s="103"/>
      <c r="T14" s="104"/>
      <c r="U14" s="105"/>
      <c r="V14" s="108"/>
      <c r="W14" s="103"/>
      <c r="X14" s="107"/>
      <c r="Y14" s="105"/>
      <c r="Z14" s="105"/>
      <c r="AA14" s="105"/>
      <c r="AB14" s="105"/>
      <c r="AC14" s="101"/>
    </row>
    <row r="15" customFormat="false" ht="12.75" hidden="false" customHeight="false" outlineLevel="0" collapsed="false">
      <c r="B15" s="83" t="s">
        <v>19</v>
      </c>
      <c r="C15" s="101" t="n">
        <v>91.2</v>
      </c>
      <c r="D15" s="102" t="n">
        <v>94.2</v>
      </c>
      <c r="E15" s="101" t="n">
        <v>99.1</v>
      </c>
      <c r="F15" s="103" t="n">
        <v>102.1</v>
      </c>
      <c r="G15" s="103" t="n">
        <v>92</v>
      </c>
      <c r="H15" s="104"/>
      <c r="I15" s="105" t="n">
        <v>88.3</v>
      </c>
      <c r="J15" s="102"/>
      <c r="K15" s="103"/>
      <c r="L15" s="106" t="n">
        <v>88</v>
      </c>
      <c r="M15" s="107"/>
      <c r="N15" s="103" t="n">
        <v>88.1</v>
      </c>
      <c r="O15" s="104" t="n">
        <v>93</v>
      </c>
      <c r="P15" s="104" t="n">
        <v>90.7</v>
      </c>
      <c r="Q15" s="103" t="n">
        <v>95</v>
      </c>
      <c r="R15" s="103" t="n">
        <v>93.2</v>
      </c>
      <c r="S15" s="103" t="n">
        <v>92.3</v>
      </c>
      <c r="T15" s="104" t="n">
        <v>97.3</v>
      </c>
      <c r="U15" s="105" t="n">
        <v>96.4</v>
      </c>
      <c r="V15" s="108" t="n">
        <v>96.2</v>
      </c>
      <c r="W15" s="103" t="n">
        <v>98.2</v>
      </c>
      <c r="X15" s="107" t="n">
        <v>97.4</v>
      </c>
      <c r="Y15" s="105" t="n">
        <v>100.3</v>
      </c>
      <c r="Z15" s="105" t="n">
        <v>98.5</v>
      </c>
      <c r="AA15" s="105" t="n">
        <v>100.1</v>
      </c>
      <c r="AB15" s="105" t="n">
        <v>95.1</v>
      </c>
      <c r="AC15" s="101" t="n">
        <v>103.5</v>
      </c>
    </row>
    <row r="16" customFormat="false" ht="12.75" hidden="false" customHeight="false" outlineLevel="0" collapsed="false">
      <c r="B16" s="100"/>
      <c r="C16" s="101"/>
      <c r="D16" s="102"/>
      <c r="E16" s="101"/>
      <c r="F16" s="103"/>
      <c r="G16" s="103"/>
      <c r="H16" s="104"/>
      <c r="I16" s="105"/>
      <c r="J16" s="102"/>
      <c r="K16" s="103"/>
      <c r="L16" s="106"/>
      <c r="M16" s="107"/>
      <c r="N16" s="103"/>
      <c r="O16" s="104"/>
      <c r="P16" s="104"/>
      <c r="Q16" s="103"/>
      <c r="R16" s="103"/>
      <c r="S16" s="103"/>
      <c r="T16" s="104"/>
      <c r="U16" s="105"/>
      <c r="V16" s="108"/>
      <c r="W16" s="103"/>
      <c r="X16" s="107"/>
      <c r="Y16" s="105"/>
      <c r="Z16" s="105"/>
      <c r="AA16" s="105"/>
      <c r="AB16" s="105"/>
      <c r="AC16" s="101"/>
    </row>
    <row r="17" customFormat="false" ht="12.75" hidden="false" customHeight="false" outlineLevel="0" collapsed="false">
      <c r="B17" s="100" t="s">
        <v>20</v>
      </c>
      <c r="C17" s="101" t="n">
        <v>98.4</v>
      </c>
      <c r="D17" s="102" t="n">
        <v>100.8</v>
      </c>
      <c r="E17" s="101" t="n">
        <v>102.4</v>
      </c>
      <c r="F17" s="103" t="n">
        <v>99</v>
      </c>
      <c r="G17" s="103" t="n">
        <v>98.4</v>
      </c>
      <c r="H17" s="104"/>
      <c r="I17" s="105" t="n">
        <v>98.6</v>
      </c>
      <c r="J17" s="102"/>
      <c r="K17" s="103"/>
      <c r="L17" s="106" t="n">
        <v>97.8</v>
      </c>
      <c r="M17" s="107"/>
      <c r="N17" s="103" t="n">
        <v>99.9</v>
      </c>
      <c r="O17" s="104" t="n">
        <v>101</v>
      </c>
      <c r="P17" s="104" t="n">
        <v>100.5</v>
      </c>
      <c r="Q17" s="103" t="n">
        <v>101.1</v>
      </c>
      <c r="R17" s="103" t="n">
        <v>98.5</v>
      </c>
      <c r="S17" s="103" t="n">
        <v>100.7</v>
      </c>
      <c r="T17" s="104" t="n">
        <v>101.2</v>
      </c>
      <c r="U17" s="105" t="n">
        <v>101.2</v>
      </c>
      <c r="V17" s="108" t="n">
        <v>102.6</v>
      </c>
      <c r="W17" s="103" t="n">
        <v>102.1</v>
      </c>
      <c r="X17" s="107" t="n">
        <v>102.2</v>
      </c>
      <c r="Y17" s="105" t="n">
        <v>102.4</v>
      </c>
      <c r="Z17" s="105" t="n">
        <v>102.2</v>
      </c>
      <c r="AA17" s="105" t="n">
        <v>102.6</v>
      </c>
      <c r="AB17" s="105" t="n">
        <v>101.1</v>
      </c>
      <c r="AC17" s="101" t="n">
        <v>105.7</v>
      </c>
    </row>
    <row r="18" customFormat="false" ht="13.5" hidden="false" customHeight="false" outlineLevel="0" collapsed="false">
      <c r="B18" s="100"/>
      <c r="C18" s="110"/>
      <c r="D18" s="111"/>
      <c r="E18" s="110"/>
      <c r="F18" s="112"/>
      <c r="G18" s="112"/>
      <c r="H18" s="113"/>
      <c r="I18" s="114"/>
      <c r="J18" s="111"/>
      <c r="K18" s="112"/>
      <c r="L18" s="115"/>
      <c r="M18" s="116"/>
      <c r="N18" s="112"/>
      <c r="O18" s="117"/>
      <c r="P18" s="117"/>
      <c r="Q18" s="112"/>
      <c r="R18" s="112"/>
      <c r="S18" s="112"/>
      <c r="T18" s="113"/>
      <c r="U18" s="114"/>
      <c r="V18" s="118"/>
      <c r="W18" s="103"/>
      <c r="X18" s="107"/>
      <c r="Y18" s="105"/>
      <c r="Z18" s="105"/>
      <c r="AA18" s="105"/>
      <c r="AB18" s="105"/>
      <c r="AC18" s="110"/>
    </row>
    <row r="19" customFormat="false" ht="12.75" hidden="false" customHeight="false" outlineLevel="0" collapsed="false">
      <c r="B19" s="119"/>
      <c r="C19" s="101"/>
      <c r="D19" s="120"/>
      <c r="E19" s="101"/>
      <c r="F19" s="95"/>
      <c r="G19" s="95"/>
      <c r="H19" s="97"/>
      <c r="I19" s="99"/>
      <c r="J19" s="120"/>
      <c r="K19" s="95"/>
      <c r="L19" s="121"/>
      <c r="M19" s="122"/>
      <c r="N19" s="103"/>
      <c r="O19" s="123"/>
      <c r="P19" s="123"/>
      <c r="Q19" s="95"/>
      <c r="R19" s="95"/>
      <c r="S19" s="95"/>
      <c r="T19" s="97"/>
      <c r="U19" s="99"/>
      <c r="V19" s="94"/>
      <c r="W19" s="95"/>
      <c r="X19" s="96"/>
      <c r="Y19" s="124"/>
      <c r="Z19" s="124"/>
      <c r="AA19" s="124"/>
      <c r="AB19" s="124"/>
      <c r="AC19" s="101"/>
    </row>
    <row r="20" customFormat="false" ht="12.75" hidden="false" customHeight="false" outlineLevel="0" collapsed="false">
      <c r="B20" s="100" t="s">
        <v>21</v>
      </c>
      <c r="C20" s="101" t="n">
        <v>101</v>
      </c>
      <c r="D20" s="102" t="n">
        <v>101.4</v>
      </c>
      <c r="E20" s="101" t="n">
        <v>103.8</v>
      </c>
      <c r="F20" s="103" t="n">
        <v>102.2</v>
      </c>
      <c r="G20" s="103" t="n">
        <v>100.9</v>
      </c>
      <c r="H20" s="104"/>
      <c r="I20" s="105" t="n">
        <v>100.8</v>
      </c>
      <c r="J20" s="102"/>
      <c r="K20" s="103"/>
      <c r="L20" s="106" t="n">
        <v>100.3</v>
      </c>
      <c r="M20" s="107"/>
      <c r="N20" s="103" t="n">
        <v>100.6</v>
      </c>
      <c r="O20" s="104" t="n">
        <v>100.9</v>
      </c>
      <c r="P20" s="104" t="n">
        <v>100.7</v>
      </c>
      <c r="Q20" s="103" t="n">
        <v>101.8</v>
      </c>
      <c r="R20" s="103" t="n">
        <v>101.2</v>
      </c>
      <c r="S20" s="103" t="n">
        <v>101.1</v>
      </c>
      <c r="T20" s="104" t="n">
        <v>102.2</v>
      </c>
      <c r="U20" s="105" t="n">
        <v>102</v>
      </c>
      <c r="V20" s="108" t="n">
        <v>102.3</v>
      </c>
      <c r="W20" s="103" t="n">
        <v>103.9</v>
      </c>
      <c r="X20" s="107" t="n">
        <v>103</v>
      </c>
      <c r="Y20" s="105" t="n">
        <v>104</v>
      </c>
      <c r="Z20" s="105" t="n">
        <v>103.3</v>
      </c>
      <c r="AA20" s="105" t="n">
        <v>104.7</v>
      </c>
      <c r="AB20" s="105" t="n">
        <v>101.9</v>
      </c>
      <c r="AC20" s="101" t="n">
        <v>106.9</v>
      </c>
    </row>
    <row r="21" customFormat="false" ht="13.5" hidden="false" customHeight="false" outlineLevel="0" collapsed="false">
      <c r="B21" s="83"/>
      <c r="C21" s="110"/>
      <c r="D21" s="111"/>
      <c r="E21" s="110"/>
      <c r="F21" s="112"/>
      <c r="G21" s="112"/>
      <c r="H21" s="113"/>
      <c r="I21" s="125"/>
      <c r="J21" s="111"/>
      <c r="K21" s="112"/>
      <c r="L21" s="115"/>
      <c r="M21" s="126"/>
      <c r="N21" s="112"/>
      <c r="O21" s="113"/>
      <c r="P21" s="113"/>
      <c r="Q21" s="112"/>
      <c r="R21" s="112"/>
      <c r="S21" s="112"/>
      <c r="T21" s="113"/>
      <c r="U21" s="125"/>
      <c r="V21" s="118"/>
      <c r="W21" s="112"/>
      <c r="X21" s="126"/>
      <c r="Y21" s="125"/>
      <c r="Z21" s="125"/>
      <c r="AA21" s="125"/>
      <c r="AB21" s="125"/>
      <c r="AC21" s="110"/>
    </row>
    <row r="22" customFormat="false" ht="12.75" hidden="false" customHeight="false" outlineLevel="0" collapsed="false">
      <c r="B22" s="127" t="s">
        <v>14</v>
      </c>
      <c r="C22" s="101"/>
      <c r="D22" s="120"/>
      <c r="E22" s="101"/>
      <c r="F22" s="95"/>
      <c r="G22" s="95"/>
      <c r="H22" s="97"/>
      <c r="I22" s="105"/>
      <c r="J22" s="120"/>
      <c r="K22" s="95"/>
      <c r="L22" s="121"/>
      <c r="M22" s="107"/>
      <c r="N22" s="103"/>
      <c r="O22" s="104"/>
      <c r="P22" s="104"/>
      <c r="Q22" s="95"/>
      <c r="R22" s="95"/>
      <c r="S22" s="95"/>
      <c r="T22" s="97"/>
      <c r="U22" s="105"/>
      <c r="V22" s="108"/>
      <c r="W22" s="95"/>
      <c r="X22" s="96"/>
      <c r="Y22" s="124"/>
      <c r="Z22" s="105"/>
      <c r="AA22" s="105"/>
      <c r="AB22" s="105"/>
      <c r="AC22" s="101"/>
    </row>
    <row r="23" customFormat="false" ht="12.75" hidden="false" customHeight="false" outlineLevel="0" collapsed="false">
      <c r="B23" s="100" t="s">
        <v>22</v>
      </c>
      <c r="C23" s="101" t="n">
        <v>101.1</v>
      </c>
      <c r="D23" s="102" t="n">
        <v>101.3</v>
      </c>
      <c r="E23" s="101" t="n">
        <v>103.6</v>
      </c>
      <c r="F23" s="103" t="n">
        <v>102.2</v>
      </c>
      <c r="G23" s="103" t="n">
        <v>101.1</v>
      </c>
      <c r="H23" s="104"/>
      <c r="I23" s="105" t="n">
        <v>101.1</v>
      </c>
      <c r="J23" s="102"/>
      <c r="K23" s="103"/>
      <c r="L23" s="106" t="n">
        <v>100.3</v>
      </c>
      <c r="M23" s="107"/>
      <c r="N23" s="103" t="n">
        <v>100.5</v>
      </c>
      <c r="O23" s="104" t="n">
        <v>100.8</v>
      </c>
      <c r="P23" s="104" t="n">
        <v>100.6</v>
      </c>
      <c r="Q23" s="103" t="n">
        <v>101.8</v>
      </c>
      <c r="R23" s="103" t="n">
        <v>101.4</v>
      </c>
      <c r="S23" s="103" t="n">
        <v>101</v>
      </c>
      <c r="T23" s="104" t="n">
        <v>101.9</v>
      </c>
      <c r="U23" s="105" t="n">
        <v>101.9</v>
      </c>
      <c r="V23" s="108" t="n">
        <v>102</v>
      </c>
      <c r="W23" s="103" t="n">
        <v>103.8</v>
      </c>
      <c r="X23" s="107" t="n">
        <v>102.8</v>
      </c>
      <c r="Y23" s="105" t="n">
        <v>103.9</v>
      </c>
      <c r="Z23" s="105" t="n">
        <v>103.1</v>
      </c>
      <c r="AA23" s="105" t="n">
        <v>104.3</v>
      </c>
      <c r="AB23" s="105" t="n">
        <v>101.9</v>
      </c>
      <c r="AC23" s="101" t="n">
        <v>106.5</v>
      </c>
    </row>
    <row r="24" customFormat="false" ht="13.5" hidden="false" customHeight="false" outlineLevel="0" collapsed="false">
      <c r="B24" s="128"/>
      <c r="C24" s="110"/>
      <c r="D24" s="111"/>
      <c r="E24" s="110"/>
      <c r="F24" s="112"/>
      <c r="G24" s="112"/>
      <c r="H24" s="113"/>
      <c r="I24" s="125"/>
      <c r="J24" s="111"/>
      <c r="K24" s="112"/>
      <c r="L24" s="115"/>
      <c r="M24" s="126"/>
      <c r="N24" s="112"/>
      <c r="O24" s="113"/>
      <c r="P24" s="113"/>
      <c r="Q24" s="112"/>
      <c r="R24" s="112"/>
      <c r="S24" s="112"/>
      <c r="T24" s="113"/>
      <c r="U24" s="125"/>
      <c r="V24" s="118"/>
      <c r="W24" s="112"/>
      <c r="X24" s="126"/>
      <c r="Y24" s="125"/>
      <c r="Z24" s="125"/>
      <c r="AA24" s="125"/>
      <c r="AB24" s="125"/>
      <c r="AC24" s="110"/>
    </row>
    <row r="25" customFormat="false" ht="12.75" hidden="false" customHeight="false" outlineLevel="0" collapsed="false">
      <c r="B25" s="127" t="s">
        <v>14</v>
      </c>
      <c r="C25" s="129"/>
      <c r="D25" s="120"/>
      <c r="E25" s="101"/>
      <c r="F25" s="95"/>
      <c r="G25" s="95"/>
      <c r="H25" s="97"/>
      <c r="I25" s="124"/>
      <c r="J25" s="120"/>
      <c r="K25" s="95"/>
      <c r="L25" s="121"/>
      <c r="M25" s="96"/>
      <c r="N25" s="95"/>
      <c r="O25" s="97"/>
      <c r="P25" s="97"/>
      <c r="Q25" s="95"/>
      <c r="R25" s="95"/>
      <c r="S25" s="95"/>
      <c r="T25" s="97"/>
      <c r="U25" s="124"/>
      <c r="V25" s="94"/>
      <c r="W25" s="103"/>
      <c r="X25" s="107"/>
      <c r="Y25" s="105"/>
      <c r="Z25" s="105"/>
      <c r="AA25" s="105"/>
      <c r="AB25" s="105"/>
      <c r="AC25" s="101"/>
    </row>
    <row r="26" customFormat="false" ht="12.75" hidden="false" customHeight="false" outlineLevel="0" collapsed="false">
      <c r="B26" s="100" t="s">
        <v>23</v>
      </c>
      <c r="C26" s="101" t="n">
        <v>99.7</v>
      </c>
      <c r="D26" s="102" t="n">
        <v>99.8</v>
      </c>
      <c r="E26" s="101" t="n">
        <v>107.6</v>
      </c>
      <c r="F26" s="103" t="n">
        <v>103.7</v>
      </c>
      <c r="G26" s="103" t="n">
        <v>98.9</v>
      </c>
      <c r="H26" s="104"/>
      <c r="I26" s="105" t="n">
        <v>98.5</v>
      </c>
      <c r="J26" s="102"/>
      <c r="K26" s="103"/>
      <c r="L26" s="106" t="n">
        <v>97.9</v>
      </c>
      <c r="M26" s="107"/>
      <c r="N26" s="103" t="n">
        <v>96.7</v>
      </c>
      <c r="O26" s="104" t="n">
        <v>97.9</v>
      </c>
      <c r="P26" s="104" t="n">
        <v>97.3</v>
      </c>
      <c r="Q26" s="103" t="n">
        <v>101.7</v>
      </c>
      <c r="R26" s="103" t="n">
        <v>99.7</v>
      </c>
      <c r="S26" s="103" t="n">
        <v>98.8</v>
      </c>
      <c r="T26" s="104" t="n">
        <v>102.7</v>
      </c>
      <c r="U26" s="105" t="n">
        <v>102.3</v>
      </c>
      <c r="V26" s="108" t="n">
        <v>104.1</v>
      </c>
      <c r="W26" s="103" t="n">
        <v>108.1</v>
      </c>
      <c r="X26" s="107" t="n">
        <v>106.1</v>
      </c>
      <c r="Y26" s="105" t="n">
        <v>108</v>
      </c>
      <c r="Z26" s="105" t="n">
        <v>106.8</v>
      </c>
      <c r="AA26" s="105" t="n">
        <v>109.7</v>
      </c>
      <c r="AB26" s="105" t="n">
        <v>103.3</v>
      </c>
      <c r="AC26" s="101" t="n">
        <v>114.5</v>
      </c>
    </row>
    <row r="27" customFormat="false" ht="12.75" hidden="false" customHeight="false" outlineLevel="0" collapsed="false">
      <c r="B27" s="83"/>
      <c r="C27" s="101"/>
      <c r="D27" s="102"/>
      <c r="E27" s="101"/>
      <c r="F27" s="103"/>
      <c r="G27" s="103"/>
      <c r="H27" s="104"/>
      <c r="I27" s="105"/>
      <c r="J27" s="102"/>
      <c r="K27" s="103"/>
      <c r="L27" s="106"/>
      <c r="M27" s="107"/>
      <c r="N27" s="103"/>
      <c r="O27" s="104"/>
      <c r="P27" s="104"/>
      <c r="Q27" s="103"/>
      <c r="R27" s="103"/>
      <c r="S27" s="103"/>
      <c r="T27" s="104"/>
      <c r="U27" s="105"/>
      <c r="V27" s="108"/>
      <c r="W27" s="103"/>
      <c r="X27" s="107"/>
      <c r="Y27" s="105"/>
      <c r="Z27" s="105"/>
      <c r="AA27" s="105"/>
      <c r="AB27" s="105"/>
      <c r="AC27" s="101"/>
    </row>
    <row r="28" customFormat="false" ht="12.75" hidden="false" customHeight="false" outlineLevel="0" collapsed="false">
      <c r="B28" s="100" t="s">
        <v>24</v>
      </c>
      <c r="C28" s="101" t="n">
        <v>92.1</v>
      </c>
      <c r="D28" s="102" t="n">
        <v>93.2</v>
      </c>
      <c r="E28" s="101" t="n">
        <v>94.9</v>
      </c>
      <c r="F28" s="103" t="n">
        <v>94.4</v>
      </c>
      <c r="G28" s="103" t="n">
        <v>91.7</v>
      </c>
      <c r="H28" s="104"/>
      <c r="I28" s="105" t="n">
        <v>91.5</v>
      </c>
      <c r="J28" s="102"/>
      <c r="K28" s="103"/>
      <c r="L28" s="106" t="n">
        <v>91.7</v>
      </c>
      <c r="M28" s="107"/>
      <c r="N28" s="103" t="n">
        <v>87.4</v>
      </c>
      <c r="O28" s="104" t="n">
        <v>89.6</v>
      </c>
      <c r="P28" s="104" t="n">
        <v>86.9</v>
      </c>
      <c r="Q28" s="103" t="n">
        <v>97.6</v>
      </c>
      <c r="R28" s="103" t="n">
        <v>92.2</v>
      </c>
      <c r="S28" s="103" t="n">
        <v>90.4</v>
      </c>
      <c r="T28" s="104" t="n">
        <v>94.8</v>
      </c>
      <c r="U28" s="105" t="n">
        <v>94.1</v>
      </c>
      <c r="V28" s="108" t="n">
        <v>80.5</v>
      </c>
      <c r="W28" s="103" t="n">
        <v>92.6</v>
      </c>
      <c r="X28" s="107" t="n">
        <v>87.5</v>
      </c>
      <c r="Y28" s="105" t="n">
        <v>97.9</v>
      </c>
      <c r="Z28" s="105" t="n">
        <v>91.9</v>
      </c>
      <c r="AA28" s="105" t="n">
        <v>99.9</v>
      </c>
      <c r="AB28" s="105" t="n">
        <v>95.7</v>
      </c>
      <c r="AC28" s="101" t="n">
        <v>96.1</v>
      </c>
    </row>
    <row r="29" customFormat="false" ht="12.75" hidden="false" customHeight="false" outlineLevel="0" collapsed="false">
      <c r="B29" s="83"/>
      <c r="C29" s="101"/>
      <c r="D29" s="102"/>
      <c r="E29" s="101"/>
      <c r="F29" s="103"/>
      <c r="G29" s="103"/>
      <c r="H29" s="104"/>
      <c r="I29" s="105"/>
      <c r="J29" s="102"/>
      <c r="K29" s="103"/>
      <c r="L29" s="106"/>
      <c r="M29" s="107"/>
      <c r="N29" s="103"/>
      <c r="O29" s="104"/>
      <c r="P29" s="104"/>
      <c r="Q29" s="103"/>
      <c r="R29" s="103"/>
      <c r="S29" s="103"/>
      <c r="T29" s="104"/>
      <c r="U29" s="105"/>
      <c r="V29" s="108"/>
      <c r="W29" s="103"/>
      <c r="X29" s="107"/>
      <c r="Y29" s="105"/>
      <c r="Z29" s="105"/>
      <c r="AA29" s="105"/>
      <c r="AB29" s="105"/>
      <c r="AC29" s="101"/>
    </row>
    <row r="30" customFormat="false" ht="12.75" hidden="false" customHeight="false" outlineLevel="0" collapsed="false">
      <c r="B30" s="100" t="s">
        <v>25</v>
      </c>
      <c r="C30" s="101" t="n">
        <v>102.8</v>
      </c>
      <c r="D30" s="102" t="n">
        <v>103.7</v>
      </c>
      <c r="E30" s="101" t="n">
        <v>104.1</v>
      </c>
      <c r="F30" s="103" t="n">
        <v>102.6</v>
      </c>
      <c r="G30" s="103" t="n">
        <v>102.6</v>
      </c>
      <c r="H30" s="104"/>
      <c r="I30" s="105" t="n">
        <v>103.2</v>
      </c>
      <c r="J30" s="102"/>
      <c r="K30" s="103"/>
      <c r="L30" s="106" t="n">
        <v>103</v>
      </c>
      <c r="M30" s="107"/>
      <c r="N30" s="103" t="n">
        <v>104.4</v>
      </c>
      <c r="O30" s="104" t="n">
        <v>103.7</v>
      </c>
      <c r="P30" s="104" t="n">
        <v>104.1</v>
      </c>
      <c r="Q30" s="103" t="n">
        <v>103.5</v>
      </c>
      <c r="R30" s="103" t="n">
        <v>102.4</v>
      </c>
      <c r="S30" s="103" t="n">
        <v>104</v>
      </c>
      <c r="T30" s="104" t="n">
        <v>103.3</v>
      </c>
      <c r="U30" s="105" t="n">
        <v>103.6</v>
      </c>
      <c r="V30" s="108" t="n">
        <v>103.4</v>
      </c>
      <c r="W30" s="103" t="n">
        <v>104.5</v>
      </c>
      <c r="X30" s="107" t="n">
        <v>104.3</v>
      </c>
      <c r="Y30" s="105" t="n">
        <v>104.1</v>
      </c>
      <c r="Z30" s="105" t="n">
        <v>104.3</v>
      </c>
      <c r="AA30" s="105" t="n">
        <v>104.1</v>
      </c>
      <c r="AB30" s="105" t="n">
        <v>103.3</v>
      </c>
      <c r="AC30" s="101" t="n">
        <v>105.7</v>
      </c>
    </row>
    <row r="31" customFormat="false" ht="13.5" hidden="false" customHeight="false" outlineLevel="0" collapsed="false">
      <c r="B31" s="130"/>
      <c r="C31" s="131"/>
      <c r="D31" s="132"/>
      <c r="E31" s="131"/>
      <c r="F31" s="133"/>
      <c r="G31" s="133"/>
      <c r="H31" s="117"/>
      <c r="I31" s="114"/>
      <c r="J31" s="132"/>
      <c r="K31" s="133"/>
      <c r="L31" s="134"/>
      <c r="M31" s="116"/>
      <c r="N31" s="135"/>
      <c r="O31" s="117"/>
      <c r="P31" s="117"/>
      <c r="Q31" s="136"/>
      <c r="R31" s="133"/>
      <c r="S31" s="133"/>
      <c r="T31" s="117"/>
      <c r="U31" s="114"/>
      <c r="V31" s="118"/>
      <c r="W31" s="112"/>
      <c r="X31" s="126"/>
      <c r="Y31" s="125"/>
      <c r="Z31" s="125"/>
      <c r="AA31" s="125"/>
      <c r="AB31" s="125"/>
      <c r="AC31" s="131"/>
    </row>
    <row r="32" customFormat="false" ht="12.75" hidden="false" customHeight="false" outlineLevel="0" collapsed="false">
      <c r="A32" s="122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07"/>
      <c r="O32" s="122"/>
    </row>
    <row r="33" customFormat="false" ht="12.75" hidden="false" customHeight="false" outlineLevel="0" collapsed="false">
      <c r="A33" s="122"/>
      <c r="B33" s="138" t="s">
        <v>26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07"/>
      <c r="O33" s="122"/>
    </row>
    <row r="34" customFormat="false" ht="12.7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07"/>
      <c r="O34" s="122"/>
    </row>
    <row r="35" customFormat="false" ht="12.7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07"/>
      <c r="O35" s="122"/>
    </row>
    <row r="36" customFormat="false" ht="12.7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07"/>
      <c r="O36" s="122"/>
    </row>
    <row r="37" customFormat="false" ht="12.7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07"/>
      <c r="O37" s="122"/>
    </row>
    <row r="38" customFormat="false" ht="12.7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07"/>
      <c r="O38" s="122"/>
    </row>
    <row r="39" customFormat="false" ht="12.7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07"/>
      <c r="O39" s="122"/>
    </row>
    <row r="40" customFormat="false" ht="12.75" hidden="false" customHeight="fals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07"/>
      <c r="O40" s="122"/>
    </row>
    <row r="41" customFormat="false" ht="12.7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07"/>
      <c r="O41" s="122"/>
    </row>
    <row r="42" customFormat="false" ht="12.75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07"/>
      <c r="O42" s="122"/>
    </row>
    <row r="43" customFormat="false" ht="12.7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07"/>
      <c r="O43" s="122"/>
    </row>
    <row r="44" customFormat="false" ht="12.7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07"/>
      <c r="O44" s="122"/>
    </row>
    <row r="45" customFormat="false" ht="12.7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07"/>
      <c r="O45" s="122"/>
    </row>
    <row r="46" customFormat="false" ht="12.7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07"/>
      <c r="O46" s="122"/>
    </row>
    <row r="47" customFormat="false" ht="12.7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07"/>
      <c r="O47" s="122"/>
    </row>
    <row r="48" customFormat="false" ht="12.7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07"/>
      <c r="O48" s="122"/>
    </row>
    <row r="49" customFormat="false" ht="12.7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07"/>
      <c r="O49" s="122"/>
    </row>
    <row r="50" customFormat="false" ht="12.7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07"/>
      <c r="O50" s="122"/>
    </row>
    <row r="51" customFormat="false" ht="12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07"/>
      <c r="O51" s="122"/>
    </row>
    <row r="52" customFormat="false" ht="12.7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07"/>
      <c r="O52" s="122"/>
    </row>
  </sheetData>
  <mergeCells count="5">
    <mergeCell ref="B3:B5"/>
    <mergeCell ref="F3:L3"/>
    <mergeCell ref="N3:T3"/>
    <mergeCell ref="V3:AA3"/>
    <mergeCell ref="C5:AC5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LukaszewiczM</cp:lastModifiedBy>
  <cp:lastPrinted>2004-06-09T09:12:33Z</cp:lastPrinted>
  <dcterms:modified xsi:type="dcterms:W3CDTF">2004-06-09T09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1694881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I kw.2004</vt:lpwstr>
  </property>
  <property fmtid="{D5CDD505-2E9C-101B-9397-08002B2CF9AE}" pid="6" name="_ReviewingToolsShownOnce">
    <vt:lpwstr/>
  </property>
</Properties>
</file>