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V$44</definedName>
    <definedName function="false" hidden="false" localSheetId="2" name="_xlnm.Print_Area" vbProcedure="false">'TABLICA 3a'!$B$1:$R$45</definedName>
    <definedName function="false" hidden="false" localSheetId="3" name="_xlnm.Print_Area" vbProcedure="false">'TABLICA 4a'!$B$1:$R$46</definedName>
    <definedName function="false" hidden="false" localSheetId="4" name="_xlnm.Print_Area" vbProcedure="false">'TABLICA 5a'!$A$1:$Q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3330</definedName>
    <definedName function="false" hidden="false" name="SEKCJA_D" vbProcedure="false">[3]C!$A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B$19802</definedName>
    <definedName function="false" hidden="false" name="SEKCJA__B" vbProcedure="false">[3]C!$N$334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5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8- 2010 i w I kw. 2011 roku(ceny bieżące w mln zł)</t>
  </si>
  <si>
    <t xml:space="preserve">I - IV kw.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"/>
  <sheetViews>
    <sheetView showFormulas="false" showGridLines="true" showRowColHeaders="true" showZeros="true" rightToLeft="false" tabSelected="true" showOutlineSymbols="true" defaultGridColor="true" view="normal" topLeftCell="AO1" colorId="64" zoomScale="80" zoomScaleNormal="80" zoomScalePageLayoutView="100" workbookViewId="0">
      <selection pane="topLeft" activeCell="AO1" activeCellId="0" sqref="AO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4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8</v>
      </c>
      <c r="E6" s="22" t="n">
        <v>101.7</v>
      </c>
      <c r="F6" s="20" t="n">
        <v>92</v>
      </c>
      <c r="G6" s="21" t="n">
        <v>101.9</v>
      </c>
      <c r="H6" s="22" t="n">
        <v>101.7</v>
      </c>
      <c r="I6" s="20" t="n">
        <v>94</v>
      </c>
      <c r="J6" s="21" t="n">
        <v>101.3</v>
      </c>
      <c r="K6" s="22" t="n">
        <v>101.7</v>
      </c>
      <c r="L6" s="20" t="n">
        <v>41.8</v>
      </c>
      <c r="M6" s="21" t="n">
        <v>101.7</v>
      </c>
      <c r="N6" s="22" t="n">
        <v>102.4</v>
      </c>
      <c r="O6" s="19" t="s">
        <v>25</v>
      </c>
      <c r="P6" s="20" t="n">
        <v>92.8</v>
      </c>
      <c r="Q6" s="21" t="n">
        <v>101.7</v>
      </c>
      <c r="R6" s="22" t="n">
        <v>101.6</v>
      </c>
      <c r="S6" s="20" t="n">
        <v>101.8</v>
      </c>
      <c r="T6" s="20" t="n">
        <v>101</v>
      </c>
      <c r="U6" s="22" t="n">
        <v>101</v>
      </c>
      <c r="V6" s="20" t="n">
        <v>82.5</v>
      </c>
      <c r="W6" s="21" t="n">
        <v>100.3</v>
      </c>
      <c r="X6" s="22" t="n">
        <v>100.9</v>
      </c>
      <c r="Y6" s="20" t="n">
        <v>107.8</v>
      </c>
      <c r="Z6" s="21" t="n">
        <v>100.8</v>
      </c>
      <c r="AA6" s="22" t="n">
        <v>100.5</v>
      </c>
      <c r="AB6" s="23" t="s">
        <v>25</v>
      </c>
      <c r="AC6" s="20" t="n">
        <v>88.2</v>
      </c>
      <c r="AD6" s="21" t="n">
        <v>101.5</v>
      </c>
      <c r="AE6" s="22" t="n">
        <v>101.8</v>
      </c>
      <c r="AF6" s="20" t="n">
        <v>105.7</v>
      </c>
      <c r="AG6" s="21" t="n">
        <v>101.1</v>
      </c>
      <c r="AH6" s="22" t="n">
        <v>101.1</v>
      </c>
      <c r="AI6" s="20" t="n">
        <v>106.5</v>
      </c>
      <c r="AJ6" s="21" t="n">
        <v>101.2</v>
      </c>
      <c r="AK6" s="22" t="n">
        <v>101.2</v>
      </c>
      <c r="AL6" s="20" t="n">
        <v>103</v>
      </c>
      <c r="AM6" s="21" t="n">
        <v>100.5</v>
      </c>
      <c r="AN6" s="22" t="n">
        <v>100.9</v>
      </c>
      <c r="AO6" s="23" t="s">
        <v>25</v>
      </c>
      <c r="AP6" s="20" t="n">
        <v>49.8</v>
      </c>
      <c r="AQ6" s="21" t="n">
        <v>108.8</v>
      </c>
      <c r="AR6" s="22" t="n">
        <v>106.3</v>
      </c>
      <c r="AS6" s="20" t="n">
        <v>44.7</v>
      </c>
      <c r="AT6" s="21" t="n">
        <v>105.1</v>
      </c>
      <c r="AU6" s="22" t="n">
        <v>104.2</v>
      </c>
      <c r="AV6" s="20" t="n">
        <v>98.1</v>
      </c>
      <c r="AW6" s="21" t="n">
        <v>105</v>
      </c>
      <c r="AX6" s="22" t="n">
        <v>102.5</v>
      </c>
      <c r="AY6" s="20" t="n">
        <v>96.1</v>
      </c>
      <c r="AZ6" s="21" t="n">
        <v>106.7</v>
      </c>
      <c r="BA6" s="22" t="n">
        <v>104.2</v>
      </c>
    </row>
    <row r="7" s="24" customFormat="true" ht="12.75" hidden="false" customHeight="false" outlineLevel="0" collapsed="false">
      <c r="A7" s="18"/>
      <c r="B7" s="25" t="s">
        <v>26</v>
      </c>
      <c r="C7" s="26" t="n">
        <v>103.5</v>
      </c>
      <c r="D7" s="27" t="n">
        <v>101.7</v>
      </c>
      <c r="E7" s="28" t="n">
        <v>101.6</v>
      </c>
      <c r="F7" s="26" t="n">
        <v>101.5</v>
      </c>
      <c r="G7" s="27" t="n">
        <v>101.6</v>
      </c>
      <c r="H7" s="28" t="n">
        <v>101.5</v>
      </c>
      <c r="I7" s="26" t="n">
        <v>90.4</v>
      </c>
      <c r="J7" s="27" t="n">
        <v>103.5</v>
      </c>
      <c r="K7" s="28" t="n">
        <v>102.4</v>
      </c>
      <c r="L7" s="26" t="n">
        <v>139</v>
      </c>
      <c r="M7" s="27" t="n">
        <v>99.8</v>
      </c>
      <c r="N7" s="28" t="n">
        <v>101.3</v>
      </c>
      <c r="O7" s="25" t="s">
        <v>26</v>
      </c>
      <c r="P7" s="26" t="n">
        <v>111.3</v>
      </c>
      <c r="Q7" s="27" t="n">
        <v>101.8</v>
      </c>
      <c r="R7" s="28" t="n">
        <v>101.6</v>
      </c>
      <c r="S7" s="26" t="n">
        <v>95.6</v>
      </c>
      <c r="T7" s="26" t="n">
        <v>100.5</v>
      </c>
      <c r="U7" s="28" t="n">
        <v>100.9</v>
      </c>
      <c r="V7" s="26" t="n">
        <v>120.3</v>
      </c>
      <c r="W7" s="27" t="n">
        <v>102.7</v>
      </c>
      <c r="X7" s="28" t="n">
        <v>101.2</v>
      </c>
      <c r="Y7" s="26" t="n">
        <v>81.4</v>
      </c>
      <c r="Z7" s="27" t="n">
        <v>100.1</v>
      </c>
      <c r="AA7" s="28" t="n">
        <v>100.5</v>
      </c>
      <c r="AB7" s="29" t="s">
        <v>26</v>
      </c>
      <c r="AC7" s="26" t="n">
        <v>105</v>
      </c>
      <c r="AD7" s="27" t="n">
        <v>101.9</v>
      </c>
      <c r="AE7" s="28" t="n">
        <v>101.7</v>
      </c>
      <c r="AF7" s="26" t="n">
        <v>100</v>
      </c>
      <c r="AG7" s="27" t="n">
        <v>101</v>
      </c>
      <c r="AH7" s="28" t="n">
        <v>101.1</v>
      </c>
      <c r="AI7" s="26" t="n">
        <v>98.5</v>
      </c>
      <c r="AJ7" s="27" t="n">
        <v>100.9</v>
      </c>
      <c r="AK7" s="28" t="n">
        <v>101.1</v>
      </c>
      <c r="AL7" s="26" t="n">
        <v>105</v>
      </c>
      <c r="AM7" s="27" t="n">
        <v>101.6</v>
      </c>
      <c r="AN7" s="28" t="n">
        <v>101</v>
      </c>
      <c r="AO7" s="29" t="s">
        <v>26</v>
      </c>
      <c r="AP7" s="26" t="n">
        <v>129.9</v>
      </c>
      <c r="AQ7" s="27" t="n">
        <v>103.2</v>
      </c>
      <c r="AR7" s="28" t="n">
        <v>105.2</v>
      </c>
      <c r="AS7" s="26" t="n">
        <v>137</v>
      </c>
      <c r="AT7" s="27" t="n">
        <v>102.8</v>
      </c>
      <c r="AU7" s="28" t="n">
        <v>104</v>
      </c>
      <c r="AV7" s="26" t="n">
        <v>102.8</v>
      </c>
      <c r="AW7" s="27" t="n">
        <v>97.7</v>
      </c>
      <c r="AX7" s="28" t="n">
        <v>101.3</v>
      </c>
      <c r="AY7" s="26" t="n">
        <v>106.1</v>
      </c>
      <c r="AZ7" s="27" t="n">
        <v>99.5</v>
      </c>
      <c r="BA7" s="28" t="n">
        <v>102.2</v>
      </c>
    </row>
    <row r="8" s="24" customFormat="true" ht="12.75" hidden="false" customHeight="false" outlineLevel="0" collapsed="false">
      <c r="A8" s="18"/>
      <c r="B8" s="25" t="s">
        <v>27</v>
      </c>
      <c r="C8" s="26" t="n">
        <v>101.4</v>
      </c>
      <c r="D8" s="27" t="n">
        <v>101.3</v>
      </c>
      <c r="E8" s="28" t="n">
        <v>101.7</v>
      </c>
      <c r="F8" s="26" t="n">
        <v>100</v>
      </c>
      <c r="G8" s="27" t="n">
        <v>100.9</v>
      </c>
      <c r="H8" s="28" t="n">
        <v>101.4</v>
      </c>
      <c r="I8" s="26" t="n">
        <v>106.6</v>
      </c>
      <c r="J8" s="27" t="n">
        <v>101.7</v>
      </c>
      <c r="K8" s="28" t="n">
        <v>102</v>
      </c>
      <c r="L8" s="26" t="n">
        <v>126.7</v>
      </c>
      <c r="M8" s="27" t="n">
        <v>102.3</v>
      </c>
      <c r="N8" s="28" t="n">
        <v>101.5</v>
      </c>
      <c r="O8" s="25" t="s">
        <v>27</v>
      </c>
      <c r="P8" s="26" t="n">
        <v>95.8</v>
      </c>
      <c r="Q8" s="27" t="n">
        <v>101.3</v>
      </c>
      <c r="R8" s="28" t="n">
        <v>101.6</v>
      </c>
      <c r="S8" s="26" t="n">
        <v>103.1</v>
      </c>
      <c r="T8" s="26" t="n">
        <v>100.8</v>
      </c>
      <c r="U8" s="28" t="n">
        <v>100.9</v>
      </c>
      <c r="V8" s="26" t="n">
        <v>116.7</v>
      </c>
      <c r="W8" s="27" t="n">
        <v>100.7</v>
      </c>
      <c r="X8" s="28" t="n">
        <v>101.2</v>
      </c>
      <c r="Y8" s="26" t="n">
        <v>98.1</v>
      </c>
      <c r="Z8" s="27" t="n">
        <v>100.1</v>
      </c>
      <c r="AA8" s="28" t="n">
        <v>100.5</v>
      </c>
      <c r="AB8" s="29" t="s">
        <v>27</v>
      </c>
      <c r="AC8" s="26" t="n">
        <v>102.1</v>
      </c>
      <c r="AD8" s="27" t="n">
        <v>101.5</v>
      </c>
      <c r="AE8" s="28" t="n">
        <v>101.7</v>
      </c>
      <c r="AF8" s="26" t="n">
        <v>99.3</v>
      </c>
      <c r="AG8" s="27" t="n">
        <v>101.1</v>
      </c>
      <c r="AH8" s="28" t="n">
        <v>101.1</v>
      </c>
      <c r="AI8" s="26" t="n">
        <v>101</v>
      </c>
      <c r="AJ8" s="27" t="n">
        <v>101.1</v>
      </c>
      <c r="AK8" s="28" t="n">
        <v>101.1</v>
      </c>
      <c r="AL8" s="26" t="n">
        <v>93.9</v>
      </c>
      <c r="AM8" s="27" t="n">
        <v>100.6</v>
      </c>
      <c r="AN8" s="28" t="n">
        <v>101.1</v>
      </c>
      <c r="AO8" s="29" t="s">
        <v>27</v>
      </c>
      <c r="AP8" s="26" t="n">
        <v>112.7</v>
      </c>
      <c r="AQ8" s="27" t="n">
        <v>103.8</v>
      </c>
      <c r="AR8" s="28" t="n">
        <v>103.8</v>
      </c>
      <c r="AS8" s="26" t="n">
        <v>111.8</v>
      </c>
      <c r="AT8" s="27" t="n">
        <v>104.7</v>
      </c>
      <c r="AU8" s="28" t="n">
        <v>103.7</v>
      </c>
      <c r="AV8" s="26" t="n">
        <v>102</v>
      </c>
      <c r="AW8" s="27" t="n">
        <v>100.9</v>
      </c>
      <c r="AX8" s="28" t="n">
        <v>101.7</v>
      </c>
      <c r="AY8" s="26" t="n">
        <v>103.5</v>
      </c>
      <c r="AZ8" s="27" t="n">
        <v>102.9</v>
      </c>
      <c r="BA8" s="28" t="n">
        <v>101.7</v>
      </c>
    </row>
    <row r="9" s="30" customFormat="true" ht="12.75" hidden="false" customHeight="false" outlineLevel="0" collapsed="false">
      <c r="B9" s="25" t="s">
        <v>28</v>
      </c>
      <c r="C9" s="26" t="n">
        <v>114.1</v>
      </c>
      <c r="D9" s="27" t="n">
        <v>102.2</v>
      </c>
      <c r="E9" s="28" t="n">
        <v>101.7</v>
      </c>
      <c r="F9" s="26" t="n">
        <v>114.5</v>
      </c>
      <c r="G9" s="27" t="n">
        <v>101.9</v>
      </c>
      <c r="H9" s="28" t="n">
        <v>101.5</v>
      </c>
      <c r="I9" s="26" t="n">
        <v>123.6</v>
      </c>
      <c r="J9" s="27" t="n">
        <v>103.6</v>
      </c>
      <c r="K9" s="28" t="n">
        <v>102.6</v>
      </c>
      <c r="L9" s="26" t="n">
        <v>138.4</v>
      </c>
      <c r="M9" s="27" t="n">
        <v>101.8</v>
      </c>
      <c r="N9" s="28" t="n">
        <v>101.7</v>
      </c>
      <c r="O9" s="25" t="s">
        <v>28</v>
      </c>
      <c r="P9" s="26" t="n">
        <v>109</v>
      </c>
      <c r="Q9" s="27" t="n">
        <v>101.9</v>
      </c>
      <c r="R9" s="28" t="n">
        <v>101.6</v>
      </c>
      <c r="S9" s="26" t="n">
        <v>102.2</v>
      </c>
      <c r="T9" s="26" t="n">
        <v>101.2</v>
      </c>
      <c r="U9" s="28" t="n">
        <v>100.9</v>
      </c>
      <c r="V9" s="26" t="n">
        <v>95.1</v>
      </c>
      <c r="W9" s="27" t="n">
        <v>101.8</v>
      </c>
      <c r="X9" s="28" t="n">
        <v>100.8</v>
      </c>
      <c r="Y9" s="26" t="n">
        <v>113.3</v>
      </c>
      <c r="Z9" s="27" t="n">
        <v>99.7</v>
      </c>
      <c r="AA9" s="28" t="n">
        <v>100.5</v>
      </c>
      <c r="AB9" s="29" t="s">
        <v>28</v>
      </c>
      <c r="AC9" s="26" t="n">
        <v>113.2</v>
      </c>
      <c r="AD9" s="27" t="n">
        <v>101.9</v>
      </c>
      <c r="AE9" s="28" t="n">
        <v>102.1</v>
      </c>
      <c r="AF9" s="26" t="n">
        <v>98.9</v>
      </c>
      <c r="AG9" s="27" t="n">
        <v>101</v>
      </c>
      <c r="AH9" s="28" t="n">
        <v>101.2</v>
      </c>
      <c r="AI9" s="26" t="n">
        <v>97.8</v>
      </c>
      <c r="AJ9" s="27" t="n">
        <v>101</v>
      </c>
      <c r="AK9" s="28" t="n">
        <v>101.2</v>
      </c>
      <c r="AL9" s="26" t="n">
        <v>103.6</v>
      </c>
      <c r="AM9" s="27" t="n">
        <v>100.9</v>
      </c>
      <c r="AN9" s="28" t="n">
        <v>101.3</v>
      </c>
      <c r="AO9" s="29" t="s">
        <v>28</v>
      </c>
      <c r="AP9" s="26" t="n">
        <v>161.4</v>
      </c>
      <c r="AQ9" s="27" t="n">
        <v>103.4</v>
      </c>
      <c r="AR9" s="28" t="n">
        <v>102.6</v>
      </c>
      <c r="AS9" s="26" t="n">
        <v>168</v>
      </c>
      <c r="AT9" s="27" t="n">
        <v>102.6</v>
      </c>
      <c r="AU9" s="28" t="n">
        <v>103.1</v>
      </c>
      <c r="AV9" s="26" t="n">
        <v>106.7</v>
      </c>
      <c r="AW9" s="27" t="n">
        <v>105.6</v>
      </c>
      <c r="AX9" s="28" t="n">
        <v>102.7</v>
      </c>
      <c r="AY9" s="26" t="n">
        <v>105.5</v>
      </c>
      <c r="AZ9" s="27" t="n">
        <v>101.5</v>
      </c>
      <c r="BA9" s="28" t="n">
        <v>102</v>
      </c>
    </row>
    <row r="10" s="30" customFormat="true" ht="12.75" hidden="false" customHeight="false" outlineLevel="0" collapsed="false">
      <c r="B10" s="25" t="s">
        <v>29</v>
      </c>
      <c r="C10" s="31" t="n">
        <v>89</v>
      </c>
      <c r="D10" s="27" t="n">
        <v>101.4</v>
      </c>
      <c r="E10" s="28" t="n">
        <v>101.4</v>
      </c>
      <c r="F10" s="31" t="n">
        <v>90.8</v>
      </c>
      <c r="G10" s="27" t="n">
        <v>101.7</v>
      </c>
      <c r="H10" s="28" t="n">
        <v>101.3</v>
      </c>
      <c r="I10" s="31" t="n">
        <v>93</v>
      </c>
      <c r="J10" s="27" t="n">
        <v>102.8</v>
      </c>
      <c r="K10" s="28" t="n">
        <v>102.5</v>
      </c>
      <c r="L10" s="31" t="n">
        <v>44</v>
      </c>
      <c r="M10" s="27" t="n">
        <v>101.7</v>
      </c>
      <c r="N10" s="28" t="n">
        <v>101.2</v>
      </c>
      <c r="O10" s="25" t="s">
        <v>29</v>
      </c>
      <c r="P10" s="31" t="n">
        <v>92.8</v>
      </c>
      <c r="Q10" s="27" t="n">
        <v>101.8</v>
      </c>
      <c r="R10" s="28" t="n">
        <v>101.5</v>
      </c>
      <c r="S10" s="31" t="n">
        <v>106.4</v>
      </c>
      <c r="T10" s="26" t="n">
        <v>100.7</v>
      </c>
      <c r="U10" s="28" t="n">
        <v>100.9</v>
      </c>
      <c r="V10" s="31" t="n">
        <v>80.5</v>
      </c>
      <c r="W10" s="27" t="n">
        <v>100.6</v>
      </c>
      <c r="X10" s="28" t="n">
        <v>100.2</v>
      </c>
      <c r="Y10" s="31" t="n">
        <v>106.6</v>
      </c>
      <c r="Z10" s="27" t="n">
        <v>100.6</v>
      </c>
      <c r="AA10" s="28" t="n">
        <v>100.5</v>
      </c>
      <c r="AB10" s="25" t="s">
        <v>29</v>
      </c>
      <c r="AC10" s="31" t="n">
        <v>89.6</v>
      </c>
      <c r="AD10" s="27" t="n">
        <v>103.2</v>
      </c>
      <c r="AE10" s="28" t="n">
        <v>102.3</v>
      </c>
      <c r="AF10" s="31" t="n">
        <v>108</v>
      </c>
      <c r="AG10" s="27" t="n">
        <v>101.8</v>
      </c>
      <c r="AH10" s="28" t="n">
        <v>101.4</v>
      </c>
      <c r="AI10" s="31" t="n">
        <v>109.2</v>
      </c>
      <c r="AJ10" s="27" t="n">
        <v>101.7</v>
      </c>
      <c r="AK10" s="28" t="n">
        <v>101.4</v>
      </c>
      <c r="AL10" s="31" t="n">
        <v>103.9</v>
      </c>
      <c r="AM10" s="27" t="n">
        <v>102.4</v>
      </c>
      <c r="AN10" s="28" t="n">
        <v>101.7</v>
      </c>
      <c r="AO10" s="25" t="s">
        <v>29</v>
      </c>
      <c r="AP10" s="31" t="n">
        <v>49.1</v>
      </c>
      <c r="AQ10" s="27" t="n">
        <v>101.4</v>
      </c>
      <c r="AR10" s="28" t="n">
        <v>101.2</v>
      </c>
      <c r="AS10" s="31" t="n">
        <v>45.2</v>
      </c>
      <c r="AT10" s="27" t="n">
        <v>103</v>
      </c>
      <c r="AU10" s="28" t="n">
        <v>102.4</v>
      </c>
      <c r="AV10" s="31" t="n">
        <v>99.4</v>
      </c>
      <c r="AW10" s="27" t="n">
        <v>102.7</v>
      </c>
      <c r="AX10" s="28" t="n">
        <v>102.3</v>
      </c>
      <c r="AY10" s="31" t="n">
        <v>98.1</v>
      </c>
      <c r="AZ10" s="27" t="n">
        <v>102.1</v>
      </c>
      <c r="BA10" s="28" t="n">
        <v>102.6</v>
      </c>
    </row>
    <row r="11" s="30" customFormat="true" ht="12.75" hidden="false" customHeight="false" outlineLevel="0" collapsed="false">
      <c r="B11" s="25" t="s">
        <v>30</v>
      </c>
      <c r="C11" s="31" t="n">
        <v>103.1</v>
      </c>
      <c r="D11" s="32" t="n">
        <v>100.7</v>
      </c>
      <c r="E11" s="33" t="n">
        <v>100.9</v>
      </c>
      <c r="F11" s="31" t="n">
        <v>101.8</v>
      </c>
      <c r="G11" s="32" t="n">
        <v>100.3</v>
      </c>
      <c r="H11" s="33" t="n">
        <v>100.9</v>
      </c>
      <c r="I11" s="31" t="n">
        <v>91.1</v>
      </c>
      <c r="J11" s="32" t="n">
        <v>100.2</v>
      </c>
      <c r="K11" s="33" t="n">
        <v>100.7</v>
      </c>
      <c r="L11" s="31" t="n">
        <v>148.5</v>
      </c>
      <c r="M11" s="32" t="n">
        <v>100.5</v>
      </c>
      <c r="N11" s="33" t="n">
        <v>100.3</v>
      </c>
      <c r="O11" s="25" t="s">
        <v>30</v>
      </c>
      <c r="P11" s="31" t="n">
        <v>107.6</v>
      </c>
      <c r="Q11" s="32" t="n">
        <v>100.6</v>
      </c>
      <c r="R11" s="33" t="n">
        <v>101.2</v>
      </c>
      <c r="S11" s="31" t="n">
        <v>92.9</v>
      </c>
      <c r="T11" s="34" t="n">
        <v>100.9</v>
      </c>
      <c r="U11" s="33" t="n">
        <v>100.8</v>
      </c>
      <c r="V11" s="31" t="n">
        <v>111.5</v>
      </c>
      <c r="W11" s="32" t="n">
        <v>97.9</v>
      </c>
      <c r="X11" s="33" t="n">
        <v>99.6</v>
      </c>
      <c r="Y11" s="31" t="n">
        <v>85.2</v>
      </c>
      <c r="Z11" s="32" t="n">
        <v>101.2</v>
      </c>
      <c r="AA11" s="33" t="n">
        <v>100.5</v>
      </c>
      <c r="AB11" s="25" t="s">
        <v>30</v>
      </c>
      <c r="AC11" s="31" t="n">
        <v>103.8</v>
      </c>
      <c r="AD11" s="32" t="n">
        <v>101.1</v>
      </c>
      <c r="AE11" s="33" t="n">
        <v>101.3</v>
      </c>
      <c r="AF11" s="31" t="n">
        <v>99.2</v>
      </c>
      <c r="AG11" s="32" t="n">
        <v>101.6</v>
      </c>
      <c r="AH11" s="33" t="n">
        <v>101.5</v>
      </c>
      <c r="AI11" s="31" t="n">
        <v>98</v>
      </c>
      <c r="AJ11" s="32" t="n">
        <v>101.7</v>
      </c>
      <c r="AK11" s="33" t="n">
        <v>101.4</v>
      </c>
      <c r="AL11" s="31" t="n">
        <v>103.1</v>
      </c>
      <c r="AM11" s="32" t="n">
        <v>102.3</v>
      </c>
      <c r="AN11" s="33" t="n">
        <v>101.8</v>
      </c>
      <c r="AO11" s="25" t="s">
        <v>30</v>
      </c>
      <c r="AP11" s="31" t="n">
        <v>124.5</v>
      </c>
      <c r="AQ11" s="32" t="n">
        <v>99.5</v>
      </c>
      <c r="AR11" s="33" t="n">
        <v>99.2</v>
      </c>
      <c r="AS11" s="31" t="n">
        <v>136</v>
      </c>
      <c r="AT11" s="32" t="n">
        <v>102</v>
      </c>
      <c r="AU11" s="33" t="n">
        <v>101.6</v>
      </c>
      <c r="AV11" s="31" t="n">
        <v>103.2</v>
      </c>
      <c r="AW11" s="32" t="n">
        <v>101.4</v>
      </c>
      <c r="AX11" s="33" t="n">
        <v>100.8</v>
      </c>
      <c r="AY11" s="31" t="n">
        <v>104.8</v>
      </c>
      <c r="AZ11" s="32" t="n">
        <v>104.6</v>
      </c>
      <c r="BA11" s="33" t="n">
        <v>102.8</v>
      </c>
    </row>
    <row r="12" s="30" customFormat="true" ht="12.75" hidden="false" customHeight="false" outlineLevel="0" collapsed="false">
      <c r="B12" s="25" t="s">
        <v>31</v>
      </c>
      <c r="C12" s="31" t="n">
        <v>101</v>
      </c>
      <c r="D12" s="32" t="n">
        <v>100.8</v>
      </c>
      <c r="E12" s="33" t="n">
        <v>100.5</v>
      </c>
      <c r="F12" s="31" t="n">
        <v>100.1</v>
      </c>
      <c r="G12" s="32" t="n">
        <v>101</v>
      </c>
      <c r="H12" s="33" t="n">
        <v>100.6</v>
      </c>
      <c r="I12" s="31" t="n">
        <v>102.1</v>
      </c>
      <c r="J12" s="32" t="n">
        <v>98.8</v>
      </c>
      <c r="K12" s="33" t="n">
        <v>99.7</v>
      </c>
      <c r="L12" s="31" t="n">
        <v>116.7</v>
      </c>
      <c r="M12" s="32" t="n">
        <v>98.3</v>
      </c>
      <c r="N12" s="33" t="n">
        <v>99.4</v>
      </c>
      <c r="O12" s="25" t="s">
        <v>31</v>
      </c>
      <c r="P12" s="31" t="n">
        <v>97.8</v>
      </c>
      <c r="Q12" s="32" t="n">
        <v>101.5</v>
      </c>
      <c r="R12" s="33" t="n">
        <v>100.9</v>
      </c>
      <c r="S12" s="31" t="n">
        <v>102.9</v>
      </c>
      <c r="T12" s="34" t="n">
        <v>100.5</v>
      </c>
      <c r="U12" s="33" t="n">
        <v>100.9</v>
      </c>
      <c r="V12" s="31" t="n">
        <v>116.6</v>
      </c>
      <c r="W12" s="32" t="n">
        <v>99.9</v>
      </c>
      <c r="X12" s="33" t="n">
        <v>99.5</v>
      </c>
      <c r="Y12" s="31" t="n">
        <v>102.3</v>
      </c>
      <c r="Z12" s="32" t="n">
        <v>100.8</v>
      </c>
      <c r="AA12" s="33" t="n">
        <v>100.5</v>
      </c>
      <c r="AB12" s="25" t="s">
        <v>31</v>
      </c>
      <c r="AC12" s="31" t="n">
        <v>101.1</v>
      </c>
      <c r="AD12" s="32" t="n">
        <v>100.1</v>
      </c>
      <c r="AE12" s="33" t="n">
        <v>100.1</v>
      </c>
      <c r="AF12" s="31" t="n">
        <v>99.6</v>
      </c>
      <c r="AG12" s="32" t="n">
        <v>101.2</v>
      </c>
      <c r="AH12" s="33" t="n">
        <v>101.4</v>
      </c>
      <c r="AI12" s="31" t="n">
        <v>100.4</v>
      </c>
      <c r="AJ12" s="32" t="n">
        <v>100.8</v>
      </c>
      <c r="AK12" s="33" t="n">
        <v>101.1</v>
      </c>
      <c r="AL12" s="31" t="n">
        <v>96.8</v>
      </c>
      <c r="AM12" s="32" t="n">
        <v>101.7</v>
      </c>
      <c r="AN12" s="33" t="n">
        <v>101.4</v>
      </c>
      <c r="AO12" s="25" t="s">
        <v>31</v>
      </c>
      <c r="AP12" s="31" t="n">
        <v>106.8</v>
      </c>
      <c r="AQ12" s="32" t="n">
        <v>97.1</v>
      </c>
      <c r="AR12" s="33" t="n">
        <v>97.2</v>
      </c>
      <c r="AS12" s="31" t="n">
        <v>103.3</v>
      </c>
      <c r="AT12" s="32" t="n">
        <v>99.8</v>
      </c>
      <c r="AU12" s="33" t="n">
        <v>100.8</v>
      </c>
      <c r="AV12" s="31" t="n">
        <v>99.9</v>
      </c>
      <c r="AW12" s="32" t="n">
        <v>99.2</v>
      </c>
      <c r="AX12" s="33" t="n">
        <v>98.8</v>
      </c>
      <c r="AY12" s="31" t="n">
        <v>100.4</v>
      </c>
      <c r="AZ12" s="32" t="n">
        <v>100.1</v>
      </c>
      <c r="BA12" s="33" t="n">
        <v>99.1</v>
      </c>
    </row>
    <row r="13" s="30" customFormat="true" ht="12.75" hidden="false" customHeight="false" outlineLevel="0" collapsed="false">
      <c r="B13" s="25" t="s">
        <v>32</v>
      </c>
      <c r="C13" s="34" t="n">
        <v>111</v>
      </c>
      <c r="D13" s="32" t="n">
        <v>99.6</v>
      </c>
      <c r="E13" s="33" t="n">
        <v>100.1</v>
      </c>
      <c r="F13" s="34" t="n">
        <v>111.9</v>
      </c>
      <c r="G13" s="32" t="n">
        <v>100.1</v>
      </c>
      <c r="H13" s="33" t="n">
        <v>100.3</v>
      </c>
      <c r="I13" s="34" t="n">
        <v>115.4</v>
      </c>
      <c r="J13" s="32" t="n">
        <v>97.7</v>
      </c>
      <c r="K13" s="33" t="n">
        <v>98.9</v>
      </c>
      <c r="L13" s="34" t="n">
        <v>127.4</v>
      </c>
      <c r="M13" s="32" t="n">
        <v>99.6</v>
      </c>
      <c r="N13" s="33" t="n">
        <v>99.4</v>
      </c>
      <c r="O13" s="25" t="s">
        <v>32</v>
      </c>
      <c r="P13" s="31" t="n">
        <v>107.9</v>
      </c>
      <c r="Q13" s="32" t="n">
        <v>100.4</v>
      </c>
      <c r="R13" s="33" t="n">
        <v>100.5</v>
      </c>
      <c r="S13" s="31" t="n">
        <v>99.2</v>
      </c>
      <c r="T13" s="34" t="n">
        <v>100.9</v>
      </c>
      <c r="U13" s="33" t="n">
        <v>101.1</v>
      </c>
      <c r="V13" s="31" t="n">
        <v>94</v>
      </c>
      <c r="W13" s="32" t="n">
        <v>99</v>
      </c>
      <c r="X13" s="33" t="n">
        <v>99.7</v>
      </c>
      <c r="Y13" s="31" t="n">
        <v>113.5</v>
      </c>
      <c r="Z13" s="32" t="n">
        <v>101.3</v>
      </c>
      <c r="AA13" s="33" t="n">
        <v>100.5</v>
      </c>
      <c r="AB13" s="25" t="s">
        <v>32</v>
      </c>
      <c r="AC13" s="31" t="n">
        <v>110.6</v>
      </c>
      <c r="AD13" s="32" t="n">
        <v>99.2</v>
      </c>
      <c r="AE13" s="33" t="n">
        <v>99.4</v>
      </c>
      <c r="AF13" s="31" t="n">
        <v>100.7</v>
      </c>
      <c r="AG13" s="32" t="n">
        <v>101.5</v>
      </c>
      <c r="AH13" s="33" t="n">
        <v>101.3</v>
      </c>
      <c r="AI13" s="31" t="n">
        <v>98.7</v>
      </c>
      <c r="AJ13" s="32" t="n">
        <v>101.1</v>
      </c>
      <c r="AK13" s="33" t="n">
        <v>100.8</v>
      </c>
      <c r="AL13" s="31" t="n">
        <v>108</v>
      </c>
      <c r="AM13" s="32" t="n">
        <v>100.7</v>
      </c>
      <c r="AN13" s="33" t="n">
        <v>101</v>
      </c>
      <c r="AO13" s="25" t="s">
        <v>32</v>
      </c>
      <c r="AP13" s="31" t="n">
        <v>143.7</v>
      </c>
      <c r="AQ13" s="32" t="n">
        <v>94</v>
      </c>
      <c r="AR13" s="33" t="n">
        <v>95.9</v>
      </c>
      <c r="AS13" s="31" t="n">
        <v>166.6</v>
      </c>
      <c r="AT13" s="32" t="n">
        <v>100</v>
      </c>
      <c r="AU13" s="33" t="n">
        <v>100.2</v>
      </c>
      <c r="AV13" s="31" t="n">
        <v>94.9</v>
      </c>
      <c r="AW13" s="32" t="n">
        <v>94.2</v>
      </c>
      <c r="AX13" s="33" t="n">
        <v>97.3</v>
      </c>
      <c r="AY13" s="31" t="n">
        <v>95.3</v>
      </c>
      <c r="AZ13" s="32" t="n">
        <v>91.9</v>
      </c>
      <c r="BA13" s="33" t="n">
        <v>94</v>
      </c>
    </row>
    <row r="14" s="30" customFormat="true" ht="12.75" hidden="false" customHeight="false" outlineLevel="0" collapsed="false">
      <c r="B14" s="25" t="s">
        <v>33</v>
      </c>
      <c r="C14" s="34" t="n">
        <v>87.1</v>
      </c>
      <c r="D14" s="32" t="n">
        <v>100.4</v>
      </c>
      <c r="E14" s="33" t="n">
        <v>100.2</v>
      </c>
      <c r="F14" s="34" t="n">
        <v>88.1</v>
      </c>
      <c r="G14" s="32" t="n">
        <v>99.7</v>
      </c>
      <c r="H14" s="33" t="n">
        <v>100.3</v>
      </c>
      <c r="I14" s="34" t="n">
        <v>87.1</v>
      </c>
      <c r="J14" s="32" t="n">
        <v>98.1</v>
      </c>
      <c r="K14" s="33" t="n">
        <v>99.2</v>
      </c>
      <c r="L14" s="34" t="n">
        <v>50.5</v>
      </c>
      <c r="M14" s="32" t="n">
        <v>112.6</v>
      </c>
      <c r="N14" s="33" t="n">
        <v>111.9</v>
      </c>
      <c r="O14" s="25" t="s">
        <v>33</v>
      </c>
      <c r="P14" s="31" t="n">
        <v>89.4</v>
      </c>
      <c r="Q14" s="32" t="n">
        <v>99.8</v>
      </c>
      <c r="R14" s="33" t="n">
        <v>100.2</v>
      </c>
      <c r="S14" s="31" t="n">
        <v>108.1</v>
      </c>
      <c r="T14" s="34" t="n">
        <v>102</v>
      </c>
      <c r="U14" s="33" t="n">
        <v>101.2</v>
      </c>
      <c r="V14" s="31" t="n">
        <v>77.6</v>
      </c>
      <c r="W14" s="32" t="n">
        <v>99.9</v>
      </c>
      <c r="X14" s="33" t="n">
        <v>100.1</v>
      </c>
      <c r="Y14" s="31" t="n">
        <v>105.2</v>
      </c>
      <c r="Z14" s="32" t="n">
        <v>100.6</v>
      </c>
      <c r="AA14" s="33" t="n">
        <v>100.5</v>
      </c>
      <c r="AB14" s="25" t="s">
        <v>33</v>
      </c>
      <c r="AC14" s="31" t="n">
        <v>85.1</v>
      </c>
      <c r="AD14" s="32" t="n">
        <v>99</v>
      </c>
      <c r="AE14" s="33" t="n">
        <v>99.2</v>
      </c>
      <c r="AF14" s="31" t="n">
        <v>104.6</v>
      </c>
      <c r="AG14" s="32" t="n">
        <v>100.9</v>
      </c>
      <c r="AH14" s="33" t="n">
        <v>101.1</v>
      </c>
      <c r="AI14" s="31" t="n">
        <v>106.7</v>
      </c>
      <c r="AJ14" s="32" t="n">
        <v>100.3</v>
      </c>
      <c r="AK14" s="33" t="n">
        <v>100.5</v>
      </c>
      <c r="AL14" s="31" t="n">
        <v>98.1</v>
      </c>
      <c r="AM14" s="32" t="n">
        <v>100.8</v>
      </c>
      <c r="AN14" s="33" t="n">
        <v>100.5</v>
      </c>
      <c r="AO14" s="25" t="s">
        <v>33</v>
      </c>
      <c r="AP14" s="31" t="n">
        <v>38.4</v>
      </c>
      <c r="AQ14" s="32" t="n">
        <v>95.7</v>
      </c>
      <c r="AR14" s="33" t="n">
        <v>96.3</v>
      </c>
      <c r="AS14" s="31" t="n">
        <v>41.7</v>
      </c>
      <c r="AT14" s="32" t="n">
        <v>100.7</v>
      </c>
      <c r="AU14" s="33" t="n">
        <v>99.6</v>
      </c>
      <c r="AV14" s="31" t="n">
        <v>89.7</v>
      </c>
      <c r="AW14" s="32" t="n">
        <v>96.7</v>
      </c>
      <c r="AX14" s="33" t="n">
        <v>97.7</v>
      </c>
      <c r="AY14" s="31" t="n">
        <v>82.3</v>
      </c>
      <c r="AZ14" s="32" t="n">
        <v>92.1</v>
      </c>
      <c r="BA14" s="33" t="n">
        <v>92.8</v>
      </c>
    </row>
    <row r="15" s="30" customFormat="true" ht="12.75" hidden="false" customHeight="false" outlineLevel="0" collapsed="false">
      <c r="B15" s="25" t="s">
        <v>34</v>
      </c>
      <c r="C15" s="34" t="n">
        <v>103.5</v>
      </c>
      <c r="D15" s="32" t="n">
        <v>100.6</v>
      </c>
      <c r="E15" s="33" t="n">
        <v>100.5</v>
      </c>
      <c r="F15" s="34" t="n">
        <v>102.9</v>
      </c>
      <c r="G15" s="32" t="n">
        <v>101.4</v>
      </c>
      <c r="H15" s="33" t="n">
        <v>100.6</v>
      </c>
      <c r="I15" s="34" t="n">
        <v>90.9</v>
      </c>
      <c r="J15" s="32" t="n">
        <v>101.3</v>
      </c>
      <c r="K15" s="33" t="n">
        <v>101.2</v>
      </c>
      <c r="L15" s="34" t="n">
        <v>150</v>
      </c>
      <c r="M15" s="32" t="n">
        <v>98.6</v>
      </c>
      <c r="N15" s="33" t="n">
        <v>99.7</v>
      </c>
      <c r="O15" s="25" t="s">
        <v>34</v>
      </c>
      <c r="P15" s="31" t="n">
        <v>108.6</v>
      </c>
      <c r="Q15" s="32" t="n">
        <v>100.3</v>
      </c>
      <c r="R15" s="33" t="n">
        <v>100</v>
      </c>
      <c r="S15" s="31" t="n">
        <v>93.7</v>
      </c>
      <c r="T15" s="34" t="n">
        <v>100.9</v>
      </c>
      <c r="U15" s="33" t="n">
        <v>101.2</v>
      </c>
      <c r="V15" s="31" t="n">
        <v>118.2</v>
      </c>
      <c r="W15" s="32" t="n">
        <v>101.1</v>
      </c>
      <c r="X15" s="33" t="n">
        <v>100.6</v>
      </c>
      <c r="Y15" s="31" t="n">
        <v>83.8</v>
      </c>
      <c r="Z15" s="32" t="n">
        <v>100.3</v>
      </c>
      <c r="AA15" s="33" t="n">
        <v>100.5</v>
      </c>
      <c r="AB15" s="25" t="s">
        <v>34</v>
      </c>
      <c r="AC15" s="31" t="n">
        <v>102.3</v>
      </c>
      <c r="AD15" s="32" t="n">
        <v>99.4</v>
      </c>
      <c r="AE15" s="33" t="n">
        <v>99.7</v>
      </c>
      <c r="AF15" s="31" t="n">
        <v>95.7</v>
      </c>
      <c r="AG15" s="32" t="n">
        <v>98.2</v>
      </c>
      <c r="AH15" s="33" t="n">
        <v>98.1</v>
      </c>
      <c r="AI15" s="31" t="n">
        <v>95.4</v>
      </c>
      <c r="AJ15" s="32" t="n">
        <v>100</v>
      </c>
      <c r="AK15" s="33" t="n">
        <v>100.4</v>
      </c>
      <c r="AL15" s="31" t="n">
        <v>96.3</v>
      </c>
      <c r="AM15" s="32" t="n">
        <v>98.9</v>
      </c>
      <c r="AN15" s="33" t="n">
        <v>100.3</v>
      </c>
      <c r="AO15" s="25" t="s">
        <v>34</v>
      </c>
      <c r="AP15" s="31" t="n">
        <v>145.3</v>
      </c>
      <c r="AQ15" s="32" t="n">
        <v>98.8</v>
      </c>
      <c r="AR15" s="33" t="n">
        <v>98.1</v>
      </c>
      <c r="AS15" s="31" t="n">
        <v>136.9</v>
      </c>
      <c r="AT15" s="32" t="n">
        <v>97.6</v>
      </c>
      <c r="AU15" s="33" t="n">
        <v>99.2</v>
      </c>
      <c r="AV15" s="31" t="n">
        <v>105.1</v>
      </c>
      <c r="AW15" s="32" t="n">
        <v>99.3</v>
      </c>
      <c r="AX15" s="33" t="n">
        <v>99.6</v>
      </c>
      <c r="AY15" s="31" t="n">
        <v>101.6</v>
      </c>
      <c r="AZ15" s="32" t="n">
        <v>94.8</v>
      </c>
      <c r="BA15" s="33" t="n">
        <v>96.8</v>
      </c>
    </row>
    <row r="16" s="30" customFormat="true" ht="12.75" hidden="false" customHeight="false" outlineLevel="0" collapsed="false">
      <c r="B16" s="25" t="s">
        <v>35</v>
      </c>
      <c r="C16" s="34" t="n">
        <v>101</v>
      </c>
      <c r="D16" s="32" t="n">
        <v>100.4</v>
      </c>
      <c r="E16" s="33" t="n">
        <v>100.7</v>
      </c>
      <c r="F16" s="34" t="n">
        <v>100.7</v>
      </c>
      <c r="G16" s="32" t="n">
        <v>100.4</v>
      </c>
      <c r="H16" s="33" t="n">
        <v>100.7</v>
      </c>
      <c r="I16" s="34" t="n">
        <v>109.3</v>
      </c>
      <c r="J16" s="32" t="n">
        <v>103.3</v>
      </c>
      <c r="K16" s="33" t="n">
        <v>102.6</v>
      </c>
      <c r="L16" s="34" t="n">
        <v>119.6</v>
      </c>
      <c r="M16" s="32" t="n">
        <v>101.8</v>
      </c>
      <c r="N16" s="33" t="n">
        <v>99.9</v>
      </c>
      <c r="O16" s="25" t="s">
        <v>35</v>
      </c>
      <c r="P16" s="31" t="n">
        <v>95.1</v>
      </c>
      <c r="Q16" s="32" t="n">
        <v>99.3</v>
      </c>
      <c r="R16" s="33" t="n">
        <v>99.9</v>
      </c>
      <c r="S16" s="31" t="n">
        <v>106.6</v>
      </c>
      <c r="T16" s="34" t="n">
        <v>101.5</v>
      </c>
      <c r="U16" s="33" t="n">
        <v>101.1</v>
      </c>
      <c r="V16" s="31" t="n">
        <v>116.8</v>
      </c>
      <c r="W16" s="32" t="n">
        <v>100.8</v>
      </c>
      <c r="X16" s="33" t="n">
        <v>100.9</v>
      </c>
      <c r="Y16" s="31" t="n">
        <v>105.2</v>
      </c>
      <c r="Z16" s="32" t="n">
        <v>101.6</v>
      </c>
      <c r="AA16" s="33" t="n">
        <v>100.5</v>
      </c>
      <c r="AB16" s="25" t="s">
        <v>35</v>
      </c>
      <c r="AC16" s="31" t="n">
        <v>102.2</v>
      </c>
      <c r="AD16" s="32" t="n">
        <v>100.8</v>
      </c>
      <c r="AE16" s="33" t="n">
        <v>100.5</v>
      </c>
      <c r="AF16" s="31" t="n">
        <v>100.7</v>
      </c>
      <c r="AG16" s="32" t="n">
        <v>101</v>
      </c>
      <c r="AH16" s="33" t="n">
        <v>101.1</v>
      </c>
      <c r="AI16" s="31" t="n">
        <v>101.8</v>
      </c>
      <c r="AJ16" s="32" t="n">
        <v>100.6</v>
      </c>
      <c r="AK16" s="33" t="n">
        <v>100.5</v>
      </c>
      <c r="AL16" s="31" t="n">
        <v>97.2</v>
      </c>
      <c r="AM16" s="32" t="n">
        <v>100.7</v>
      </c>
      <c r="AN16" s="33" t="n">
        <v>100.4</v>
      </c>
      <c r="AO16" s="25" t="s">
        <v>35</v>
      </c>
      <c r="AP16" s="31" t="n">
        <v>108.5</v>
      </c>
      <c r="AQ16" s="32" t="n">
        <v>100.7</v>
      </c>
      <c r="AR16" s="33" t="n">
        <v>100.3</v>
      </c>
      <c r="AS16" s="31" t="n">
        <v>104.7</v>
      </c>
      <c r="AT16" s="32" t="n">
        <v>99.5</v>
      </c>
      <c r="AU16" s="33" t="n">
        <v>99</v>
      </c>
      <c r="AV16" s="31" t="n">
        <v>104.2</v>
      </c>
      <c r="AW16" s="32" t="n">
        <v>102.8</v>
      </c>
      <c r="AX16" s="33" t="n">
        <v>101.6</v>
      </c>
      <c r="AY16" s="31" t="n">
        <v>107.3</v>
      </c>
      <c r="AZ16" s="32" t="n">
        <v>106.4</v>
      </c>
      <c r="BA16" s="33" t="n">
        <v>101.9</v>
      </c>
    </row>
    <row r="17" s="30" customFormat="true" ht="12.75" hidden="false" customHeight="false" outlineLevel="0" collapsed="false">
      <c r="B17" s="25" t="s">
        <v>36</v>
      </c>
      <c r="C17" s="34" t="n">
        <v>113.6</v>
      </c>
      <c r="D17" s="32" t="n">
        <v>101.5</v>
      </c>
      <c r="E17" s="33" t="n">
        <v>100.9</v>
      </c>
      <c r="F17" s="34" t="n">
        <v>113.1</v>
      </c>
      <c r="G17" s="32" t="n">
        <v>100.6</v>
      </c>
      <c r="H17" s="33" t="n">
        <v>100.8</v>
      </c>
      <c r="I17" s="34" t="n">
        <v>125.5</v>
      </c>
      <c r="J17" s="32" t="n">
        <v>103.3</v>
      </c>
      <c r="K17" s="33" t="n">
        <v>102.5</v>
      </c>
      <c r="L17" s="34" t="n">
        <v>118.4</v>
      </c>
      <c r="M17" s="32" t="n">
        <v>97.9</v>
      </c>
      <c r="N17" s="33" t="n">
        <v>100.1</v>
      </c>
      <c r="O17" s="25" t="s">
        <v>36</v>
      </c>
      <c r="P17" s="31" t="n">
        <v>108.1</v>
      </c>
      <c r="Q17" s="32" t="n">
        <v>100.1</v>
      </c>
      <c r="R17" s="33" t="n">
        <v>100.1</v>
      </c>
      <c r="S17" s="31" t="n">
        <v>98.4</v>
      </c>
      <c r="T17" s="34" t="n">
        <v>100.7</v>
      </c>
      <c r="U17" s="33" t="n">
        <v>101</v>
      </c>
      <c r="V17" s="31" t="n">
        <v>99.1</v>
      </c>
      <c r="W17" s="32" t="n">
        <v>101.9</v>
      </c>
      <c r="X17" s="33" t="n">
        <v>101.2</v>
      </c>
      <c r="Y17" s="31" t="n">
        <v>108.9</v>
      </c>
      <c r="Z17" s="32" t="n">
        <v>98.7</v>
      </c>
      <c r="AA17" s="33" t="n">
        <v>100.5</v>
      </c>
      <c r="AB17" s="25" t="s">
        <v>36</v>
      </c>
      <c r="AC17" s="31" t="n">
        <v>113.5</v>
      </c>
      <c r="AD17" s="32" t="n">
        <v>101.2</v>
      </c>
      <c r="AE17" s="33" t="n">
        <v>101</v>
      </c>
      <c r="AF17" s="31" t="n">
        <v>101</v>
      </c>
      <c r="AG17" s="32" t="n">
        <v>101.1</v>
      </c>
      <c r="AH17" s="33" t="n">
        <v>101.1</v>
      </c>
      <c r="AI17" s="31" t="n">
        <v>97.5</v>
      </c>
      <c r="AJ17" s="32" t="n">
        <v>100.7</v>
      </c>
      <c r="AK17" s="33" t="n">
        <v>100.6</v>
      </c>
      <c r="AL17" s="31" t="n">
        <v>113.7</v>
      </c>
      <c r="AM17" s="32" t="n">
        <v>100.6</v>
      </c>
      <c r="AN17" s="33" t="n">
        <v>100.8</v>
      </c>
      <c r="AO17" s="25" t="s">
        <v>36</v>
      </c>
      <c r="AP17" s="31" t="n">
        <v>163.7</v>
      </c>
      <c r="AQ17" s="32" t="n">
        <v>103.1</v>
      </c>
      <c r="AR17" s="33" t="n">
        <v>101.7</v>
      </c>
      <c r="AS17" s="31" t="n">
        <v>166.7</v>
      </c>
      <c r="AT17" s="32" t="n">
        <v>100</v>
      </c>
      <c r="AU17" s="33" t="n">
        <v>99.2</v>
      </c>
      <c r="AV17" s="31" t="n">
        <v>104.5</v>
      </c>
      <c r="AW17" s="32" t="n">
        <v>103.7</v>
      </c>
      <c r="AX17" s="33" t="n">
        <v>102.8</v>
      </c>
      <c r="AY17" s="31" t="n">
        <v>104.6</v>
      </c>
      <c r="AZ17" s="32" t="n">
        <v>100.9</v>
      </c>
      <c r="BA17" s="33" t="n">
        <v>103.5</v>
      </c>
    </row>
    <row r="18" s="30" customFormat="true" ht="12.75" hidden="false" customHeight="false" outlineLevel="0" collapsed="false">
      <c r="B18" s="25" t="s">
        <v>37</v>
      </c>
      <c r="C18" s="31" t="n">
        <v>86.4</v>
      </c>
      <c r="D18" s="32" t="n">
        <v>100.6</v>
      </c>
      <c r="E18" s="33" t="n">
        <v>101</v>
      </c>
      <c r="F18" s="34" t="n">
        <v>88.6</v>
      </c>
      <c r="G18" s="32" t="n">
        <v>101.4</v>
      </c>
      <c r="H18" s="33" t="n">
        <v>100.8</v>
      </c>
      <c r="I18" s="34" t="n">
        <v>91.1</v>
      </c>
      <c r="J18" s="32" t="n">
        <v>102.8</v>
      </c>
      <c r="K18" s="33" t="n">
        <v>102.1</v>
      </c>
      <c r="L18" s="34" t="n">
        <v>43.8</v>
      </c>
      <c r="M18" s="32" t="n">
        <v>101.8</v>
      </c>
      <c r="N18" s="33" t="n">
        <v>101.1</v>
      </c>
      <c r="O18" s="25" t="s">
        <v>37</v>
      </c>
      <c r="P18" s="31" t="n">
        <v>89.7</v>
      </c>
      <c r="Q18" s="32" t="n">
        <v>100.6</v>
      </c>
      <c r="R18" s="33" t="n">
        <v>100.3</v>
      </c>
      <c r="S18" s="31" t="n">
        <v>104.6</v>
      </c>
      <c r="T18" s="34" t="n">
        <v>101</v>
      </c>
      <c r="U18" s="33" t="n">
        <v>101</v>
      </c>
      <c r="V18" s="31" t="n">
        <v>75.6</v>
      </c>
      <c r="W18" s="32" t="n">
        <v>100.6</v>
      </c>
      <c r="X18" s="33" t="n">
        <v>101.2</v>
      </c>
      <c r="Y18" s="31" t="n">
        <v>107.2</v>
      </c>
      <c r="Z18" s="32" t="n">
        <v>101.4</v>
      </c>
      <c r="AA18" s="33" t="n">
        <v>100.5</v>
      </c>
      <c r="AB18" s="25" t="s">
        <v>37</v>
      </c>
      <c r="AC18" s="31" t="n">
        <v>86</v>
      </c>
      <c r="AD18" s="32" t="n">
        <v>100.9</v>
      </c>
      <c r="AE18" s="33" t="n">
        <v>101.2</v>
      </c>
      <c r="AF18" s="31" t="n">
        <v>104.7</v>
      </c>
      <c r="AG18" s="32" t="n">
        <v>101.2</v>
      </c>
      <c r="AH18" s="33" t="n">
        <v>101</v>
      </c>
      <c r="AI18" s="31" t="n">
        <v>108</v>
      </c>
      <c r="AJ18" s="32" t="n">
        <v>100.9</v>
      </c>
      <c r="AK18" s="33" t="n">
        <v>100.8</v>
      </c>
      <c r="AL18" s="31" t="n">
        <v>94.7</v>
      </c>
      <c r="AM18" s="32" t="n">
        <v>101.6</v>
      </c>
      <c r="AN18" s="33" t="n">
        <v>101</v>
      </c>
      <c r="AO18" s="25" t="s">
        <v>37</v>
      </c>
      <c r="AP18" s="31" t="n">
        <v>39.6</v>
      </c>
      <c r="AQ18" s="32" t="n">
        <v>101.2</v>
      </c>
      <c r="AR18" s="33" t="n">
        <v>102.5</v>
      </c>
      <c r="AS18" s="31" t="n">
        <v>37.1</v>
      </c>
      <c r="AT18" s="32" t="n">
        <v>97.7</v>
      </c>
      <c r="AU18" s="33" t="n">
        <v>99.6</v>
      </c>
      <c r="AV18" s="31" t="n">
        <v>95.9</v>
      </c>
      <c r="AW18" s="32" t="n">
        <v>103.6</v>
      </c>
      <c r="AX18" s="33" t="n">
        <v>103</v>
      </c>
      <c r="AY18" s="31" t="n">
        <v>94.6</v>
      </c>
      <c r="AZ18" s="32" t="n">
        <v>106.1</v>
      </c>
      <c r="BA18" s="33" t="n">
        <v>104</v>
      </c>
    </row>
    <row r="19" s="30" customFormat="true" ht="12.75" hidden="false" customHeight="false" outlineLevel="0" collapsed="false">
      <c r="B19" s="25" t="s">
        <v>38</v>
      </c>
      <c r="C19" s="31" t="n">
        <v>104.3</v>
      </c>
      <c r="D19" s="32" t="n">
        <v>101.1</v>
      </c>
      <c r="E19" s="35" t="n">
        <v>101</v>
      </c>
      <c r="F19" s="31" t="n">
        <v>101.4</v>
      </c>
      <c r="G19" s="32" t="n">
        <v>100.3</v>
      </c>
      <c r="H19" s="35" t="n">
        <v>100.7</v>
      </c>
      <c r="I19" s="31" t="n">
        <v>89.8</v>
      </c>
      <c r="J19" s="32" t="n">
        <v>101.5</v>
      </c>
      <c r="K19" s="35" t="n">
        <v>101.3</v>
      </c>
      <c r="L19" s="31" t="n">
        <v>171.9</v>
      </c>
      <c r="M19" s="32" t="n">
        <v>103.2</v>
      </c>
      <c r="N19" s="33" t="n">
        <v>101.8</v>
      </c>
      <c r="O19" s="25" t="s">
        <v>38</v>
      </c>
      <c r="P19" s="31" t="n">
        <v>107.6</v>
      </c>
      <c r="Q19" s="32" t="n">
        <v>100.3</v>
      </c>
      <c r="R19" s="35" t="n">
        <v>100.5</v>
      </c>
      <c r="S19" s="31" t="n">
        <v>94.1</v>
      </c>
      <c r="T19" s="34" t="n">
        <v>100.8</v>
      </c>
      <c r="U19" s="35" t="n">
        <v>101</v>
      </c>
      <c r="V19" s="31" t="n">
        <v>120.7</v>
      </c>
      <c r="W19" s="32" t="n">
        <v>101.8</v>
      </c>
      <c r="X19" s="35" t="n">
        <v>101.3</v>
      </c>
      <c r="Y19" s="31" t="n">
        <v>81.2</v>
      </c>
      <c r="Z19" s="32" t="n">
        <v>99.3</v>
      </c>
      <c r="AA19" s="33" t="n">
        <v>100.4</v>
      </c>
      <c r="AB19" s="25" t="s">
        <v>38</v>
      </c>
      <c r="AC19" s="34" t="n">
        <v>104.6</v>
      </c>
      <c r="AD19" s="32" t="n">
        <v>101.6</v>
      </c>
      <c r="AE19" s="35" t="n">
        <v>101.3</v>
      </c>
      <c r="AF19" s="31" t="n">
        <v>96.6</v>
      </c>
      <c r="AG19" s="32" t="n">
        <v>100.5</v>
      </c>
      <c r="AH19" s="35" t="n">
        <v>100.9</v>
      </c>
      <c r="AI19" s="31" t="n">
        <v>96</v>
      </c>
      <c r="AJ19" s="32" t="n">
        <v>100.9</v>
      </c>
      <c r="AK19" s="35" t="n">
        <v>100.9</v>
      </c>
      <c r="AL19" s="31" t="n">
        <v>98.2</v>
      </c>
      <c r="AM19" s="32" t="n">
        <v>100.9</v>
      </c>
      <c r="AN19" s="33" t="n">
        <v>100.9</v>
      </c>
      <c r="AO19" s="25" t="s">
        <v>38</v>
      </c>
      <c r="AP19" s="34" t="n">
        <v>157.6</v>
      </c>
      <c r="AQ19" s="32" t="n">
        <v>104</v>
      </c>
      <c r="AR19" s="35" t="n">
        <v>102.7</v>
      </c>
      <c r="AS19" s="31" t="n">
        <v>153.9</v>
      </c>
      <c r="AT19" s="32" t="n">
        <v>102.1</v>
      </c>
      <c r="AU19" s="35" t="n">
        <v>100.2</v>
      </c>
      <c r="AV19" s="31" t="n">
        <v>110.1</v>
      </c>
      <c r="AW19" s="32" t="n">
        <v>104.1</v>
      </c>
      <c r="AX19" s="35" t="n">
        <v>102</v>
      </c>
      <c r="AY19" s="31" t="n">
        <v>110.9</v>
      </c>
      <c r="AZ19" s="32" t="n">
        <v>103.4</v>
      </c>
      <c r="BA19" s="33" t="n">
        <v>102.9</v>
      </c>
    </row>
    <row r="20" s="30" customFormat="true" ht="12.75" hidden="false" customHeight="false" outlineLevel="0" collapsed="false">
      <c r="A20" s="36"/>
      <c r="B20" s="25" t="s">
        <v>39</v>
      </c>
      <c r="C20" s="31" t="n">
        <v>102.3</v>
      </c>
      <c r="D20" s="32" t="n">
        <v>101.2</v>
      </c>
      <c r="E20" s="33" t="n">
        <v>101.1</v>
      </c>
      <c r="F20" s="31" t="n">
        <v>101.1</v>
      </c>
      <c r="G20" s="32" t="n">
        <v>100.8</v>
      </c>
      <c r="H20" s="33" t="n">
        <v>100.7</v>
      </c>
      <c r="I20" s="31" t="n">
        <v>103.9</v>
      </c>
      <c r="J20" s="32" t="n">
        <v>100.6</v>
      </c>
      <c r="K20" s="33" t="n">
        <v>100.9</v>
      </c>
      <c r="L20" s="31" t="n">
        <v>116.4</v>
      </c>
      <c r="M20" s="32" t="n">
        <v>100.2</v>
      </c>
      <c r="N20" s="33" t="n">
        <v>101.6</v>
      </c>
      <c r="O20" s="25" t="s">
        <v>39</v>
      </c>
      <c r="P20" s="32" t="n">
        <v>98.8</v>
      </c>
      <c r="Q20" s="32" t="n">
        <v>101</v>
      </c>
      <c r="R20" s="33" t="n">
        <v>100.6</v>
      </c>
      <c r="S20" s="31" t="n">
        <v>106.6</v>
      </c>
      <c r="T20" s="34" t="n">
        <v>101.3</v>
      </c>
      <c r="U20" s="33" t="n">
        <v>101.1</v>
      </c>
      <c r="V20" s="31" t="n">
        <v>116.7</v>
      </c>
      <c r="W20" s="32" t="n">
        <v>101.3</v>
      </c>
      <c r="X20" s="36" t="n">
        <v>101.3</v>
      </c>
      <c r="Y20" s="31" t="n">
        <v>102.4</v>
      </c>
      <c r="Z20" s="32" t="n">
        <v>100</v>
      </c>
      <c r="AA20" s="33" t="n">
        <v>100.4</v>
      </c>
      <c r="AB20" s="25" t="s">
        <v>39</v>
      </c>
      <c r="AC20" s="32" t="n">
        <v>102.9</v>
      </c>
      <c r="AD20" s="32" t="n">
        <v>101.3</v>
      </c>
      <c r="AE20" s="33" t="n">
        <v>101.4</v>
      </c>
      <c r="AF20" s="31" t="n">
        <v>102.2</v>
      </c>
      <c r="AG20" s="32" t="n">
        <v>101.1</v>
      </c>
      <c r="AH20" s="33" t="n">
        <v>100.9</v>
      </c>
      <c r="AI20" s="31" t="n">
        <v>103.3</v>
      </c>
      <c r="AJ20" s="32" t="n">
        <v>101</v>
      </c>
      <c r="AK20" s="33" t="n">
        <v>100.9</v>
      </c>
      <c r="AL20" s="31" t="n">
        <v>98.7</v>
      </c>
      <c r="AM20" s="32" t="n">
        <v>100.5</v>
      </c>
      <c r="AN20" s="33" t="n">
        <v>100.8</v>
      </c>
      <c r="AO20" s="25" t="s">
        <v>39</v>
      </c>
      <c r="AP20" s="31" t="n">
        <v>106.1</v>
      </c>
      <c r="AQ20" s="32" t="n">
        <v>101.8</v>
      </c>
      <c r="AR20" s="33" t="n">
        <v>102.8</v>
      </c>
      <c r="AS20" s="31" t="n">
        <v>107.3</v>
      </c>
      <c r="AT20" s="32" t="n">
        <v>100.7</v>
      </c>
      <c r="AU20" s="33" t="n">
        <v>100.9</v>
      </c>
      <c r="AV20" s="31" t="n">
        <v>98.3</v>
      </c>
      <c r="AW20" s="32" t="n">
        <v>97.1</v>
      </c>
      <c r="AX20" s="33" t="n">
        <v>101</v>
      </c>
      <c r="AY20" s="31" t="n">
        <v>99.8</v>
      </c>
      <c r="AZ20" s="32" t="n">
        <v>99</v>
      </c>
      <c r="BA20" s="33" t="n">
        <v>101</v>
      </c>
    </row>
    <row r="21" s="30" customFormat="true" ht="12.75" hidden="false" customHeight="false" outlineLevel="0" collapsed="false">
      <c r="B21" s="25" t="s">
        <v>40</v>
      </c>
      <c r="C21" s="31" t="n">
        <v>112.8</v>
      </c>
      <c r="D21" s="32" t="n">
        <v>100.8</v>
      </c>
      <c r="E21" s="33" t="n">
        <v>101</v>
      </c>
      <c r="F21" s="34" t="n">
        <v>114.6</v>
      </c>
      <c r="G21" s="32" t="n">
        <v>101.1</v>
      </c>
      <c r="H21" s="33" t="n">
        <v>100.8</v>
      </c>
      <c r="I21" s="34" t="n">
        <v>124.2</v>
      </c>
      <c r="J21" s="32" t="n">
        <v>101.4</v>
      </c>
      <c r="K21" s="33" t="n">
        <v>101.4</v>
      </c>
      <c r="L21" s="31" t="n">
        <v>122.4</v>
      </c>
      <c r="M21" s="30" t="n">
        <v>102.4</v>
      </c>
      <c r="N21" s="33" t="n">
        <v>101.1</v>
      </c>
      <c r="O21" s="25" t="s">
        <v>40</v>
      </c>
      <c r="P21" s="31" t="n">
        <v>108.4</v>
      </c>
      <c r="Q21" s="30" t="n">
        <v>100.5</v>
      </c>
      <c r="R21" s="33" t="n">
        <v>100.6</v>
      </c>
      <c r="S21" s="31" t="n">
        <v>101.4</v>
      </c>
      <c r="T21" s="30" t="n">
        <v>101.4</v>
      </c>
      <c r="U21" s="33" t="n">
        <v>101.1</v>
      </c>
      <c r="V21" s="31" t="n">
        <v>98.1</v>
      </c>
      <c r="W21" s="30" t="n">
        <v>101.2</v>
      </c>
      <c r="X21" s="33" t="n">
        <v>101.3</v>
      </c>
      <c r="Y21" s="31" t="n">
        <v>115.9</v>
      </c>
      <c r="Z21" s="30" t="n">
        <v>101.3</v>
      </c>
      <c r="AA21" s="33" t="n">
        <v>100.5</v>
      </c>
      <c r="AB21" s="25" t="s">
        <v>40</v>
      </c>
      <c r="AC21" s="31" t="n">
        <v>114.1</v>
      </c>
      <c r="AD21" s="30" t="n">
        <v>101.4</v>
      </c>
      <c r="AE21" s="33" t="n">
        <v>101</v>
      </c>
      <c r="AF21" s="31" t="n">
        <v>100.9</v>
      </c>
      <c r="AG21" s="30" t="n">
        <v>100.9</v>
      </c>
      <c r="AH21" s="33" t="n">
        <v>100.9</v>
      </c>
      <c r="AI21" s="31" t="n">
        <v>96.2</v>
      </c>
      <c r="AJ21" s="30" t="n">
        <v>100.7</v>
      </c>
      <c r="AK21" s="33" t="n">
        <v>100.8</v>
      </c>
      <c r="AL21" s="31" t="n">
        <v>117.5</v>
      </c>
      <c r="AM21" s="30" t="n">
        <v>101.8</v>
      </c>
      <c r="AN21" s="33" t="n">
        <v>100.7</v>
      </c>
      <c r="AO21" s="25" t="s">
        <v>40</v>
      </c>
      <c r="AP21" s="31" t="n">
        <v>165.6</v>
      </c>
      <c r="AQ21" s="30" t="n">
        <v>102.8</v>
      </c>
      <c r="AR21" s="33" t="n">
        <v>102.8</v>
      </c>
      <c r="AS21" s="31" t="n">
        <v>165.7</v>
      </c>
      <c r="AT21" s="30" t="n">
        <v>101.3</v>
      </c>
      <c r="AU21" s="33" t="n">
        <v>101.7</v>
      </c>
      <c r="AV21" s="31" t="n">
        <v>103.3</v>
      </c>
      <c r="AW21" s="30" t="n">
        <v>102.5</v>
      </c>
      <c r="AX21" s="33" t="n">
        <v>101.1</v>
      </c>
      <c r="AY21" s="31" t="n">
        <v>106.3</v>
      </c>
      <c r="AZ21" s="30" t="n">
        <v>102.6</v>
      </c>
      <c r="BA21" s="33" t="n">
        <v>101.3</v>
      </c>
    </row>
    <row r="22" s="30" customFormat="true" ht="13.5" hidden="false" customHeight="false" outlineLevel="0" collapsed="false">
      <c r="B22" s="37" t="s">
        <v>41</v>
      </c>
      <c r="C22" s="38" t="n">
        <v>86.4</v>
      </c>
      <c r="D22" s="39" t="n">
        <v>101</v>
      </c>
      <c r="E22" s="40" t="n">
        <v>101</v>
      </c>
      <c r="F22" s="41" t="n">
        <v>87</v>
      </c>
      <c r="G22" s="39" t="n">
        <v>100.4</v>
      </c>
      <c r="H22" s="40" t="n">
        <v>100.8</v>
      </c>
      <c r="I22" s="41" t="n">
        <v>90.7</v>
      </c>
      <c r="J22" s="39" t="n">
        <v>101.3</v>
      </c>
      <c r="K22" s="40" t="n">
        <v>101.6</v>
      </c>
      <c r="L22" s="38" t="n">
        <v>43.4</v>
      </c>
      <c r="M22" s="42" t="n">
        <v>99.6</v>
      </c>
      <c r="N22" s="40" t="n">
        <v>100.7</v>
      </c>
      <c r="O22" s="37" t="s">
        <v>41</v>
      </c>
      <c r="P22" s="41" t="n">
        <v>88.2</v>
      </c>
      <c r="Q22" s="42" t="n">
        <v>100.3</v>
      </c>
      <c r="R22" s="40" t="n">
        <v>100.5</v>
      </c>
      <c r="S22" s="38" t="n">
        <v>101.6</v>
      </c>
      <c r="T22" s="42" t="n">
        <v>100.7</v>
      </c>
      <c r="U22" s="40" t="n">
        <v>101</v>
      </c>
      <c r="V22" s="38" t="n">
        <v>77.3</v>
      </c>
      <c r="W22" s="39" t="n">
        <v>101.6</v>
      </c>
      <c r="X22" s="43" t="n">
        <v>101.3</v>
      </c>
      <c r="Y22" s="38" t="n">
        <v>103.2</v>
      </c>
      <c r="Z22" s="42" t="n">
        <v>99.8</v>
      </c>
      <c r="AA22" s="40" t="n">
        <v>100.5</v>
      </c>
      <c r="AB22" s="37" t="s">
        <v>41</v>
      </c>
      <c r="AC22" s="41" t="n">
        <v>84.9</v>
      </c>
      <c r="AD22" s="42" t="n">
        <v>100.1</v>
      </c>
      <c r="AE22" s="40" t="n">
        <v>100.6</v>
      </c>
      <c r="AF22" s="38" t="n">
        <v>103.1</v>
      </c>
      <c r="AG22" s="42" t="n">
        <v>100.7</v>
      </c>
      <c r="AH22" s="40" t="n">
        <v>100.8</v>
      </c>
      <c r="AI22" s="38" t="n">
        <v>108.5</v>
      </c>
      <c r="AJ22" s="42" t="n">
        <v>100.9</v>
      </c>
      <c r="AK22" s="40" t="n">
        <v>100.8</v>
      </c>
      <c r="AL22" s="38" t="n">
        <v>87.8</v>
      </c>
      <c r="AM22" s="42" t="n">
        <v>98.9</v>
      </c>
      <c r="AN22" s="40" t="n">
        <v>100.5</v>
      </c>
      <c r="AO22" s="37" t="s">
        <v>41</v>
      </c>
      <c r="AP22" s="38" t="n">
        <v>40.7</v>
      </c>
      <c r="AQ22" s="42" t="n">
        <v>103.1</v>
      </c>
      <c r="AR22" s="40" t="n">
        <v>102.6</v>
      </c>
      <c r="AS22" s="38" t="n">
        <v>38.6</v>
      </c>
      <c r="AT22" s="42" t="n">
        <v>102.6</v>
      </c>
      <c r="AU22" s="40" t="n">
        <v>102.1</v>
      </c>
      <c r="AV22" s="38" t="n">
        <v>94.5</v>
      </c>
      <c r="AW22" s="42" t="n">
        <v>102.1</v>
      </c>
      <c r="AX22" s="40" t="n">
        <v>101.3</v>
      </c>
      <c r="AY22" s="38" t="n">
        <v>90.3</v>
      </c>
      <c r="AZ22" s="42" t="n">
        <v>101.2</v>
      </c>
      <c r="BA22" s="40" t="n">
        <v>101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/>
      <c r="B26" s="45" t="s">
        <v>42</v>
      </c>
      <c r="C26" s="1"/>
      <c r="D26" s="1"/>
      <c r="E26" s="46"/>
      <c r="F26" s="44"/>
      <c r="G26" s="44"/>
      <c r="H26" s="44"/>
      <c r="I26" s="44"/>
      <c r="J26" s="44"/>
      <c r="K26" s="44"/>
      <c r="L26" s="44"/>
      <c r="M26" s="44"/>
      <c r="N26" s="44"/>
      <c r="O26" s="45" t="s">
        <v>42</v>
      </c>
      <c r="P26" s="44"/>
      <c r="Q26" s="44"/>
      <c r="R26" s="44"/>
      <c r="S26" s="18"/>
      <c r="T26" s="44"/>
      <c r="U26" s="44"/>
      <c r="V26" s="44"/>
      <c r="W26" s="44"/>
      <c r="X26" s="44"/>
      <c r="Y26" s="44"/>
      <c r="Z26" s="44"/>
      <c r="AA26" s="44"/>
      <c r="AB26" s="45" t="s">
        <v>42</v>
      </c>
      <c r="AO26" s="45" t="s">
        <v>42</v>
      </c>
    </row>
    <row r="27" customFormat="false" ht="12.75" hidden="false" customHeight="false" outlineLevel="0" collapsed="false">
      <c r="A27" s="44"/>
      <c r="B27" s="46"/>
      <c r="C27" s="46"/>
      <c r="D27" s="46"/>
      <c r="E27" s="46"/>
      <c r="F27" s="44"/>
      <c r="G27" s="44"/>
      <c r="H27" s="44"/>
      <c r="I27" s="44"/>
      <c r="J27" s="44"/>
      <c r="K27" s="44"/>
      <c r="L27" s="44"/>
      <c r="M27" s="44"/>
      <c r="N27" s="44"/>
      <c r="O27" s="46"/>
      <c r="P27" s="44"/>
      <c r="Q27" s="44"/>
      <c r="R27" s="44"/>
      <c r="S27" s="18"/>
      <c r="T27" s="44"/>
      <c r="U27" s="44"/>
      <c r="V27" s="44"/>
      <c r="W27" s="44"/>
      <c r="X27" s="44"/>
      <c r="Y27" s="44"/>
      <c r="Z27" s="44"/>
      <c r="AA27" s="44"/>
      <c r="AB27" s="44"/>
      <c r="AO27" s="46"/>
    </row>
    <row r="28" customFormat="false" ht="12.75" hidden="false" customHeight="false" outlineLevel="0" collapsed="false">
      <c r="A28" s="44"/>
      <c r="B28" s="46"/>
      <c r="C28" s="46"/>
      <c r="D28" s="46"/>
      <c r="E28" s="46"/>
      <c r="F28" s="44"/>
      <c r="G28" s="44"/>
      <c r="H28" s="44"/>
      <c r="I28" s="44"/>
      <c r="J28" s="44"/>
      <c r="K28" s="44"/>
      <c r="L28" s="44"/>
      <c r="M28" s="44"/>
      <c r="N28" s="44"/>
      <c r="O28" s="46"/>
      <c r="P28" s="44"/>
      <c r="Q28" s="44"/>
      <c r="R28" s="44"/>
      <c r="S28" s="18"/>
      <c r="T28" s="44"/>
      <c r="U28" s="44"/>
      <c r="V28" s="44"/>
      <c r="W28" s="44"/>
      <c r="X28" s="44"/>
      <c r="Y28" s="44"/>
      <c r="Z28" s="44"/>
      <c r="AA28" s="44"/>
      <c r="AB28" s="44"/>
      <c r="AO28" s="46"/>
    </row>
    <row r="29" customFormat="false" ht="12.75" hidden="false" customHeight="false" outlineLevel="0" collapsed="false">
      <c r="A29" s="44"/>
      <c r="B29" s="46"/>
      <c r="C29" s="46"/>
      <c r="D29" s="46"/>
      <c r="E29" s="46"/>
      <c r="F29" s="44"/>
      <c r="G29" s="44"/>
      <c r="H29" s="44"/>
      <c r="I29" s="44"/>
      <c r="J29" s="44"/>
      <c r="K29" s="44"/>
      <c r="L29" s="44"/>
      <c r="M29" s="44"/>
      <c r="N29" s="44"/>
      <c r="O29" s="46"/>
      <c r="P29" s="44"/>
      <c r="Q29" s="44"/>
      <c r="R29" s="44"/>
      <c r="S29" s="18"/>
      <c r="T29" s="44"/>
      <c r="U29" s="44"/>
      <c r="V29" s="44"/>
      <c r="W29" s="44"/>
      <c r="X29" s="44"/>
      <c r="Y29" s="44"/>
      <c r="Z29" s="44"/>
      <c r="AA29" s="44"/>
      <c r="AB29" s="44"/>
      <c r="AO29" s="46"/>
    </row>
    <row r="30" customFormat="false" ht="12.75" hidden="false" customHeight="false" outlineLevel="0" collapsed="false">
      <c r="A30" s="44"/>
      <c r="B30" s="46"/>
      <c r="C30" s="46"/>
      <c r="D30" s="46"/>
      <c r="E30" s="46"/>
      <c r="F30" s="44"/>
      <c r="G30" s="44"/>
      <c r="H30" s="44"/>
      <c r="I30" s="44"/>
      <c r="J30" s="44"/>
      <c r="K30" s="44"/>
      <c r="L30" s="44"/>
      <c r="M30" s="44"/>
      <c r="N30" s="44"/>
      <c r="O30" s="46"/>
      <c r="P30" s="44"/>
      <c r="Q30" s="44"/>
      <c r="R30" s="44"/>
      <c r="S30" s="18"/>
      <c r="T30" s="44"/>
      <c r="U30" s="44"/>
      <c r="V30" s="44"/>
      <c r="W30" s="44"/>
      <c r="X30" s="44"/>
      <c r="Y30" s="44"/>
      <c r="Z30" s="44"/>
      <c r="AA30" s="44"/>
      <c r="AB30" s="44"/>
      <c r="AO30" s="46"/>
    </row>
    <row r="31" customFormat="false" ht="12.75" hidden="false" customHeight="false" outlineLevel="0" collapsed="false">
      <c r="A31" s="44"/>
      <c r="B31" s="46"/>
      <c r="C31" s="46"/>
      <c r="D31" s="46"/>
      <c r="E31" s="46"/>
      <c r="F31" s="44"/>
      <c r="G31" s="44"/>
      <c r="H31" s="44"/>
      <c r="I31" s="44"/>
      <c r="J31" s="44"/>
      <c r="K31" s="44"/>
      <c r="L31" s="44"/>
      <c r="M31" s="44"/>
      <c r="N31" s="44"/>
      <c r="O31" s="46"/>
      <c r="P31" s="44"/>
      <c r="Q31" s="44"/>
      <c r="R31" s="44"/>
      <c r="S31" s="18"/>
      <c r="T31" s="44"/>
      <c r="U31" s="44"/>
      <c r="V31" s="44"/>
      <c r="W31" s="44"/>
      <c r="X31" s="44"/>
      <c r="Y31" s="44"/>
      <c r="Z31" s="44"/>
      <c r="AA31" s="44"/>
      <c r="AB31" s="44"/>
      <c r="AO31" s="46"/>
    </row>
    <row r="32" customFormat="false" ht="12.75" hidden="false" customHeight="false" outlineLevel="0" collapsed="false">
      <c r="A32" s="44"/>
      <c r="B32" s="46"/>
      <c r="C32" s="46"/>
      <c r="D32" s="46"/>
      <c r="E32" s="46"/>
      <c r="F32" s="44"/>
      <c r="G32" s="44"/>
      <c r="H32" s="44"/>
      <c r="I32" s="44"/>
      <c r="J32" s="44"/>
      <c r="K32" s="44"/>
      <c r="L32" s="44"/>
      <c r="M32" s="44"/>
      <c r="N32" s="44"/>
      <c r="O32" s="46"/>
      <c r="P32" s="44"/>
      <c r="Q32" s="44"/>
      <c r="R32" s="44"/>
      <c r="S32" s="18"/>
      <c r="T32" s="44"/>
      <c r="U32" s="44"/>
      <c r="V32" s="44"/>
      <c r="W32" s="44"/>
      <c r="X32" s="44"/>
      <c r="Y32" s="44"/>
      <c r="Z32" s="44"/>
      <c r="AA32" s="44"/>
      <c r="AB32" s="44"/>
      <c r="AO32" s="46"/>
    </row>
    <row r="33" customFormat="false" ht="12.75" hidden="false" customHeight="false" outlineLevel="0" collapsed="false">
      <c r="S33" s="24"/>
    </row>
    <row r="34" customFormat="false" ht="12.75" hidden="false" customHeight="false" outlineLevel="0" collapsed="false">
      <c r="S34" s="24"/>
    </row>
    <row r="35" customFormat="false" ht="12.75" hidden="false" customHeight="false" outlineLevel="0" collapsed="false">
      <c r="S35" s="24"/>
    </row>
    <row r="36" customFormat="false" ht="12.75" hidden="false" customHeight="false" outlineLevel="0" collapsed="false">
      <c r="S36" s="24"/>
    </row>
    <row r="37" customFormat="false" ht="12.75" hidden="false" customHeight="false" outlineLevel="0" collapsed="false">
      <c r="S37" s="24"/>
    </row>
    <row r="38" customFormat="false" ht="12.75" hidden="false" customHeight="false" outlineLevel="0" collapsed="false">
      <c r="S38" s="24"/>
    </row>
    <row r="39" customFormat="false" ht="12.75" hidden="false" customHeight="false" outlineLevel="0" collapsed="false">
      <c r="S39" s="24"/>
    </row>
    <row r="40" customFormat="false" ht="12.75" hidden="false" customHeight="false" outlineLevel="0" collapsed="false">
      <c r="S40" s="24"/>
    </row>
    <row r="41" customFormat="false" ht="12.75" hidden="false" customHeight="false" outlineLevel="0" collapsed="false">
      <c r="S41" s="24"/>
    </row>
    <row r="42" customFormat="false" ht="12.75" hidden="false" customHeight="false" outlineLevel="0" collapsed="false">
      <c r="S42" s="24"/>
    </row>
    <row r="43" customFormat="false" ht="12.75" hidden="false" customHeight="false" outlineLevel="0" collapsed="false">
      <c r="S43" s="24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7" width="9.32"/>
  </cols>
  <sheetData>
    <row r="1" customFormat="false" ht="12.75" hidden="false" customHeight="false" outlineLevel="0" collapsed="false">
      <c r="B1" s="48" t="s">
        <v>43</v>
      </c>
      <c r="C1" s="49"/>
      <c r="D1" s="50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false" outlineLevel="0" collapsed="false">
      <c r="B2" s="48" t="s">
        <v>44</v>
      </c>
      <c r="C2" s="49"/>
      <c r="D2" s="50"/>
      <c r="E2" s="49"/>
      <c r="F2" s="49"/>
      <c r="G2" s="49"/>
      <c r="H2" s="49"/>
      <c r="I2" s="49"/>
      <c r="J2" s="49"/>
      <c r="K2" s="49"/>
      <c r="L2" s="49"/>
    </row>
    <row r="3" customFormat="false" ht="13.5" hidden="false" customHeight="true" outlineLevel="0" collapsed="false">
      <c r="B3" s="51" t="s">
        <v>45</v>
      </c>
      <c r="C3" s="52" t="n">
        <v>2007</v>
      </c>
      <c r="D3" s="52"/>
      <c r="E3" s="52"/>
      <c r="F3" s="52"/>
      <c r="G3" s="52" t="n">
        <v>2008</v>
      </c>
      <c r="H3" s="52"/>
      <c r="I3" s="52"/>
      <c r="J3" s="52"/>
      <c r="K3" s="53" t="n">
        <v>2009</v>
      </c>
      <c r="L3" s="53"/>
      <c r="M3" s="53"/>
      <c r="N3" s="54"/>
      <c r="O3" s="55" t="n">
        <v>2010</v>
      </c>
      <c r="P3" s="55"/>
      <c r="Q3" s="55"/>
      <c r="R3" s="55"/>
      <c r="S3" s="55" t="n">
        <v>2011</v>
      </c>
    </row>
    <row r="4" customFormat="false" ht="13.5" hidden="false" customHeight="false" outlineLevel="0" collapsed="false">
      <c r="B4" s="51"/>
      <c r="C4" s="56" t="s">
        <v>46</v>
      </c>
      <c r="D4" s="57" t="s">
        <v>47</v>
      </c>
      <c r="E4" s="57" t="s">
        <v>48</v>
      </c>
      <c r="F4" s="58" t="s">
        <v>49</v>
      </c>
      <c r="G4" s="56" t="s">
        <v>46</v>
      </c>
      <c r="H4" s="57" t="s">
        <v>47</v>
      </c>
      <c r="I4" s="57" t="s">
        <v>48</v>
      </c>
      <c r="J4" s="58" t="s">
        <v>49</v>
      </c>
      <c r="K4" s="59" t="s">
        <v>46</v>
      </c>
      <c r="L4" s="60" t="s">
        <v>47</v>
      </c>
      <c r="M4" s="61" t="s">
        <v>48</v>
      </c>
      <c r="N4" s="62" t="s">
        <v>49</v>
      </c>
      <c r="O4" s="63" t="s">
        <v>46</v>
      </c>
      <c r="P4" s="64" t="s">
        <v>47</v>
      </c>
      <c r="Q4" s="65" t="s">
        <v>48</v>
      </c>
      <c r="R4" s="66" t="s">
        <v>49</v>
      </c>
      <c r="S4" s="67" t="s">
        <v>46</v>
      </c>
    </row>
    <row r="5" customFormat="false" ht="12.75" hidden="false" customHeight="false" outlineLevel="0" collapsed="false">
      <c r="B5" s="68"/>
      <c r="C5" s="69"/>
      <c r="D5" s="70"/>
      <c r="E5" s="70"/>
      <c r="F5" s="71"/>
      <c r="G5" s="69"/>
      <c r="H5" s="70"/>
      <c r="I5" s="70"/>
      <c r="J5" s="71"/>
      <c r="K5" s="72"/>
      <c r="L5" s="73"/>
      <c r="M5" s="74"/>
      <c r="N5" s="75"/>
      <c r="O5" s="76"/>
      <c r="P5" s="77"/>
      <c r="Q5" s="78"/>
      <c r="R5" s="79"/>
      <c r="S5" s="80"/>
    </row>
    <row r="6" customFormat="false" ht="12.75" hidden="false" customHeight="false" outlineLevel="0" collapsed="false">
      <c r="B6" s="81" t="s">
        <v>15</v>
      </c>
      <c r="C6" s="82" t="n">
        <v>105</v>
      </c>
      <c r="D6" s="70" t="n">
        <v>104.7</v>
      </c>
      <c r="E6" s="70" t="n">
        <v>104.4</v>
      </c>
      <c r="F6" s="83" t="n">
        <v>104.2</v>
      </c>
      <c r="G6" s="82" t="n">
        <v>104.9</v>
      </c>
      <c r="H6" s="70" t="n">
        <v>105.5</v>
      </c>
      <c r="I6" s="70" t="n">
        <v>105.7</v>
      </c>
      <c r="J6" s="83" t="n">
        <v>106.2</v>
      </c>
      <c r="K6" s="84" t="n">
        <v>105.2</v>
      </c>
      <c r="L6" s="70" t="n">
        <v>101.7</v>
      </c>
      <c r="M6" s="85" t="n">
        <v>101.5</v>
      </c>
      <c r="N6" s="83" t="n">
        <v>101.2</v>
      </c>
      <c r="O6" s="82" t="n">
        <v>101.5</v>
      </c>
      <c r="P6" s="70" t="n">
        <v>103.9</v>
      </c>
      <c r="Q6" s="86" t="n">
        <v>104</v>
      </c>
      <c r="R6" s="87" t="n">
        <v>103.7</v>
      </c>
      <c r="S6" s="88" t="n">
        <v>103.2</v>
      </c>
    </row>
    <row r="7" customFormat="false" ht="12.75" hidden="false" customHeight="false" outlineLevel="0" collapsed="false">
      <c r="B7" s="88"/>
      <c r="C7" s="89"/>
      <c r="D7" s="90"/>
      <c r="E7" s="90"/>
      <c r="F7" s="91"/>
      <c r="G7" s="89"/>
      <c r="H7" s="90"/>
      <c r="I7" s="90"/>
      <c r="J7" s="91"/>
      <c r="K7" s="84"/>
      <c r="L7" s="70"/>
      <c r="M7" s="85"/>
      <c r="N7" s="83"/>
      <c r="O7" s="82"/>
      <c r="P7" s="70"/>
      <c r="Q7" s="86"/>
      <c r="R7" s="87"/>
      <c r="S7" s="88"/>
    </row>
    <row r="8" customFormat="false" ht="12.75" hidden="false" customHeight="false" outlineLevel="0" collapsed="false">
      <c r="B8" s="81" t="s">
        <v>16</v>
      </c>
      <c r="C8" s="82" t="n">
        <v>105.6</v>
      </c>
      <c r="D8" s="70" t="n">
        <v>105</v>
      </c>
      <c r="E8" s="70" t="n">
        <v>104.6</v>
      </c>
      <c r="F8" s="92" t="n">
        <v>104.3</v>
      </c>
      <c r="G8" s="82" t="n">
        <v>104.7</v>
      </c>
      <c r="H8" s="70" t="n">
        <v>105.6</v>
      </c>
      <c r="I8" s="70" t="n">
        <v>105.2</v>
      </c>
      <c r="J8" s="92" t="n">
        <v>105.4</v>
      </c>
      <c r="K8" s="84" t="n">
        <v>104</v>
      </c>
      <c r="L8" s="70" t="n">
        <v>102.2</v>
      </c>
      <c r="M8" s="85" t="n">
        <v>102</v>
      </c>
      <c r="N8" s="83" t="n">
        <v>101.5</v>
      </c>
      <c r="O8" s="82" t="n">
        <v>102.1</v>
      </c>
      <c r="P8" s="70" t="n">
        <v>103.1</v>
      </c>
      <c r="Q8" s="86" t="n">
        <v>103.5</v>
      </c>
      <c r="R8" s="87" t="n">
        <v>103.5</v>
      </c>
      <c r="S8" s="88" t="n">
        <v>103.5</v>
      </c>
    </row>
    <row r="9" customFormat="false" ht="12.75" hidden="false" customHeight="false" outlineLevel="0" collapsed="false">
      <c r="B9" s="81"/>
      <c r="C9" s="82"/>
      <c r="D9" s="70"/>
      <c r="E9" s="70"/>
      <c r="F9" s="91"/>
      <c r="G9" s="93"/>
      <c r="H9" s="70"/>
      <c r="I9" s="70"/>
      <c r="J9" s="91"/>
      <c r="K9" s="84"/>
      <c r="L9" s="70"/>
      <c r="M9" s="85"/>
      <c r="N9" s="83"/>
      <c r="O9" s="82"/>
      <c r="P9" s="70"/>
      <c r="Q9" s="86"/>
      <c r="R9" s="87"/>
      <c r="S9" s="88"/>
    </row>
    <row r="10" customFormat="false" ht="12.75" hidden="false" customHeight="false" outlineLevel="0" collapsed="false">
      <c r="B10" s="94" t="s">
        <v>17</v>
      </c>
      <c r="C10" s="82" t="n">
        <v>102.8</v>
      </c>
      <c r="D10" s="70" t="n">
        <v>104.1</v>
      </c>
      <c r="E10" s="70" t="n">
        <v>103.4</v>
      </c>
      <c r="F10" s="92" t="n">
        <v>103.6</v>
      </c>
      <c r="G10" s="82" t="n">
        <v>105.6</v>
      </c>
      <c r="H10" s="70" t="n">
        <v>106.3</v>
      </c>
      <c r="I10" s="70" t="n">
        <v>107.5</v>
      </c>
      <c r="J10" s="92" t="n">
        <v>107.4</v>
      </c>
      <c r="K10" s="84" t="n">
        <v>105.7</v>
      </c>
      <c r="L10" s="70" t="n">
        <v>102.2</v>
      </c>
      <c r="M10" s="85" t="n">
        <v>101.2</v>
      </c>
      <c r="N10" s="83" t="n">
        <v>101.1</v>
      </c>
      <c r="O10" s="82" t="n">
        <v>101.9</v>
      </c>
      <c r="P10" s="70" t="n">
        <v>103.9</v>
      </c>
      <c r="Q10" s="86" t="n">
        <v>103.7</v>
      </c>
      <c r="R10" s="87" t="n">
        <v>104.9</v>
      </c>
      <c r="S10" s="88" t="n">
        <v>102.1</v>
      </c>
    </row>
    <row r="11" customFormat="false" ht="12.75" hidden="false" customHeight="false" outlineLevel="0" collapsed="false">
      <c r="B11" s="94"/>
      <c r="C11" s="82"/>
      <c r="D11" s="70"/>
      <c r="E11" s="70"/>
      <c r="F11" s="91"/>
      <c r="G11" s="82"/>
      <c r="H11" s="70"/>
      <c r="I11" s="70"/>
      <c r="J11" s="91"/>
      <c r="K11" s="84"/>
      <c r="L11" s="70"/>
      <c r="M11" s="85"/>
      <c r="N11" s="83"/>
      <c r="O11" s="82"/>
      <c r="P11" s="70"/>
      <c r="Q11" s="86"/>
      <c r="R11" s="87"/>
      <c r="S11" s="88"/>
    </row>
    <row r="12" customFormat="false" ht="12.75" hidden="false" customHeight="false" outlineLevel="0" collapsed="false">
      <c r="B12" s="81" t="s">
        <v>50</v>
      </c>
      <c r="C12" s="82" t="n">
        <v>128.2</v>
      </c>
      <c r="D12" s="70" t="n">
        <v>126.9</v>
      </c>
      <c r="E12" s="70" t="n">
        <v>123.9</v>
      </c>
      <c r="F12" s="92" t="n">
        <v>120.4</v>
      </c>
      <c r="G12" s="82" t="n">
        <v>112.2</v>
      </c>
      <c r="H12" s="70" t="n">
        <v>108.3</v>
      </c>
      <c r="I12" s="70" t="n">
        <v>101.3</v>
      </c>
      <c r="J12" s="92" t="n">
        <v>92.1</v>
      </c>
      <c r="K12" s="84" t="n">
        <v>86.9</v>
      </c>
      <c r="L12" s="70" t="n">
        <v>86.3</v>
      </c>
      <c r="M12" s="85" t="n">
        <v>89.6</v>
      </c>
      <c r="N12" s="83" t="n">
        <v>98.2</v>
      </c>
      <c r="O12" s="82" t="n">
        <v>103.9</v>
      </c>
      <c r="P12" s="70" t="n">
        <v>109.3</v>
      </c>
      <c r="Q12" s="86" t="n">
        <v>110.4</v>
      </c>
      <c r="R12" s="87" t="n">
        <v>110.1</v>
      </c>
      <c r="S12" s="88" t="n">
        <v>112.2</v>
      </c>
    </row>
    <row r="13" customFormat="false" ht="12.75" hidden="false" customHeight="false" outlineLevel="0" collapsed="false">
      <c r="B13" s="88"/>
      <c r="C13" s="89"/>
      <c r="D13" s="90"/>
      <c r="E13" s="90"/>
      <c r="F13" s="91"/>
      <c r="G13" s="89"/>
      <c r="H13" s="90"/>
      <c r="I13" s="90"/>
      <c r="J13" s="91"/>
      <c r="K13" s="84"/>
      <c r="L13" s="70"/>
      <c r="M13" s="85"/>
      <c r="N13" s="83"/>
      <c r="O13" s="82"/>
      <c r="P13" s="70"/>
      <c r="Q13" s="86"/>
      <c r="R13" s="87"/>
      <c r="S13" s="88"/>
    </row>
    <row r="14" customFormat="false" ht="12.75" hidden="false" customHeight="false" outlineLevel="0" collapsed="false">
      <c r="B14" s="81" t="s">
        <v>51</v>
      </c>
      <c r="C14" s="82"/>
      <c r="D14" s="70"/>
      <c r="E14" s="70"/>
      <c r="F14" s="91"/>
      <c r="G14" s="82"/>
      <c r="H14" s="70"/>
      <c r="I14" s="70"/>
      <c r="J14" s="91"/>
      <c r="K14" s="84"/>
      <c r="L14" s="70"/>
      <c r="M14" s="85"/>
      <c r="N14" s="83"/>
      <c r="O14" s="82"/>
      <c r="P14" s="70"/>
      <c r="Q14" s="86"/>
      <c r="R14" s="87"/>
      <c r="S14" s="88"/>
    </row>
    <row r="15" customFormat="false" ht="12.75" hidden="false" customHeight="false" outlineLevel="0" collapsed="false">
      <c r="B15" s="81" t="s">
        <v>52</v>
      </c>
      <c r="C15" s="82" t="n">
        <v>119.1</v>
      </c>
      <c r="D15" s="70" t="n">
        <v>116.6</v>
      </c>
      <c r="E15" s="70" t="n">
        <v>117.4</v>
      </c>
      <c r="F15" s="92" t="n">
        <v>116</v>
      </c>
      <c r="G15" s="82" t="n">
        <v>113.7</v>
      </c>
      <c r="H15" s="70" t="n">
        <v>112.8</v>
      </c>
      <c r="I15" s="70" t="n">
        <v>107.6</v>
      </c>
      <c r="J15" s="92" t="n">
        <v>104.9</v>
      </c>
      <c r="K15" s="84" t="n">
        <v>102.5</v>
      </c>
      <c r="L15" s="70" t="n">
        <v>98.1</v>
      </c>
      <c r="M15" s="85" t="n">
        <v>97.8</v>
      </c>
      <c r="N15" s="83" t="n">
        <v>97.8</v>
      </c>
      <c r="O15" s="82" t="n">
        <v>94.9</v>
      </c>
      <c r="P15" s="70" t="n">
        <v>99.2</v>
      </c>
      <c r="Q15" s="86" t="n">
        <v>100.4</v>
      </c>
      <c r="R15" s="87" t="n">
        <v>101.7</v>
      </c>
      <c r="S15" s="88" t="n">
        <v>106.8</v>
      </c>
    </row>
    <row r="16" customFormat="false" ht="12.75" hidden="false" customHeight="false" outlineLevel="0" collapsed="false">
      <c r="B16" s="88"/>
      <c r="C16" s="89"/>
      <c r="D16" s="90"/>
      <c r="E16" s="90"/>
      <c r="F16" s="91"/>
      <c r="G16" s="89"/>
      <c r="H16" s="90"/>
      <c r="I16" s="90"/>
      <c r="J16" s="91"/>
      <c r="K16" s="84"/>
      <c r="L16" s="70"/>
      <c r="M16" s="85"/>
      <c r="N16" s="83"/>
      <c r="O16" s="82"/>
      <c r="P16" s="70"/>
      <c r="Q16" s="86"/>
      <c r="R16" s="87"/>
      <c r="S16" s="88"/>
    </row>
    <row r="17" customFormat="false" ht="12.75" hidden="false" customHeight="false" outlineLevel="0" collapsed="false">
      <c r="B17" s="81" t="s">
        <v>20</v>
      </c>
      <c r="C17" s="82" t="n">
        <v>110.8</v>
      </c>
      <c r="D17" s="70" t="n">
        <v>108.4</v>
      </c>
      <c r="E17" s="70" t="n">
        <v>108</v>
      </c>
      <c r="F17" s="92" t="n">
        <v>109.3</v>
      </c>
      <c r="G17" s="82" t="n">
        <v>106.9</v>
      </c>
      <c r="H17" s="70" t="n">
        <v>110.9</v>
      </c>
      <c r="I17" s="70" t="n">
        <v>109</v>
      </c>
      <c r="J17" s="92" t="n">
        <v>97.2</v>
      </c>
      <c r="K17" s="84" t="n">
        <v>91.5</v>
      </c>
      <c r="L17" s="70" t="n">
        <v>89.7</v>
      </c>
      <c r="M17" s="85" t="n">
        <v>93</v>
      </c>
      <c r="N17" s="83" t="n">
        <v>102.4</v>
      </c>
      <c r="O17" s="82" t="n">
        <v>109.7</v>
      </c>
      <c r="P17" s="70" t="n">
        <v>115</v>
      </c>
      <c r="Q17" s="86" t="n">
        <v>108.5</v>
      </c>
      <c r="R17" s="87" t="n">
        <v>107.3</v>
      </c>
      <c r="S17" s="88" t="n">
        <v>105.8</v>
      </c>
    </row>
    <row r="18" customFormat="false" ht="12.75" hidden="false" customHeight="false" outlineLevel="0" collapsed="false">
      <c r="B18" s="88"/>
      <c r="C18" s="89"/>
      <c r="D18" s="90"/>
      <c r="E18" s="90"/>
      <c r="F18" s="91"/>
      <c r="G18" s="89"/>
      <c r="H18" s="90"/>
      <c r="I18" s="90"/>
      <c r="J18" s="91"/>
      <c r="K18" s="84"/>
      <c r="L18" s="70"/>
      <c r="M18" s="85"/>
      <c r="N18" s="83"/>
      <c r="O18" s="82"/>
      <c r="P18" s="70"/>
      <c r="Q18" s="86"/>
      <c r="R18" s="87"/>
      <c r="S18" s="88"/>
    </row>
    <row r="19" customFormat="false" ht="12.75" hidden="false" customHeight="false" outlineLevel="0" collapsed="false">
      <c r="B19" s="81" t="s">
        <v>21</v>
      </c>
      <c r="C19" s="82" t="n">
        <v>115.8</v>
      </c>
      <c r="D19" s="70" t="n">
        <v>114.2</v>
      </c>
      <c r="E19" s="70" t="n">
        <v>114</v>
      </c>
      <c r="F19" s="92" t="n">
        <v>111</v>
      </c>
      <c r="G19" s="82" t="n">
        <v>106.2</v>
      </c>
      <c r="H19" s="70" t="n">
        <v>111.6</v>
      </c>
      <c r="I19" s="70" t="n">
        <v>108.6</v>
      </c>
      <c r="J19" s="92" t="n">
        <v>98.3</v>
      </c>
      <c r="K19" s="84" t="n">
        <v>88.6</v>
      </c>
      <c r="L19" s="70" t="n">
        <v>80.3</v>
      </c>
      <c r="M19" s="85" t="n">
        <v>85.3</v>
      </c>
      <c r="N19" s="83" t="n">
        <v>93.6</v>
      </c>
      <c r="O19" s="82" t="n">
        <v>107.9</v>
      </c>
      <c r="P19" s="70" t="n">
        <v>117.7</v>
      </c>
      <c r="Q19" s="86" t="n">
        <v>109.5</v>
      </c>
      <c r="R19" s="87" t="n">
        <v>111.3</v>
      </c>
      <c r="S19" s="88" t="n">
        <v>106.2</v>
      </c>
    </row>
    <row r="20" customFormat="false" ht="12.75" hidden="false" customHeight="false" outlineLevel="0" collapsed="false">
      <c r="B20" s="95"/>
      <c r="C20" s="89"/>
      <c r="D20" s="90"/>
      <c r="E20" s="90"/>
      <c r="F20" s="91"/>
      <c r="G20" s="89"/>
      <c r="H20" s="90"/>
      <c r="I20" s="90"/>
      <c r="J20" s="91"/>
      <c r="K20" s="84"/>
      <c r="L20" s="70"/>
      <c r="M20" s="85"/>
      <c r="N20" s="83"/>
      <c r="O20" s="82"/>
      <c r="P20" s="70"/>
      <c r="Q20" s="86"/>
      <c r="R20" s="87"/>
      <c r="S20" s="88"/>
    </row>
    <row r="21" customFormat="false" ht="13.5" hidden="false" customHeight="false" outlineLevel="0" collapsed="false">
      <c r="B21" s="96" t="s">
        <v>14</v>
      </c>
      <c r="C21" s="97" t="n">
        <v>108</v>
      </c>
      <c r="D21" s="98" t="n">
        <v>108.5</v>
      </c>
      <c r="E21" s="98" t="n">
        <v>107.5</v>
      </c>
      <c r="F21" s="92" t="n">
        <v>107</v>
      </c>
      <c r="G21" s="97" t="n">
        <v>108.8</v>
      </c>
      <c r="H21" s="98" t="n">
        <v>107.8</v>
      </c>
      <c r="I21" s="98" t="n">
        <v>106.3</v>
      </c>
      <c r="J21" s="92" t="n">
        <v>103.5</v>
      </c>
      <c r="K21" s="84" t="n">
        <v>99.3</v>
      </c>
      <c r="L21" s="70" t="n">
        <v>97.7</v>
      </c>
      <c r="M21" s="85" t="n">
        <v>98.4</v>
      </c>
      <c r="N21" s="83" t="n">
        <v>100.4</v>
      </c>
      <c r="O21" s="82" t="n">
        <v>102.3</v>
      </c>
      <c r="P21" s="70" t="n">
        <v>104.6</v>
      </c>
      <c r="Q21" s="86" t="n">
        <v>105.1</v>
      </c>
      <c r="R21" s="87" t="n">
        <v>105.3</v>
      </c>
      <c r="S21" s="88" t="n">
        <v>104.4</v>
      </c>
    </row>
    <row r="22" customFormat="false" ht="12.75" hidden="false" customHeight="false" outlineLevel="0" collapsed="false">
      <c r="B22" s="99"/>
      <c r="C22" s="100"/>
      <c r="D22" s="101"/>
      <c r="E22" s="101"/>
      <c r="F22" s="102"/>
      <c r="G22" s="100"/>
      <c r="H22" s="101"/>
      <c r="I22" s="101"/>
      <c r="J22" s="102"/>
      <c r="K22" s="103"/>
      <c r="L22" s="104"/>
      <c r="M22" s="105"/>
      <c r="N22" s="106"/>
      <c r="O22" s="107"/>
      <c r="P22" s="108"/>
      <c r="Q22" s="109"/>
      <c r="R22" s="110"/>
      <c r="S22" s="111"/>
    </row>
    <row r="23" s="112" customFormat="true" ht="12.75" hidden="false" customHeight="false" outlineLevel="0" collapsed="false">
      <c r="B23" s="113" t="s">
        <v>5</v>
      </c>
      <c r="C23" s="114" t="n">
        <v>107</v>
      </c>
      <c r="D23" s="115" t="n">
        <v>107</v>
      </c>
      <c r="E23" s="115" t="n">
        <v>106.3</v>
      </c>
      <c r="F23" s="116" t="n">
        <v>107.1</v>
      </c>
      <c r="G23" s="114" t="n">
        <v>106.7</v>
      </c>
      <c r="H23" s="115" t="n">
        <v>105.7</v>
      </c>
      <c r="I23" s="115" t="n">
        <v>105.2</v>
      </c>
      <c r="J23" s="116" t="n">
        <v>102.5</v>
      </c>
      <c r="K23" s="117" t="n">
        <v>101.5</v>
      </c>
      <c r="L23" s="118" t="n">
        <v>101.3</v>
      </c>
      <c r="M23" s="119" t="n">
        <v>100.9</v>
      </c>
      <c r="N23" s="120" t="n">
        <v>102.8</v>
      </c>
      <c r="O23" s="93" t="n">
        <v>103.1</v>
      </c>
      <c r="P23" s="118" t="n">
        <v>103.6</v>
      </c>
      <c r="Q23" s="121" t="n">
        <v>104.6</v>
      </c>
      <c r="R23" s="122" t="n">
        <v>103.9</v>
      </c>
      <c r="S23" s="123" t="n">
        <v>104.3</v>
      </c>
      <c r="T23" s="0"/>
      <c r="U23" s="0"/>
      <c r="V23" s="0"/>
      <c r="W23" s="0"/>
    </row>
    <row r="24" customFormat="false" ht="13.5" hidden="false" customHeight="false" outlineLevel="0" collapsed="false">
      <c r="B24" s="96"/>
      <c r="C24" s="124"/>
      <c r="D24" s="125"/>
      <c r="E24" s="125"/>
      <c r="F24" s="126"/>
      <c r="G24" s="124"/>
      <c r="H24" s="125"/>
      <c r="I24" s="125"/>
      <c r="J24" s="127"/>
      <c r="K24" s="128"/>
      <c r="L24" s="98"/>
      <c r="M24" s="129"/>
      <c r="N24" s="130"/>
      <c r="O24" s="97"/>
      <c r="P24" s="98"/>
      <c r="Q24" s="131"/>
      <c r="R24" s="132"/>
      <c r="S24" s="133"/>
    </row>
    <row r="25" customFormat="false" ht="12.75" hidden="false" customHeight="false" outlineLevel="0" collapsed="false">
      <c r="B25" s="134"/>
      <c r="C25" s="135"/>
      <c r="D25" s="136"/>
      <c r="E25" s="136"/>
      <c r="F25" s="137"/>
      <c r="G25" s="135"/>
      <c r="H25" s="136"/>
      <c r="I25" s="136"/>
      <c r="J25" s="91"/>
      <c r="K25" s="103"/>
      <c r="L25" s="70"/>
      <c r="M25" s="85"/>
      <c r="N25" s="83"/>
      <c r="O25" s="82"/>
      <c r="P25" s="70"/>
      <c r="Q25" s="86"/>
      <c r="R25" s="87"/>
      <c r="S25" s="88"/>
    </row>
    <row r="26" s="112" customFormat="true" ht="12.75" hidden="false" customHeight="false" outlineLevel="0" collapsed="false">
      <c r="B26" s="113" t="s">
        <v>6</v>
      </c>
      <c r="C26" s="114" t="n">
        <v>106.6</v>
      </c>
      <c r="D26" s="115" t="n">
        <v>107.6</v>
      </c>
      <c r="E26" s="115" t="n">
        <v>105.8</v>
      </c>
      <c r="F26" s="116" t="n">
        <v>106.4</v>
      </c>
      <c r="G26" s="114" t="n">
        <v>106.3</v>
      </c>
      <c r="H26" s="115" t="n">
        <v>104.8</v>
      </c>
      <c r="I26" s="115" t="n">
        <v>105</v>
      </c>
      <c r="J26" s="116" t="n">
        <v>103.2</v>
      </c>
      <c r="K26" s="117" t="n">
        <v>101.1</v>
      </c>
      <c r="L26" s="118" t="n">
        <v>102.2</v>
      </c>
      <c r="M26" s="119" t="n">
        <v>101.6</v>
      </c>
      <c r="N26" s="120" t="n">
        <v>102.1</v>
      </c>
      <c r="O26" s="93" t="n">
        <v>103.8</v>
      </c>
      <c r="P26" s="118" t="n">
        <v>102.7</v>
      </c>
      <c r="Q26" s="121" t="n">
        <v>103.1</v>
      </c>
      <c r="R26" s="122" t="n">
        <v>103.6</v>
      </c>
      <c r="S26" s="123" t="n">
        <v>102.5</v>
      </c>
      <c r="T26" s="0"/>
      <c r="U26" s="0"/>
      <c r="V26" s="0"/>
      <c r="W26" s="0"/>
    </row>
    <row r="27" customFormat="false" ht="13.5" hidden="false" customHeight="false" outlineLevel="0" collapsed="false">
      <c r="B27" s="96"/>
      <c r="C27" s="124"/>
      <c r="D27" s="125"/>
      <c r="E27" s="125"/>
      <c r="F27" s="126"/>
      <c r="G27" s="124"/>
      <c r="H27" s="125"/>
      <c r="I27" s="125"/>
      <c r="J27" s="127"/>
      <c r="K27" s="128"/>
      <c r="L27" s="98"/>
      <c r="M27" s="129"/>
      <c r="N27" s="130"/>
      <c r="O27" s="97"/>
      <c r="P27" s="98"/>
      <c r="Q27" s="131"/>
      <c r="R27" s="132"/>
      <c r="S27" s="133"/>
    </row>
    <row r="28" customFormat="false" ht="12.75" hidden="false" customHeight="false" outlineLevel="0" collapsed="false">
      <c r="B28" s="134"/>
      <c r="C28" s="138"/>
      <c r="D28" s="139"/>
      <c r="E28" s="139"/>
      <c r="F28" s="91"/>
      <c r="G28" s="138"/>
      <c r="H28" s="139"/>
      <c r="I28" s="139"/>
      <c r="J28" s="91"/>
      <c r="K28" s="84"/>
      <c r="L28" s="70"/>
      <c r="M28" s="85"/>
      <c r="N28" s="83"/>
      <c r="O28" s="82"/>
      <c r="P28" s="70"/>
      <c r="Q28" s="86"/>
      <c r="R28" s="87"/>
      <c r="S28" s="88"/>
    </row>
    <row r="29" customFormat="false" ht="12.75" hidden="false" customHeight="false" outlineLevel="0" collapsed="false">
      <c r="B29" s="81" t="s">
        <v>7</v>
      </c>
      <c r="C29" s="140" t="n">
        <v>108.9</v>
      </c>
      <c r="D29" s="141" t="n">
        <v>112.3</v>
      </c>
      <c r="E29" s="141" t="n">
        <v>109.3</v>
      </c>
      <c r="F29" s="142" t="n">
        <v>110.5</v>
      </c>
      <c r="G29" s="140" t="n">
        <v>112.1</v>
      </c>
      <c r="H29" s="141" t="n">
        <v>108.6</v>
      </c>
      <c r="I29" s="141" t="n">
        <v>105.5</v>
      </c>
      <c r="J29" s="142" t="n">
        <v>99.4</v>
      </c>
      <c r="K29" s="84" t="n">
        <v>94.9</v>
      </c>
      <c r="L29" s="70" t="n">
        <v>95.9</v>
      </c>
      <c r="M29" s="85" t="n">
        <v>100.2</v>
      </c>
      <c r="N29" s="83" t="n">
        <v>106</v>
      </c>
      <c r="O29" s="82" t="n">
        <v>111.2</v>
      </c>
      <c r="P29" s="70" t="n">
        <v>111.4</v>
      </c>
      <c r="Q29" s="86" t="n">
        <v>108.5</v>
      </c>
      <c r="R29" s="87" t="n">
        <v>106.5</v>
      </c>
      <c r="S29" s="88" t="n">
        <v>104.9</v>
      </c>
    </row>
    <row r="30" customFormat="false" ht="12.75" hidden="false" customHeight="false" outlineLevel="0" collapsed="false">
      <c r="B30" s="95"/>
      <c r="C30" s="140"/>
      <c r="D30" s="141"/>
      <c r="E30" s="141"/>
      <c r="F30" s="91"/>
      <c r="G30" s="140"/>
      <c r="H30" s="141"/>
      <c r="I30" s="141"/>
      <c r="J30" s="91"/>
      <c r="K30" s="84"/>
      <c r="L30" s="70"/>
      <c r="M30" s="85"/>
      <c r="N30" s="83"/>
      <c r="O30" s="82"/>
      <c r="P30" s="70"/>
      <c r="Q30" s="86"/>
      <c r="R30" s="87"/>
      <c r="S30" s="88"/>
    </row>
    <row r="31" customFormat="false" ht="12.75" hidden="false" customHeight="false" outlineLevel="0" collapsed="false">
      <c r="B31" s="81" t="s">
        <v>8</v>
      </c>
      <c r="C31" s="140" t="n">
        <v>119</v>
      </c>
      <c r="D31" s="141" t="n">
        <v>112.7</v>
      </c>
      <c r="E31" s="141" t="n">
        <v>110</v>
      </c>
      <c r="F31" s="142" t="n">
        <v>105.6</v>
      </c>
      <c r="G31" s="140" t="n">
        <v>105.6</v>
      </c>
      <c r="H31" s="141" t="n">
        <v>106.4</v>
      </c>
      <c r="I31" s="141" t="n">
        <v>102.3</v>
      </c>
      <c r="J31" s="142" t="n">
        <v>100.1</v>
      </c>
      <c r="K31" s="84" t="n">
        <v>111</v>
      </c>
      <c r="L31" s="70" t="n">
        <v>108.8</v>
      </c>
      <c r="M31" s="85" t="n">
        <v>112.7</v>
      </c>
      <c r="N31" s="83" t="n">
        <v>110.7</v>
      </c>
      <c r="O31" s="82" t="n">
        <v>100</v>
      </c>
      <c r="P31" s="70" t="n">
        <v>104.7</v>
      </c>
      <c r="Q31" s="86" t="n">
        <v>103</v>
      </c>
      <c r="R31" s="87" t="n">
        <v>107.8</v>
      </c>
      <c r="S31" s="88" t="n">
        <v>105.5</v>
      </c>
    </row>
    <row r="32" customFormat="false" ht="12.75" hidden="false" customHeight="false" outlineLevel="0" collapsed="false">
      <c r="B32" s="94"/>
      <c r="C32" s="140"/>
      <c r="D32" s="141"/>
      <c r="E32" s="141"/>
      <c r="F32" s="91"/>
      <c r="G32" s="140"/>
      <c r="H32" s="141"/>
      <c r="I32" s="141"/>
      <c r="J32" s="91"/>
      <c r="K32" s="84"/>
      <c r="L32" s="70"/>
      <c r="M32" s="85"/>
      <c r="N32" s="83"/>
      <c r="O32" s="82"/>
      <c r="P32" s="70"/>
      <c r="Q32" s="86"/>
      <c r="R32" s="87"/>
      <c r="S32" s="88"/>
    </row>
    <row r="33" customFormat="false" ht="12.75" hidden="false" customHeight="false" outlineLevel="0" collapsed="false">
      <c r="B33" s="81" t="s">
        <v>10</v>
      </c>
      <c r="C33" s="140" t="n">
        <v>106.3</v>
      </c>
      <c r="D33" s="141" t="n">
        <v>106.8</v>
      </c>
      <c r="E33" s="141" t="n">
        <v>106</v>
      </c>
      <c r="F33" s="142" t="n">
        <v>106.9</v>
      </c>
      <c r="G33" s="140" t="n">
        <v>107</v>
      </c>
      <c r="H33" s="141" t="n">
        <v>105.7</v>
      </c>
      <c r="I33" s="141" t="n">
        <v>105.9</v>
      </c>
      <c r="J33" s="142" t="n">
        <v>104.4</v>
      </c>
      <c r="K33" s="84" t="n">
        <v>102.3</v>
      </c>
      <c r="L33" s="70" t="n">
        <v>102</v>
      </c>
      <c r="M33" s="85" t="n">
        <v>99.8</v>
      </c>
      <c r="N33" s="83" t="n">
        <v>99.5</v>
      </c>
      <c r="O33" s="82" t="n">
        <v>100.3</v>
      </c>
      <c r="P33" s="70" t="n">
        <v>100.2</v>
      </c>
      <c r="Q33" s="86" t="n">
        <v>102</v>
      </c>
      <c r="R33" s="87" t="n">
        <v>102.4</v>
      </c>
      <c r="S33" s="88" t="n">
        <v>102.1</v>
      </c>
    </row>
    <row r="34" customFormat="false" ht="12.75" hidden="false" customHeight="false" outlineLevel="0" collapsed="false">
      <c r="B34" s="94"/>
      <c r="C34" s="140"/>
      <c r="D34" s="141"/>
      <c r="E34" s="141"/>
      <c r="F34" s="91"/>
      <c r="G34" s="140"/>
      <c r="H34" s="141"/>
      <c r="I34" s="141"/>
      <c r="J34" s="91"/>
      <c r="K34" s="84"/>
      <c r="L34" s="70"/>
      <c r="M34" s="85"/>
      <c r="N34" s="83"/>
      <c r="O34" s="82"/>
      <c r="P34" s="70"/>
      <c r="Q34" s="86"/>
      <c r="R34" s="87"/>
      <c r="S34" s="88"/>
    </row>
    <row r="35" customFormat="false" ht="12.75" hidden="false" customHeight="false" outlineLevel="0" collapsed="false">
      <c r="B35" s="81" t="s">
        <v>11</v>
      </c>
      <c r="C35" s="140" t="n">
        <v>105.6</v>
      </c>
      <c r="D35" s="141" t="n">
        <v>104.5</v>
      </c>
      <c r="E35" s="141" t="n">
        <v>103.7</v>
      </c>
      <c r="F35" s="142" t="n">
        <v>103.6</v>
      </c>
      <c r="G35" s="140" t="n">
        <v>103.2</v>
      </c>
      <c r="H35" s="141" t="n">
        <v>103.7</v>
      </c>
      <c r="I35" s="141" t="n">
        <v>103.4</v>
      </c>
      <c r="J35" s="142" t="n">
        <v>103</v>
      </c>
      <c r="K35" s="84" t="n">
        <v>104.3</v>
      </c>
      <c r="L35" s="70" t="n">
        <v>104.3</v>
      </c>
      <c r="M35" s="85" t="n">
        <v>105.4</v>
      </c>
      <c r="N35" s="83" t="n">
        <v>105.2</v>
      </c>
      <c r="O35" s="82" t="n">
        <v>104.2</v>
      </c>
      <c r="P35" s="70" t="n">
        <v>104.1</v>
      </c>
      <c r="Q35" s="86" t="n">
        <v>103.8</v>
      </c>
      <c r="R35" s="87" t="n">
        <v>104.6</v>
      </c>
      <c r="S35" s="88" t="n">
        <v>104.3</v>
      </c>
    </row>
    <row r="36" customFormat="false" ht="12.75" hidden="false" customHeight="false" outlineLevel="0" collapsed="false">
      <c r="B36" s="94"/>
      <c r="C36" s="140"/>
      <c r="D36" s="141"/>
      <c r="E36" s="141"/>
      <c r="F36" s="91"/>
      <c r="G36" s="140"/>
      <c r="H36" s="141"/>
      <c r="I36" s="141"/>
      <c r="J36" s="91"/>
      <c r="K36" s="84"/>
      <c r="L36" s="70"/>
      <c r="M36" s="85"/>
      <c r="N36" s="83"/>
      <c r="O36" s="82"/>
      <c r="P36" s="70"/>
      <c r="Q36" s="86"/>
      <c r="R36" s="87"/>
      <c r="S36" s="88"/>
    </row>
    <row r="37" customFormat="false" ht="12.75" hidden="false" customHeight="false" outlineLevel="0" collapsed="false">
      <c r="B37" s="81" t="s">
        <v>53</v>
      </c>
      <c r="C37" s="140"/>
      <c r="D37" s="141"/>
      <c r="E37" s="141"/>
      <c r="F37" s="91"/>
      <c r="G37" s="140"/>
      <c r="H37" s="141"/>
      <c r="I37" s="141"/>
      <c r="J37" s="91"/>
      <c r="K37" s="84"/>
      <c r="L37" s="70"/>
      <c r="M37" s="85"/>
      <c r="N37" s="83"/>
      <c r="O37" s="82"/>
      <c r="P37" s="70"/>
      <c r="Q37" s="86"/>
      <c r="R37" s="87"/>
      <c r="S37" s="88"/>
    </row>
    <row r="38" customFormat="false" ht="12.75" hidden="false" customHeight="false" outlineLevel="0" collapsed="false">
      <c r="B38" s="143" t="s">
        <v>54</v>
      </c>
      <c r="C38" s="140"/>
      <c r="D38" s="141"/>
      <c r="E38" s="141"/>
      <c r="F38" s="91"/>
      <c r="G38" s="140"/>
      <c r="H38" s="141"/>
      <c r="I38" s="141"/>
      <c r="J38" s="91"/>
      <c r="K38" s="84"/>
      <c r="L38" s="70"/>
      <c r="M38" s="85"/>
      <c r="N38" s="83"/>
      <c r="O38" s="82"/>
      <c r="P38" s="70"/>
      <c r="Q38" s="86"/>
      <c r="R38" s="87"/>
      <c r="S38" s="88"/>
    </row>
    <row r="39" customFormat="false" ht="12.75" hidden="false" customHeight="false" outlineLevel="0" collapsed="false">
      <c r="B39" s="81" t="s">
        <v>55</v>
      </c>
      <c r="C39" s="140"/>
      <c r="D39" s="141"/>
      <c r="E39" s="141"/>
      <c r="F39" s="91"/>
      <c r="G39" s="140"/>
      <c r="H39" s="141"/>
      <c r="I39" s="141"/>
      <c r="J39" s="91"/>
      <c r="K39" s="84"/>
      <c r="L39" s="70"/>
      <c r="M39" s="85"/>
      <c r="N39" s="83"/>
      <c r="O39" s="82"/>
      <c r="P39" s="70"/>
      <c r="Q39" s="86"/>
      <c r="R39" s="87"/>
      <c r="S39" s="88"/>
    </row>
    <row r="40" customFormat="false" ht="12.75" hidden="false" customHeight="false" outlineLevel="0" collapsed="false">
      <c r="B40" s="81" t="s">
        <v>56</v>
      </c>
      <c r="C40" s="140" t="n">
        <v>103.4</v>
      </c>
      <c r="D40" s="141" t="n">
        <v>105.9</v>
      </c>
      <c r="E40" s="141" t="n">
        <v>102.4</v>
      </c>
      <c r="F40" s="142" t="n">
        <v>105.5</v>
      </c>
      <c r="G40" s="140" t="n">
        <v>105.8</v>
      </c>
      <c r="H40" s="141" t="n">
        <v>100.9</v>
      </c>
      <c r="I40" s="141" t="n">
        <v>100</v>
      </c>
      <c r="J40" s="142" t="n">
        <v>97.3</v>
      </c>
      <c r="K40" s="84" t="n">
        <v>96.7</v>
      </c>
      <c r="L40" s="70" t="n">
        <v>99.9</v>
      </c>
      <c r="M40" s="85" t="n">
        <v>100.7</v>
      </c>
      <c r="N40" s="83" t="n">
        <v>103.7</v>
      </c>
      <c r="O40" s="82" t="n">
        <v>104.4</v>
      </c>
      <c r="P40" s="70" t="n">
        <v>105.2</v>
      </c>
      <c r="Q40" s="86" t="n">
        <v>105.7</v>
      </c>
      <c r="R40" s="87" t="n">
        <v>105</v>
      </c>
      <c r="S40" s="88" t="n">
        <v>106</v>
      </c>
    </row>
    <row r="41" customFormat="false" ht="12.75" hidden="false" customHeight="false" outlineLevel="0" collapsed="false">
      <c r="B41" s="94"/>
      <c r="C41" s="140"/>
      <c r="D41" s="141"/>
      <c r="E41" s="141"/>
      <c r="F41" s="91"/>
      <c r="G41" s="140"/>
      <c r="H41" s="141"/>
      <c r="I41" s="141"/>
      <c r="J41" s="91"/>
      <c r="K41" s="84"/>
      <c r="L41" s="70"/>
      <c r="M41" s="85"/>
      <c r="N41" s="83"/>
      <c r="O41" s="82"/>
      <c r="P41" s="70"/>
      <c r="Q41" s="86"/>
      <c r="R41" s="87"/>
      <c r="S41" s="88"/>
    </row>
    <row r="42" customFormat="false" ht="13.5" hidden="false" customHeight="false" outlineLevel="0" collapsed="false">
      <c r="B42" s="144" t="s">
        <v>13</v>
      </c>
      <c r="C42" s="145" t="n">
        <v>102.6</v>
      </c>
      <c r="D42" s="146" t="n">
        <v>102.3</v>
      </c>
      <c r="E42" s="146" t="n">
        <v>102</v>
      </c>
      <c r="F42" s="147" t="n">
        <v>100.6</v>
      </c>
      <c r="G42" s="145" t="n">
        <v>100.5</v>
      </c>
      <c r="H42" s="146" t="n">
        <v>101.6</v>
      </c>
      <c r="I42" s="146" t="n">
        <v>102.3</v>
      </c>
      <c r="J42" s="147" t="n">
        <v>104</v>
      </c>
      <c r="K42" s="128" t="n">
        <v>104</v>
      </c>
      <c r="L42" s="98" t="n">
        <v>103.1</v>
      </c>
      <c r="M42" s="129" t="n">
        <v>103.9</v>
      </c>
      <c r="N42" s="130" t="n">
        <v>101.2</v>
      </c>
      <c r="O42" s="97" t="n">
        <v>102</v>
      </c>
      <c r="P42" s="98" t="n">
        <v>101</v>
      </c>
      <c r="Q42" s="131" t="n">
        <v>99.3</v>
      </c>
      <c r="R42" s="132" t="n">
        <v>102</v>
      </c>
      <c r="S42" s="133" t="n">
        <v>100.3</v>
      </c>
    </row>
    <row r="43" customFormat="false" ht="12.75" hidden="false" customHeight="false" outlineLevel="0" collapsed="false">
      <c r="B43" s="49"/>
      <c r="C43" s="148"/>
      <c r="D43" s="148"/>
      <c r="E43" s="148"/>
      <c r="F43" s="148"/>
      <c r="G43" s="49"/>
      <c r="H43" s="49"/>
      <c r="I43" s="49"/>
      <c r="J43" s="49"/>
      <c r="K43" s="49"/>
      <c r="L43" s="49"/>
    </row>
    <row r="44" customFormat="false" ht="12.75" hidden="false" customHeight="false" outlineLevel="0" collapsed="false">
      <c r="B44" s="149" t="s">
        <v>57</v>
      </c>
      <c r="C44" s="49"/>
      <c r="D44" s="50"/>
      <c r="E44" s="49"/>
      <c r="F44" s="49"/>
      <c r="G44" s="49"/>
      <c r="H44" s="49"/>
      <c r="I44" s="49"/>
      <c r="J44" s="49"/>
      <c r="K44" s="49"/>
      <c r="L44" s="49"/>
    </row>
  </sheetData>
  <mergeCells count="5">
    <mergeCell ref="B3:B4"/>
    <mergeCell ref="C3:F3"/>
    <mergeCell ref="G3:J3"/>
    <mergeCell ref="K3:M3"/>
    <mergeCell ref="O3:R3"/>
  </mergeCells>
  <printOptions headings="false" gridLines="false" gridLinesSet="true" horizontalCentered="true" verticalCentered="true"/>
  <pageMargins left="0.196527777777778" right="0.157638888888889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C28" activeCellId="0" sqref="BC28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" width="9.05"/>
    <col collapsed="false" customWidth="true" hidden="false" outlineLevel="0" max="2" min="2" style="50" width="18.99"/>
    <col collapsed="false" customWidth="true" hidden="false" outlineLevel="0" max="5" min="3" style="150" width="11.82"/>
    <col collapsed="false" customWidth="true" hidden="false" outlineLevel="0" max="15" min="6" style="50" width="11.82"/>
    <col collapsed="false" customWidth="true" hidden="false" outlineLevel="0" max="16" min="16" style="50" width="11.99"/>
    <col collapsed="false" customWidth="true" hidden="false" outlineLevel="0" max="18" min="17" style="50" width="11.65"/>
    <col collapsed="false" customWidth="false" hidden="false" outlineLevel="0" max="257" min="19" style="50" width="9.32"/>
  </cols>
  <sheetData>
    <row r="1" customFormat="false" ht="15.75" hidden="false" customHeight="false" outlineLevel="0" collapsed="false">
      <c r="B1" s="151" t="s">
        <v>58</v>
      </c>
    </row>
    <row r="2" customFormat="false" ht="13.5" hidden="false" customHeight="false" outlineLevel="0" collapsed="false">
      <c r="B2" s="152"/>
    </row>
    <row r="3" s="153" customFormat="true" ht="13.5" hidden="false" customHeight="true" outlineLevel="0" collapsed="false">
      <c r="B3" s="51" t="s">
        <v>45</v>
      </c>
      <c r="C3" s="154" t="n">
        <v>2008</v>
      </c>
      <c r="D3" s="154" t="n">
        <v>2009</v>
      </c>
      <c r="E3" s="154" t="n">
        <v>2010</v>
      </c>
      <c r="F3" s="155" t="n">
        <v>2008</v>
      </c>
      <c r="G3" s="155"/>
      <c r="H3" s="155"/>
      <c r="I3" s="155"/>
      <c r="J3" s="53" t="n">
        <v>2009</v>
      </c>
      <c r="K3" s="53"/>
      <c r="L3" s="53"/>
      <c r="M3" s="156"/>
      <c r="N3" s="157" t="n">
        <v>2010</v>
      </c>
      <c r="O3" s="157"/>
      <c r="P3" s="157"/>
      <c r="Q3" s="157"/>
      <c r="R3" s="158" t="n">
        <v>2011</v>
      </c>
    </row>
    <row r="4" customFormat="false" ht="13.5" hidden="false" customHeight="false" outlineLevel="0" collapsed="false">
      <c r="B4" s="51"/>
      <c r="C4" s="159" t="s">
        <v>59</v>
      </c>
      <c r="D4" s="160" t="s">
        <v>60</v>
      </c>
      <c r="E4" s="160" t="s">
        <v>60</v>
      </c>
      <c r="F4" s="56" t="s">
        <v>46</v>
      </c>
      <c r="G4" s="161" t="s">
        <v>47</v>
      </c>
      <c r="H4" s="162" t="s">
        <v>48</v>
      </c>
      <c r="I4" s="163" t="s">
        <v>49</v>
      </c>
      <c r="J4" s="145" t="s">
        <v>46</v>
      </c>
      <c r="K4" s="98" t="s">
        <v>47</v>
      </c>
      <c r="L4" s="161" t="s">
        <v>48</v>
      </c>
      <c r="M4" s="164" t="s">
        <v>49</v>
      </c>
      <c r="N4" s="59" t="s">
        <v>46</v>
      </c>
      <c r="O4" s="161" t="s">
        <v>47</v>
      </c>
      <c r="P4" s="165" t="s">
        <v>48</v>
      </c>
      <c r="Q4" s="166" t="s">
        <v>49</v>
      </c>
      <c r="R4" s="167" t="s">
        <v>46</v>
      </c>
    </row>
    <row r="5" customFormat="false" ht="12.75" hidden="false" customHeight="false" outlineLevel="0" collapsed="false">
      <c r="B5" s="134"/>
      <c r="C5" s="168"/>
      <c r="D5" s="169"/>
      <c r="E5" s="169"/>
      <c r="F5" s="170"/>
      <c r="G5" s="139"/>
      <c r="H5" s="139"/>
      <c r="I5" s="171"/>
      <c r="J5" s="138"/>
      <c r="K5" s="172"/>
      <c r="L5" s="173"/>
      <c r="M5" s="102"/>
      <c r="N5" s="174"/>
      <c r="O5" s="173"/>
      <c r="P5" s="175"/>
      <c r="Q5" s="176"/>
      <c r="R5" s="94"/>
    </row>
    <row r="6" customFormat="false" ht="12.75" hidden="false" customHeight="false" outlineLevel="0" collapsed="false">
      <c r="B6" s="81" t="s">
        <v>15</v>
      </c>
      <c r="C6" s="177" t="n">
        <f aca="false">F6+G6+H6+I6</f>
        <v>1021217.8</v>
      </c>
      <c r="D6" s="178" t="n">
        <f aca="false">J6+K6+L6+M6</f>
        <v>1068789</v>
      </c>
      <c r="E6" s="178" t="n">
        <f aca="false">N6+O6+P6+Q6</f>
        <v>1136029.8</v>
      </c>
      <c r="F6" s="179" t="n">
        <v>255204.3</v>
      </c>
      <c r="G6" s="180" t="n">
        <v>253621.3</v>
      </c>
      <c r="H6" s="180" t="n">
        <v>254536.7</v>
      </c>
      <c r="I6" s="181" t="n">
        <v>257855.5</v>
      </c>
      <c r="J6" s="140" t="n">
        <v>270953.9</v>
      </c>
      <c r="K6" s="86" t="n">
        <v>262921</v>
      </c>
      <c r="L6" s="90" t="n">
        <v>267078.3</v>
      </c>
      <c r="M6" s="83" t="n">
        <v>267835.8</v>
      </c>
      <c r="N6" s="174" t="n">
        <v>283363.4</v>
      </c>
      <c r="O6" s="90" t="n">
        <v>278260</v>
      </c>
      <c r="P6" s="175" t="n">
        <v>284116.8</v>
      </c>
      <c r="Q6" s="176" t="n">
        <v>290289.6</v>
      </c>
      <c r="R6" s="94" t="n">
        <v>304205.4</v>
      </c>
    </row>
    <row r="7" customFormat="false" ht="12.75" hidden="false" customHeight="false" outlineLevel="0" collapsed="false">
      <c r="B7" s="88" t="s">
        <v>61</v>
      </c>
      <c r="C7" s="177"/>
      <c r="D7" s="178"/>
      <c r="E7" s="177"/>
      <c r="F7" s="182"/>
      <c r="G7" s="183"/>
      <c r="H7" s="183"/>
      <c r="I7" s="184"/>
      <c r="J7" s="182"/>
      <c r="K7" s="86"/>
      <c r="L7" s="90"/>
      <c r="M7" s="83"/>
      <c r="N7" s="185"/>
      <c r="O7" s="186"/>
      <c r="P7" s="186"/>
      <c r="Q7" s="187"/>
      <c r="R7" s="94"/>
    </row>
    <row r="8" customFormat="false" ht="12.75" hidden="false" customHeight="false" outlineLevel="0" collapsed="false">
      <c r="B8" s="188" t="s">
        <v>62</v>
      </c>
      <c r="C8" s="177"/>
      <c r="D8" s="178"/>
      <c r="E8" s="177"/>
      <c r="F8" s="182"/>
      <c r="G8" s="183"/>
      <c r="H8" s="183"/>
      <c r="I8" s="184"/>
      <c r="J8" s="182"/>
      <c r="K8" s="86"/>
      <c r="L8" s="90"/>
      <c r="M8" s="83"/>
      <c r="N8" s="185"/>
      <c r="O8" s="186"/>
      <c r="P8" s="186"/>
      <c r="Q8" s="187"/>
      <c r="R8" s="94"/>
    </row>
    <row r="9" customFormat="false" ht="12.75" hidden="false" customHeight="false" outlineLevel="0" collapsed="false">
      <c r="B9" s="189" t="s">
        <v>63</v>
      </c>
      <c r="C9" s="177" t="n">
        <f aca="false">F9+G9+H9+I9</f>
        <v>773822.1</v>
      </c>
      <c r="D9" s="178" t="n">
        <f aca="false">J9+K9+L9+M9</f>
        <v>809736.8</v>
      </c>
      <c r="E9" s="177" t="n">
        <f aca="false">N9+O9+P9+Q9</f>
        <v>858210.9</v>
      </c>
      <c r="F9" s="82" t="n">
        <v>195669.5</v>
      </c>
      <c r="G9" s="190" t="n">
        <v>192868.7</v>
      </c>
      <c r="H9" s="70" t="n">
        <v>194676.4</v>
      </c>
      <c r="I9" s="191" t="n">
        <v>190607.5</v>
      </c>
      <c r="J9" s="192" t="n">
        <v>206491.4</v>
      </c>
      <c r="K9" s="193" t="n">
        <v>199539.8</v>
      </c>
      <c r="L9" s="194" t="n">
        <v>205694.5</v>
      </c>
      <c r="M9" s="195" t="n">
        <v>198011.1</v>
      </c>
      <c r="N9" s="89" t="n">
        <v>217022.9</v>
      </c>
      <c r="O9" s="175" t="n">
        <v>211116.2</v>
      </c>
      <c r="P9" s="175" t="n">
        <v>217716.2</v>
      </c>
      <c r="Q9" s="176" t="n">
        <v>212355.6</v>
      </c>
      <c r="R9" s="94" t="n">
        <v>234324.3</v>
      </c>
    </row>
    <row r="10" customFormat="false" ht="12.75" hidden="false" customHeight="false" outlineLevel="0" collapsed="false">
      <c r="B10" s="188" t="s">
        <v>64</v>
      </c>
      <c r="C10" s="177" t="n">
        <f aca="false">F10+G10+H10+I10</f>
        <v>236103</v>
      </c>
      <c r="D10" s="178" t="n">
        <f aca="false">J10+K10+L10+M10</f>
        <v>247753</v>
      </c>
      <c r="E10" s="177" t="n">
        <f aca="false">N10+O10+P10+Q10</f>
        <v>266193.4</v>
      </c>
      <c r="F10" s="82" t="n">
        <v>56766</v>
      </c>
      <c r="G10" s="190" t="n">
        <v>57838.2</v>
      </c>
      <c r="H10" s="70" t="n">
        <v>56912.1</v>
      </c>
      <c r="I10" s="191" t="n">
        <v>64586.7</v>
      </c>
      <c r="J10" s="192" t="n">
        <v>61693.7</v>
      </c>
      <c r="K10" s="193" t="n">
        <v>60411.4</v>
      </c>
      <c r="L10" s="194" t="n">
        <v>58433.8</v>
      </c>
      <c r="M10" s="195" t="n">
        <v>67214.1</v>
      </c>
      <c r="N10" s="89" t="n">
        <v>63510</v>
      </c>
      <c r="O10" s="175" t="n">
        <v>64102.7</v>
      </c>
      <c r="P10" s="175" t="n">
        <v>63361.9</v>
      </c>
      <c r="Q10" s="176" t="n">
        <v>75218.8</v>
      </c>
      <c r="R10" s="94" t="n">
        <v>66898</v>
      </c>
    </row>
    <row r="11" customFormat="false" ht="12.75" hidden="false" customHeight="false" outlineLevel="0" collapsed="false">
      <c r="B11" s="94"/>
      <c r="C11" s="177"/>
      <c r="D11" s="178"/>
      <c r="E11" s="177"/>
      <c r="F11" s="182"/>
      <c r="G11" s="183"/>
      <c r="H11" s="70"/>
      <c r="I11" s="184"/>
      <c r="J11" s="196"/>
      <c r="K11" s="197"/>
      <c r="L11" s="198"/>
      <c r="M11" s="199"/>
      <c r="N11" s="185"/>
      <c r="O11" s="186"/>
      <c r="P11" s="186"/>
      <c r="Q11" s="187"/>
      <c r="R11" s="94"/>
    </row>
    <row r="12" customFormat="false" ht="12.75" hidden="false" customHeight="false" outlineLevel="0" collapsed="false">
      <c r="B12" s="81" t="s">
        <v>50</v>
      </c>
      <c r="C12" s="177" t="n">
        <f aca="false">F12+G12+H12+I12</f>
        <v>304848.5</v>
      </c>
      <c r="D12" s="178" t="n">
        <f aca="false">J12+K12+L12+M12</f>
        <v>273568</v>
      </c>
      <c r="E12" s="177" t="n">
        <f aca="false">N12+O12+P12+Q12</f>
        <v>293828.2</v>
      </c>
      <c r="F12" s="200" t="n">
        <v>54652.9</v>
      </c>
      <c r="G12" s="190" t="n">
        <v>70222.2</v>
      </c>
      <c r="H12" s="70" t="n">
        <v>73070.5</v>
      </c>
      <c r="I12" s="191" t="n">
        <v>106902.9</v>
      </c>
      <c r="J12" s="82" t="n">
        <v>41855.5</v>
      </c>
      <c r="K12" s="86" t="n">
        <v>60844.3</v>
      </c>
      <c r="L12" s="70" t="n">
        <v>65418.3</v>
      </c>
      <c r="M12" s="83" t="n">
        <v>105449.9</v>
      </c>
      <c r="N12" s="82" t="n">
        <v>41407.6</v>
      </c>
      <c r="O12" s="86" t="n">
        <v>66005</v>
      </c>
      <c r="P12" s="86" t="n">
        <v>69973.2</v>
      </c>
      <c r="Q12" s="87" t="n">
        <v>116442.4</v>
      </c>
      <c r="R12" s="94" t="n">
        <v>47286.7</v>
      </c>
    </row>
    <row r="13" customFormat="false" ht="12.75" hidden="false" customHeight="false" outlineLevel="0" collapsed="false">
      <c r="B13" s="88" t="s">
        <v>61</v>
      </c>
      <c r="C13" s="177"/>
      <c r="D13" s="178"/>
      <c r="E13" s="177"/>
      <c r="F13" s="182"/>
      <c r="G13" s="183"/>
      <c r="H13" s="70"/>
      <c r="I13" s="184"/>
      <c r="J13" s="201"/>
      <c r="K13" s="202"/>
      <c r="L13" s="203"/>
      <c r="M13" s="204"/>
      <c r="N13" s="205"/>
      <c r="O13" s="202"/>
      <c r="P13" s="202"/>
      <c r="Q13" s="206"/>
      <c r="R13" s="94"/>
    </row>
    <row r="14" customFormat="false" ht="12.75" hidden="false" customHeight="false" outlineLevel="0" collapsed="false">
      <c r="B14" s="81" t="s">
        <v>65</v>
      </c>
      <c r="C14" s="177"/>
      <c r="D14" s="178"/>
      <c r="E14" s="177"/>
      <c r="F14" s="182"/>
      <c r="G14" s="183"/>
      <c r="H14" s="70"/>
      <c r="I14" s="184"/>
      <c r="J14" s="201"/>
      <c r="K14" s="202"/>
      <c r="L14" s="203"/>
      <c r="M14" s="204"/>
      <c r="N14" s="205"/>
      <c r="O14" s="202"/>
      <c r="P14" s="202"/>
      <c r="Q14" s="206"/>
      <c r="R14" s="94"/>
    </row>
    <row r="15" customFormat="false" ht="12.75" hidden="false" customHeight="false" outlineLevel="0" collapsed="false">
      <c r="B15" s="81" t="s">
        <v>66</v>
      </c>
      <c r="C15" s="177" t="n">
        <f aca="false">F15+G15+H15+I15</f>
        <v>283906</v>
      </c>
      <c r="D15" s="178" t="n">
        <f aca="false">J15+K15+L15+M15</f>
        <v>284648.9</v>
      </c>
      <c r="E15" s="177" t="n">
        <f aca="false">N15+O15+P15+Q15</f>
        <v>278508</v>
      </c>
      <c r="F15" s="200" t="n">
        <v>45771.8</v>
      </c>
      <c r="G15" s="190" t="n">
        <v>63849.7</v>
      </c>
      <c r="H15" s="70" t="n">
        <v>65386.9</v>
      </c>
      <c r="I15" s="191" t="n">
        <v>108897.6</v>
      </c>
      <c r="J15" s="82" t="n">
        <v>46569.4</v>
      </c>
      <c r="K15" s="86" t="n">
        <v>63505.8</v>
      </c>
      <c r="L15" s="70" t="n">
        <v>66033.5</v>
      </c>
      <c r="M15" s="83" t="n">
        <v>108540.2</v>
      </c>
      <c r="N15" s="82" t="n">
        <v>39851.6</v>
      </c>
      <c r="O15" s="86" t="n">
        <v>61903</v>
      </c>
      <c r="P15" s="86" t="n">
        <v>66332.3</v>
      </c>
      <c r="Q15" s="87" t="n">
        <v>110421.1</v>
      </c>
      <c r="R15" s="94" t="n">
        <v>42394.8</v>
      </c>
    </row>
    <row r="16" customFormat="false" ht="12.75" hidden="false" customHeight="false" outlineLevel="0" collapsed="false">
      <c r="B16" s="88"/>
      <c r="C16" s="177"/>
      <c r="D16" s="178"/>
      <c r="E16" s="177"/>
      <c r="F16" s="182"/>
      <c r="G16" s="183"/>
      <c r="H16" s="70"/>
      <c r="I16" s="184"/>
      <c r="J16" s="201"/>
      <c r="K16" s="202"/>
      <c r="L16" s="203"/>
      <c r="M16" s="204"/>
      <c r="N16" s="205"/>
      <c r="O16" s="202"/>
      <c r="P16" s="202"/>
      <c r="Q16" s="206"/>
      <c r="R16" s="94"/>
    </row>
    <row r="17" customFormat="false" ht="12.75" hidden="false" customHeight="false" outlineLevel="0" collapsed="false">
      <c r="B17" s="81" t="s">
        <v>20</v>
      </c>
      <c r="C17" s="177" t="n">
        <f aca="false">F17+G17+H17+I17</f>
        <v>508887.5</v>
      </c>
      <c r="D17" s="178" t="n">
        <f aca="false">J17+K17+L17+M17</f>
        <v>530278.4</v>
      </c>
      <c r="E17" s="177" t="n">
        <f aca="false">N17+O17+P17+Q17</f>
        <v>587236.3</v>
      </c>
      <c r="F17" s="82" t="n">
        <v>126584.3</v>
      </c>
      <c r="G17" s="190" t="n">
        <v>129523</v>
      </c>
      <c r="H17" s="70" t="n">
        <v>127824.9</v>
      </c>
      <c r="I17" s="191" t="n">
        <v>124955.3</v>
      </c>
      <c r="J17" s="82" t="n">
        <v>128726.5</v>
      </c>
      <c r="K17" s="86" t="n">
        <v>132114.8</v>
      </c>
      <c r="L17" s="70" t="n">
        <v>132451.1</v>
      </c>
      <c r="M17" s="83" t="n">
        <v>136986</v>
      </c>
      <c r="N17" s="82" t="n">
        <v>132936.2</v>
      </c>
      <c r="O17" s="86" t="n">
        <v>148564.8</v>
      </c>
      <c r="P17" s="86" t="n">
        <v>151216.9</v>
      </c>
      <c r="Q17" s="87" t="n">
        <v>154518.4</v>
      </c>
      <c r="R17" s="94" t="n">
        <v>148852.2</v>
      </c>
    </row>
    <row r="18" customFormat="false" ht="12.75" hidden="false" customHeight="false" outlineLevel="0" collapsed="false">
      <c r="B18" s="88"/>
      <c r="C18" s="177"/>
      <c r="D18" s="178"/>
      <c r="E18" s="177"/>
      <c r="F18" s="182"/>
      <c r="G18" s="183"/>
      <c r="H18" s="70"/>
      <c r="I18" s="184"/>
      <c r="J18" s="182"/>
      <c r="K18" s="86"/>
      <c r="L18" s="70"/>
      <c r="M18" s="83"/>
      <c r="N18" s="82"/>
      <c r="O18" s="86"/>
      <c r="P18" s="86"/>
      <c r="Q18" s="87"/>
      <c r="R18" s="94"/>
    </row>
    <row r="19" customFormat="false" ht="12.75" hidden="false" customHeight="false" outlineLevel="0" collapsed="false">
      <c r="B19" s="81" t="s">
        <v>21</v>
      </c>
      <c r="C19" s="177" t="n">
        <f aca="false">F19+G19+H19+I19</f>
        <v>559521.5</v>
      </c>
      <c r="D19" s="178" t="n">
        <f aca="false">J19+K19+L19+M19</f>
        <v>529269.3</v>
      </c>
      <c r="E19" s="177" t="n">
        <f aca="false">N19+O19+P19+Q19</f>
        <v>601708.9</v>
      </c>
      <c r="F19" s="200" t="n">
        <v>137312.8</v>
      </c>
      <c r="G19" s="190" t="n">
        <v>142501</v>
      </c>
      <c r="H19" s="70" t="n">
        <v>140710.3</v>
      </c>
      <c r="I19" s="191" t="n">
        <v>138997.4</v>
      </c>
      <c r="J19" s="82" t="n">
        <v>128751.8</v>
      </c>
      <c r="K19" s="86" t="n">
        <v>130677.5</v>
      </c>
      <c r="L19" s="70" t="n">
        <v>132725.8</v>
      </c>
      <c r="M19" s="83" t="n">
        <v>137114.2</v>
      </c>
      <c r="N19" s="82" t="n">
        <v>133653.6</v>
      </c>
      <c r="O19" s="86" t="n">
        <v>149940</v>
      </c>
      <c r="P19" s="86" t="n">
        <v>155587.2</v>
      </c>
      <c r="Q19" s="87" t="n">
        <v>162528.1</v>
      </c>
      <c r="R19" s="94" t="n">
        <v>151325.6</v>
      </c>
    </row>
    <row r="20" customFormat="false" ht="12.75" hidden="false" customHeight="false" outlineLevel="0" collapsed="false">
      <c r="B20" s="95"/>
      <c r="C20" s="177"/>
      <c r="D20" s="178"/>
      <c r="E20" s="177"/>
      <c r="F20" s="182"/>
      <c r="G20" s="183"/>
      <c r="H20" s="183"/>
      <c r="I20" s="184"/>
      <c r="J20" s="201"/>
      <c r="K20" s="202"/>
      <c r="L20" s="203"/>
      <c r="M20" s="204"/>
      <c r="N20" s="205"/>
      <c r="O20" s="202"/>
      <c r="P20" s="202"/>
      <c r="Q20" s="206"/>
      <c r="R20" s="94"/>
    </row>
    <row r="21" customFormat="false" ht="13.5" hidden="false" customHeight="false" outlineLevel="0" collapsed="false">
      <c r="B21" s="96" t="s">
        <v>14</v>
      </c>
      <c r="C21" s="177" t="n">
        <f aca="false">F21+G21+H21+I21</f>
        <v>1326066.3</v>
      </c>
      <c r="D21" s="207" t="n">
        <f aca="false">J21+K21+L21+M21</f>
        <v>1342357</v>
      </c>
      <c r="E21" s="208" t="n">
        <f aca="false">N21+O21+P21+Q21</f>
        <v>1429858</v>
      </c>
      <c r="F21" s="182" t="n">
        <v>309857.2</v>
      </c>
      <c r="G21" s="209" t="n">
        <v>323843.5</v>
      </c>
      <c r="H21" s="209" t="n">
        <v>327607.2</v>
      </c>
      <c r="I21" s="210" t="n">
        <v>364758.4</v>
      </c>
      <c r="J21" s="211" t="n">
        <v>312809.4</v>
      </c>
      <c r="K21" s="211" t="n">
        <v>323765.3</v>
      </c>
      <c r="L21" s="70" t="n">
        <v>332496.6</v>
      </c>
      <c r="M21" s="210" t="n">
        <v>373285.7</v>
      </c>
      <c r="N21" s="211" t="n">
        <v>324771</v>
      </c>
      <c r="O21" s="212" t="n">
        <v>344265</v>
      </c>
      <c r="P21" s="212" t="n">
        <v>354090</v>
      </c>
      <c r="Q21" s="213" t="n">
        <v>406732</v>
      </c>
      <c r="R21" s="94" t="n">
        <v>351492.1</v>
      </c>
    </row>
    <row r="22" customFormat="false" ht="12.75" hidden="false" customHeight="false" outlineLevel="0" collapsed="false">
      <c r="B22" s="99"/>
      <c r="C22" s="168"/>
      <c r="D22" s="178"/>
      <c r="E22" s="177"/>
      <c r="F22" s="100"/>
      <c r="G22" s="101"/>
      <c r="H22" s="101"/>
      <c r="I22" s="214"/>
      <c r="J22" s="215"/>
      <c r="K22" s="202"/>
      <c r="L22" s="216"/>
      <c r="M22" s="217"/>
      <c r="N22" s="205"/>
      <c r="O22" s="202"/>
      <c r="P22" s="202"/>
      <c r="Q22" s="206"/>
      <c r="R22" s="218"/>
    </row>
    <row r="23" customFormat="false" ht="25.5" hidden="false" customHeight="false" outlineLevel="0" collapsed="false">
      <c r="B23" s="219" t="s">
        <v>67</v>
      </c>
      <c r="C23" s="220" t="n">
        <f aca="false">F23+G23+H23+I23</f>
        <v>1275432.3</v>
      </c>
      <c r="D23" s="221" t="n">
        <f aca="false">J23+K23+L23+M23</f>
        <v>1343366.1</v>
      </c>
      <c r="E23" s="220" t="n">
        <f aca="false">N23+O23+P23+Q23</f>
        <v>1415385.4</v>
      </c>
      <c r="F23" s="182" t="n">
        <v>299128.7</v>
      </c>
      <c r="G23" s="183" t="n">
        <v>310865.5</v>
      </c>
      <c r="H23" s="183" t="n">
        <v>314721.8</v>
      </c>
      <c r="I23" s="222" t="n">
        <v>350716.3</v>
      </c>
      <c r="J23" s="182" t="n">
        <v>312784.1</v>
      </c>
      <c r="K23" s="183" t="n">
        <v>325202.6</v>
      </c>
      <c r="L23" s="183" t="n">
        <v>332221.9</v>
      </c>
      <c r="M23" s="222" t="n">
        <v>373157.5</v>
      </c>
      <c r="N23" s="223" t="n">
        <v>324053.6</v>
      </c>
      <c r="O23" s="224" t="n">
        <v>342889.8</v>
      </c>
      <c r="P23" s="224" t="n">
        <v>349719.7</v>
      </c>
      <c r="Q23" s="225" t="n">
        <v>398722.3</v>
      </c>
      <c r="R23" s="226" t="n">
        <v>349018.7</v>
      </c>
    </row>
    <row r="24" customFormat="false" ht="13.5" hidden="false" customHeight="false" outlineLevel="0" collapsed="false">
      <c r="B24" s="96"/>
      <c r="C24" s="177"/>
      <c r="D24" s="207"/>
      <c r="E24" s="208"/>
      <c r="F24" s="211"/>
      <c r="G24" s="209"/>
      <c r="H24" s="209"/>
      <c r="I24" s="210"/>
      <c r="J24" s="227"/>
      <c r="K24" s="228"/>
      <c r="L24" s="229"/>
      <c r="M24" s="230"/>
      <c r="N24" s="231"/>
      <c r="O24" s="228"/>
      <c r="P24" s="228"/>
      <c r="Q24" s="232"/>
      <c r="R24" s="144"/>
    </row>
    <row r="25" customFormat="false" ht="12.75" hidden="false" customHeight="false" outlineLevel="0" collapsed="false">
      <c r="B25" s="99" t="s">
        <v>61</v>
      </c>
      <c r="C25" s="168"/>
      <c r="D25" s="178"/>
      <c r="E25" s="177"/>
      <c r="F25" s="100"/>
      <c r="G25" s="101"/>
      <c r="H25" s="101"/>
      <c r="I25" s="214"/>
      <c r="J25" s="215"/>
      <c r="K25" s="202"/>
      <c r="L25" s="203"/>
      <c r="M25" s="204"/>
      <c r="N25" s="205"/>
      <c r="O25" s="202"/>
      <c r="P25" s="202"/>
      <c r="Q25" s="206"/>
      <c r="R25" s="218"/>
    </row>
    <row r="26" customFormat="false" ht="25.5" hidden="false" customHeight="false" outlineLevel="0" collapsed="false">
      <c r="B26" s="219" t="s">
        <v>68</v>
      </c>
      <c r="C26" s="220" t="n">
        <f aca="false">F26+G26+H26+I26</f>
        <v>1116476.4</v>
      </c>
      <c r="D26" s="221" t="n">
        <f aca="false">J26+K26+L26+M26</f>
        <v>1193691.3</v>
      </c>
      <c r="E26" s="220" t="n">
        <f aca="false">N26+O26+P26+Q26</f>
        <v>1245934.5</v>
      </c>
      <c r="F26" s="223" t="n">
        <v>263225.4</v>
      </c>
      <c r="G26" s="233" t="n">
        <v>273098</v>
      </c>
      <c r="H26" s="233" t="n">
        <v>274875.3</v>
      </c>
      <c r="I26" s="234" t="n">
        <v>305277.7</v>
      </c>
      <c r="J26" s="223" t="n">
        <v>283485.1</v>
      </c>
      <c r="K26" s="224" t="n">
        <v>287657.3</v>
      </c>
      <c r="L26" s="233" t="n">
        <v>290549.9</v>
      </c>
      <c r="M26" s="234" t="n">
        <v>331999</v>
      </c>
      <c r="N26" s="223" t="n">
        <v>288027.9</v>
      </c>
      <c r="O26" s="224" t="n">
        <v>300700.9</v>
      </c>
      <c r="P26" s="224" t="n">
        <v>305254.1</v>
      </c>
      <c r="Q26" s="225" t="n">
        <v>351951.6</v>
      </c>
      <c r="R26" s="226" t="n">
        <v>309392.7</v>
      </c>
    </row>
    <row r="27" customFormat="false" ht="13.5" hidden="false" customHeight="false" outlineLevel="0" collapsed="false">
      <c r="B27" s="96"/>
      <c r="C27" s="208"/>
      <c r="D27" s="208"/>
      <c r="E27" s="208"/>
      <c r="F27" s="211"/>
      <c r="G27" s="209"/>
      <c r="H27" s="209"/>
      <c r="I27" s="210"/>
      <c r="J27" s="227"/>
      <c r="K27" s="228"/>
      <c r="L27" s="229"/>
      <c r="M27" s="230"/>
      <c r="N27" s="231"/>
      <c r="O27" s="228"/>
      <c r="P27" s="228"/>
      <c r="Q27" s="232"/>
      <c r="R27" s="144"/>
    </row>
    <row r="28" customFormat="false" ht="12.75" hidden="false" customHeight="false" outlineLevel="0" collapsed="false">
      <c r="B28" s="99" t="s">
        <v>61</v>
      </c>
      <c r="C28" s="235"/>
      <c r="D28" s="178"/>
      <c r="E28" s="177"/>
      <c r="F28" s="140"/>
      <c r="G28" s="141"/>
      <c r="H28" s="139"/>
      <c r="I28" s="236"/>
      <c r="J28" s="237"/>
      <c r="K28" s="202"/>
      <c r="L28" s="203"/>
      <c r="M28" s="204"/>
      <c r="N28" s="205"/>
      <c r="O28" s="202"/>
      <c r="P28" s="202"/>
      <c r="Q28" s="206"/>
      <c r="R28" s="94"/>
    </row>
    <row r="29" customFormat="false" ht="12.75" hidden="false" customHeight="false" outlineLevel="0" collapsed="false">
      <c r="B29" s="81" t="s">
        <v>7</v>
      </c>
      <c r="C29" s="177" t="n">
        <f aca="false">F29+G29+H29+I29</f>
        <v>271035.6</v>
      </c>
      <c r="D29" s="178" t="n">
        <f aca="false">J29+K29+L29+M29</f>
        <v>289797.7</v>
      </c>
      <c r="E29" s="177" t="n">
        <f aca="false">N29+O29+P29+Q29</f>
        <v>305944.3</v>
      </c>
      <c r="F29" s="82" t="n">
        <v>67670.5</v>
      </c>
      <c r="G29" s="190" t="n">
        <v>62308</v>
      </c>
      <c r="H29" s="70" t="n">
        <v>65967.1</v>
      </c>
      <c r="I29" s="191" t="n">
        <v>75090</v>
      </c>
      <c r="J29" s="238" t="n">
        <v>74285.2</v>
      </c>
      <c r="K29" s="86" t="n">
        <v>64634.5</v>
      </c>
      <c r="L29" s="70" t="n">
        <v>66277.5</v>
      </c>
      <c r="M29" s="83" t="n">
        <v>84600.5</v>
      </c>
      <c r="N29" s="82" t="n">
        <v>70276.9</v>
      </c>
      <c r="O29" s="86" t="n">
        <v>70412.3</v>
      </c>
      <c r="P29" s="86" t="n">
        <v>72626.6</v>
      </c>
      <c r="Q29" s="87" t="n">
        <v>92628.5</v>
      </c>
      <c r="R29" s="94" t="n">
        <v>83800.5</v>
      </c>
    </row>
    <row r="30" customFormat="false" ht="12.75" hidden="false" customHeight="false" outlineLevel="0" collapsed="false">
      <c r="B30" s="95"/>
      <c r="C30" s="178"/>
      <c r="D30" s="178"/>
      <c r="E30" s="177"/>
      <c r="F30" s="140"/>
      <c r="G30" s="141"/>
      <c r="H30" s="70"/>
      <c r="I30" s="236"/>
      <c r="J30" s="237"/>
      <c r="K30" s="202"/>
      <c r="L30" s="203"/>
      <c r="M30" s="204"/>
      <c r="N30" s="205"/>
      <c r="O30" s="202"/>
      <c r="P30" s="202"/>
      <c r="Q30" s="206"/>
      <c r="R30" s="94"/>
    </row>
    <row r="31" customFormat="false" ht="12.75" hidden="false" customHeight="false" outlineLevel="0" collapsed="false">
      <c r="B31" s="81" t="s">
        <v>8</v>
      </c>
      <c r="C31" s="177" t="n">
        <f aca="false">F31+G31+H31+I31</f>
        <v>81073.9</v>
      </c>
      <c r="D31" s="178" t="n">
        <f aca="false">J31+K31+L31+M31</f>
        <v>89046.6</v>
      </c>
      <c r="E31" s="177" t="n">
        <f aca="false">N31+O31+P31+Q31</f>
        <v>88351.1</v>
      </c>
      <c r="F31" s="82" t="n">
        <v>12575.7</v>
      </c>
      <c r="G31" s="141" t="n">
        <v>18945.3</v>
      </c>
      <c r="H31" s="70" t="n">
        <v>22234.6</v>
      </c>
      <c r="I31" s="236" t="n">
        <v>27318.3</v>
      </c>
      <c r="J31" s="140" t="n">
        <v>14253.6</v>
      </c>
      <c r="K31" s="86" t="n">
        <v>21269.9</v>
      </c>
      <c r="L31" s="70" t="n">
        <v>24303.2</v>
      </c>
      <c r="M31" s="83" t="n">
        <v>29219.9</v>
      </c>
      <c r="N31" s="82" t="n">
        <v>12365.7</v>
      </c>
      <c r="O31" s="86" t="n">
        <v>21294.5</v>
      </c>
      <c r="P31" s="86" t="n">
        <v>24888.4</v>
      </c>
      <c r="Q31" s="87" t="n">
        <v>29802.5</v>
      </c>
      <c r="R31" s="94" t="n">
        <v>12314.6</v>
      </c>
    </row>
    <row r="32" customFormat="false" ht="12.75" hidden="false" customHeight="false" outlineLevel="0" collapsed="false">
      <c r="B32" s="94"/>
      <c r="C32" s="178"/>
      <c r="D32" s="178"/>
      <c r="E32" s="177"/>
      <c r="F32" s="140"/>
      <c r="G32" s="141"/>
      <c r="H32" s="70"/>
      <c r="I32" s="236"/>
      <c r="J32" s="237"/>
      <c r="K32" s="202"/>
      <c r="L32" s="203"/>
      <c r="M32" s="204"/>
      <c r="N32" s="205"/>
      <c r="O32" s="202"/>
      <c r="P32" s="202"/>
      <c r="Q32" s="206"/>
      <c r="R32" s="94"/>
    </row>
    <row r="33" customFormat="false" ht="12.75" hidden="false" customHeight="false" outlineLevel="0" collapsed="false">
      <c r="B33" s="81" t="s">
        <v>10</v>
      </c>
      <c r="C33" s="177" t="n">
        <f aca="false">F33+G33+H33+I33</f>
        <v>560353.3</v>
      </c>
      <c r="D33" s="178" t="n">
        <f aca="false">J33+K33+L33+M33</f>
        <v>595235.8</v>
      </c>
      <c r="E33" s="177" t="n">
        <f aca="false">N33+O33+P33+Q33</f>
        <v>624517.4</v>
      </c>
      <c r="F33" s="82" t="n">
        <v>129908.1</v>
      </c>
      <c r="G33" s="70" t="n">
        <v>142146.9</v>
      </c>
      <c r="H33" s="70" t="n">
        <v>138299.7</v>
      </c>
      <c r="I33" s="83" t="n">
        <v>149998.6</v>
      </c>
      <c r="J33" s="82" t="n">
        <v>137801.7</v>
      </c>
      <c r="K33" s="86" t="n">
        <v>149562.2</v>
      </c>
      <c r="L33" s="70" t="n">
        <v>148553.2</v>
      </c>
      <c r="M33" s="83" t="n">
        <v>159318.7</v>
      </c>
      <c r="N33" s="82" t="n">
        <v>144661.8</v>
      </c>
      <c r="O33" s="86" t="n">
        <v>155235.9</v>
      </c>
      <c r="P33" s="86" t="n">
        <v>155526.5</v>
      </c>
      <c r="Q33" s="87" t="n">
        <v>169093.2</v>
      </c>
      <c r="R33" s="94" t="n">
        <v>151019.7</v>
      </c>
    </row>
    <row r="34" customFormat="false" ht="12.75" hidden="false" customHeight="false" outlineLevel="0" collapsed="false">
      <c r="B34" s="81" t="s">
        <v>61</v>
      </c>
      <c r="C34" s="178"/>
      <c r="D34" s="178"/>
      <c r="E34" s="177"/>
      <c r="F34" s="140"/>
      <c r="G34" s="141"/>
      <c r="H34" s="70"/>
      <c r="I34" s="236"/>
      <c r="J34" s="237"/>
      <c r="K34" s="202"/>
      <c r="L34" s="203"/>
      <c r="M34" s="204"/>
      <c r="N34" s="205"/>
      <c r="O34" s="202"/>
      <c r="P34" s="202"/>
      <c r="Q34" s="206"/>
      <c r="R34" s="94"/>
    </row>
    <row r="35" customFormat="false" ht="12.75" hidden="false" customHeight="false" outlineLevel="0" collapsed="false">
      <c r="B35" s="94"/>
      <c r="C35" s="178"/>
      <c r="D35" s="178"/>
      <c r="E35" s="177"/>
      <c r="F35" s="140"/>
      <c r="G35" s="141"/>
      <c r="H35" s="70"/>
      <c r="I35" s="236"/>
      <c r="J35" s="237"/>
      <c r="K35" s="202"/>
      <c r="L35" s="203"/>
      <c r="M35" s="204"/>
      <c r="N35" s="205"/>
      <c r="O35" s="202"/>
      <c r="P35" s="202"/>
      <c r="Q35" s="206"/>
      <c r="R35" s="94"/>
    </row>
    <row r="36" customFormat="false" ht="12.75" hidden="false" customHeight="false" outlineLevel="0" collapsed="false">
      <c r="B36" s="81" t="s">
        <v>69</v>
      </c>
      <c r="C36" s="177" t="n">
        <f aca="false">F36+G36+H36+I36</f>
        <v>201934.8</v>
      </c>
      <c r="D36" s="178" t="n">
        <f aca="false">J36+K36+L36+M36</f>
        <v>221517.6</v>
      </c>
      <c r="E36" s="177" t="n">
        <f aca="false">N36+O36+P36+Q36</f>
        <v>234837.1</v>
      </c>
      <c r="F36" s="82" t="n">
        <v>52152.4</v>
      </c>
      <c r="G36" s="141" t="n">
        <v>49360.1</v>
      </c>
      <c r="H36" s="70" t="n">
        <v>50746.6</v>
      </c>
      <c r="I36" s="236" t="n">
        <v>49675.7</v>
      </c>
      <c r="J36" s="140" t="n">
        <v>55534.9</v>
      </c>
      <c r="K36" s="86" t="n">
        <v>53073.2</v>
      </c>
      <c r="L36" s="70" t="n">
        <v>56460.6</v>
      </c>
      <c r="M36" s="83" t="n">
        <v>56448.9</v>
      </c>
      <c r="N36" s="82" t="n">
        <v>58732.8</v>
      </c>
      <c r="O36" s="86" t="n">
        <v>55722.3</v>
      </c>
      <c r="P36" s="86" t="n">
        <v>59635.9</v>
      </c>
      <c r="Q36" s="87" t="n">
        <v>60746.1</v>
      </c>
      <c r="R36" s="94" t="n">
        <v>62768</v>
      </c>
    </row>
    <row r="37" customFormat="false" ht="12.75" hidden="false" customHeight="false" outlineLevel="0" collapsed="false">
      <c r="B37" s="94"/>
      <c r="C37" s="178"/>
      <c r="D37" s="178"/>
      <c r="E37" s="177"/>
      <c r="F37" s="140"/>
      <c r="G37" s="141"/>
      <c r="H37" s="70"/>
      <c r="I37" s="236"/>
      <c r="J37" s="237"/>
      <c r="K37" s="202"/>
      <c r="L37" s="203"/>
      <c r="M37" s="204"/>
      <c r="N37" s="205"/>
      <c r="O37" s="202"/>
      <c r="P37" s="202"/>
      <c r="Q37" s="206"/>
      <c r="R37" s="94"/>
    </row>
    <row r="38" customFormat="false" ht="12.75" hidden="false" customHeight="true" outlineLevel="0" collapsed="false">
      <c r="B38" s="219" t="s">
        <v>70</v>
      </c>
      <c r="C38" s="178"/>
      <c r="D38" s="178"/>
      <c r="E38" s="177"/>
      <c r="F38" s="140"/>
      <c r="G38" s="141"/>
      <c r="H38" s="70"/>
      <c r="I38" s="236"/>
      <c r="J38" s="237"/>
      <c r="K38" s="202"/>
      <c r="L38" s="203"/>
      <c r="M38" s="204"/>
      <c r="N38" s="205"/>
      <c r="O38" s="202"/>
      <c r="P38" s="202"/>
      <c r="Q38" s="206"/>
      <c r="R38" s="94"/>
    </row>
    <row r="39" customFormat="false" ht="15.75" hidden="false" customHeight="true" outlineLevel="0" collapsed="false">
      <c r="B39" s="94" t="s">
        <v>71</v>
      </c>
      <c r="C39" s="94"/>
      <c r="D39" s="178"/>
      <c r="E39" s="177"/>
      <c r="F39" s="89"/>
      <c r="G39" s="90"/>
      <c r="H39" s="90"/>
      <c r="I39" s="91"/>
      <c r="J39" s="239"/>
      <c r="K39" s="203"/>
      <c r="L39" s="203"/>
      <c r="M39" s="204"/>
      <c r="N39" s="205"/>
      <c r="O39" s="202"/>
      <c r="P39" s="202"/>
      <c r="Q39" s="206"/>
      <c r="R39" s="94"/>
    </row>
    <row r="40" customFormat="false" ht="12.75" hidden="false" customHeight="true" outlineLevel="0" collapsed="false">
      <c r="B40" s="81" t="s">
        <v>72</v>
      </c>
      <c r="C40" s="178"/>
      <c r="D40" s="178"/>
      <c r="E40" s="177"/>
      <c r="F40" s="82"/>
      <c r="G40" s="190"/>
      <c r="H40" s="70"/>
      <c r="I40" s="191"/>
      <c r="J40" s="205"/>
      <c r="K40" s="202"/>
      <c r="L40" s="203"/>
      <c r="M40" s="204"/>
      <c r="N40" s="205"/>
      <c r="O40" s="202"/>
      <c r="P40" s="202"/>
      <c r="Q40" s="206"/>
      <c r="R40" s="94"/>
    </row>
    <row r="41" customFormat="false" ht="12.75" hidden="false" customHeight="true" outlineLevel="0" collapsed="false">
      <c r="B41" s="81" t="s">
        <v>73</v>
      </c>
      <c r="C41" s="177" t="n">
        <f aca="false">F41+G41+H41+I41</f>
        <v>76806.5</v>
      </c>
      <c r="D41" s="178" t="n">
        <f aca="false">J41+K41+L41+M41</f>
        <v>86599.4</v>
      </c>
      <c r="E41" s="177" t="n">
        <f aca="false">N41+O41+P41+Q41</f>
        <v>92538.3</v>
      </c>
      <c r="F41" s="82" t="n">
        <v>16439.8</v>
      </c>
      <c r="G41" s="190" t="n">
        <v>17740</v>
      </c>
      <c r="H41" s="70" t="n">
        <v>22089.6</v>
      </c>
      <c r="I41" s="191" t="n">
        <v>20537.1</v>
      </c>
      <c r="J41" s="82" t="n">
        <v>17814.1</v>
      </c>
      <c r="K41" s="86" t="n">
        <v>20626.1</v>
      </c>
      <c r="L41" s="70" t="n">
        <v>24077.2</v>
      </c>
      <c r="M41" s="83" t="n">
        <v>24082</v>
      </c>
      <c r="N41" s="82" t="n">
        <v>18996.8</v>
      </c>
      <c r="O41" s="86" t="n">
        <v>22390.4</v>
      </c>
      <c r="P41" s="86" t="n">
        <v>25864.3</v>
      </c>
      <c r="Q41" s="87" t="n">
        <v>25286.8</v>
      </c>
      <c r="R41" s="94" t="n">
        <v>19311</v>
      </c>
    </row>
    <row r="42" customFormat="false" ht="12.75" hidden="false" customHeight="false" outlineLevel="0" collapsed="false">
      <c r="B42" s="94"/>
      <c r="C42" s="178"/>
      <c r="D42" s="178"/>
      <c r="E42" s="177"/>
      <c r="F42" s="140"/>
      <c r="G42" s="141"/>
      <c r="H42" s="70"/>
      <c r="I42" s="236"/>
      <c r="J42" s="237"/>
      <c r="K42" s="202"/>
      <c r="L42" s="203"/>
      <c r="M42" s="204"/>
      <c r="N42" s="205"/>
      <c r="O42" s="202"/>
      <c r="P42" s="202"/>
      <c r="Q42" s="206"/>
      <c r="R42" s="94"/>
    </row>
    <row r="43" customFormat="false" ht="13.5" hidden="false" customHeight="false" outlineLevel="0" collapsed="false">
      <c r="B43" s="144" t="s">
        <v>13</v>
      </c>
      <c r="C43" s="208" t="n">
        <f aca="false">F43+G43+H43+I43</f>
        <v>162316.9</v>
      </c>
      <c r="D43" s="207" t="n">
        <f aca="false">J43+K43+L43+M43</f>
        <v>176026.1</v>
      </c>
      <c r="E43" s="208" t="n">
        <f aca="false">N43+O43+P43+Q43</f>
        <v>183031.2</v>
      </c>
      <c r="F43" s="97" t="n">
        <v>43268.1</v>
      </c>
      <c r="G43" s="146" t="n">
        <v>37310</v>
      </c>
      <c r="H43" s="98" t="n">
        <v>38899.9</v>
      </c>
      <c r="I43" s="240" t="n">
        <v>42838.9</v>
      </c>
      <c r="J43" s="145" t="n">
        <v>46971.5</v>
      </c>
      <c r="K43" s="131" t="n">
        <v>39862.7</v>
      </c>
      <c r="L43" s="98" t="n">
        <v>41362</v>
      </c>
      <c r="M43" s="130" t="n">
        <v>47829.9</v>
      </c>
      <c r="N43" s="97" t="n">
        <v>50237.1</v>
      </c>
      <c r="O43" s="131" t="n">
        <v>41382.3</v>
      </c>
      <c r="P43" s="131" t="n">
        <v>42220.6</v>
      </c>
      <c r="Q43" s="132" t="n">
        <v>49191.2</v>
      </c>
      <c r="R43" s="144" t="n">
        <v>51589.1</v>
      </c>
    </row>
    <row r="45" customFormat="false" ht="12.75" hidden="false" customHeight="false" outlineLevel="0" collapsed="false">
      <c r="B45" s="152" t="s">
        <v>57</v>
      </c>
    </row>
    <row r="46" customFormat="false" ht="12.75" hidden="false" customHeight="false" outlineLevel="0" collapsed="false">
      <c r="B46" s="241"/>
      <c r="C46" s="242"/>
      <c r="D46" s="242"/>
      <c r="E46" s="242"/>
    </row>
    <row r="47" customFormat="false" ht="12.75" hidden="false" customHeight="false" outlineLevel="0" collapsed="false">
      <c r="B47" s="241"/>
      <c r="C47" s="242"/>
      <c r="D47" s="242"/>
      <c r="E47" s="242"/>
    </row>
    <row r="48" customFormat="false" ht="12.75" hidden="false" customHeight="false" outlineLevel="0" collapsed="false">
      <c r="B48" s="85"/>
      <c r="C48" s="242"/>
      <c r="D48" s="242"/>
      <c r="E48" s="242"/>
    </row>
    <row r="49" customFormat="false" ht="12.75" hidden="false" customHeight="false" outlineLevel="0" collapsed="false">
      <c r="B49" s="85"/>
      <c r="C49" s="242"/>
      <c r="D49" s="242"/>
      <c r="E49" s="242"/>
    </row>
    <row r="50" customFormat="false" ht="12.75" hidden="false" customHeight="false" outlineLevel="0" collapsed="false">
      <c r="B50" s="241"/>
      <c r="C50" s="242"/>
      <c r="D50" s="242"/>
      <c r="E50" s="242"/>
    </row>
    <row r="51" customFormat="false" ht="12.75" hidden="false" customHeight="false" outlineLevel="0" collapsed="false">
      <c r="B51" s="241"/>
      <c r="C51" s="242"/>
      <c r="D51" s="242"/>
      <c r="E51" s="242"/>
    </row>
    <row r="52" customFormat="false" ht="12.75" hidden="false" customHeight="false" outlineLevel="0" collapsed="false">
      <c r="B52" s="241"/>
      <c r="C52" s="242"/>
      <c r="D52" s="242"/>
      <c r="E52" s="242"/>
    </row>
  </sheetData>
  <mergeCells count="4">
    <mergeCell ref="B3:B4"/>
    <mergeCell ref="F3:I3"/>
    <mergeCell ref="J3:L3"/>
    <mergeCell ref="N3:Q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C28" activeCellId="0" sqref="BC28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" width="9.05"/>
    <col collapsed="false" customWidth="true" hidden="false" outlineLevel="0" max="2" min="2" style="50" width="24.49"/>
    <col collapsed="false" customWidth="true" hidden="false" outlineLevel="0" max="5" min="3" style="150" width="11.32"/>
    <col collapsed="false" customWidth="true" hidden="false" outlineLevel="0" max="18" min="6" style="50" width="11.32"/>
    <col collapsed="false" customWidth="false" hidden="false" outlineLevel="0" max="257" min="19" style="50" width="9.32"/>
  </cols>
  <sheetData>
    <row r="1" customFormat="false" ht="12.75" hidden="false" customHeight="false" outlineLevel="0" collapsed="false">
      <c r="B1" s="243" t="s">
        <v>74</v>
      </c>
    </row>
    <row r="2" customFormat="false" ht="13.5" hidden="false" customHeight="false" outlineLevel="0" collapsed="false">
      <c r="B2" s="152" t="s">
        <v>75</v>
      </c>
      <c r="K2" s="241"/>
    </row>
    <row r="3" s="153" customFormat="true" ht="13.5" hidden="false" customHeight="true" outlineLevel="0" collapsed="false">
      <c r="B3" s="51" t="s">
        <v>45</v>
      </c>
      <c r="C3" s="244" t="n">
        <v>2008</v>
      </c>
      <c r="D3" s="244" t="n">
        <v>2009</v>
      </c>
      <c r="E3" s="245" t="n">
        <v>2010</v>
      </c>
      <c r="F3" s="158" t="n">
        <v>2008</v>
      </c>
      <c r="G3" s="158"/>
      <c r="H3" s="158"/>
      <c r="I3" s="158"/>
      <c r="J3" s="53" t="n">
        <v>2009</v>
      </c>
      <c r="K3" s="53"/>
      <c r="L3" s="53"/>
      <c r="M3" s="156"/>
      <c r="N3" s="158" t="n">
        <v>2010</v>
      </c>
      <c r="O3" s="158"/>
      <c r="P3" s="158"/>
      <c r="Q3" s="158"/>
      <c r="R3" s="52" t="n">
        <v>2011</v>
      </c>
    </row>
    <row r="4" customFormat="false" ht="13.5" hidden="false" customHeight="false" outlineLevel="0" collapsed="false">
      <c r="B4" s="51"/>
      <c r="C4" s="159" t="s">
        <v>59</v>
      </c>
      <c r="D4" s="160" t="s">
        <v>60</v>
      </c>
      <c r="E4" s="160" t="s">
        <v>60</v>
      </c>
      <c r="F4" s="56" t="s">
        <v>46</v>
      </c>
      <c r="G4" s="161" t="s">
        <v>47</v>
      </c>
      <c r="H4" s="57" t="s">
        <v>48</v>
      </c>
      <c r="I4" s="246" t="s">
        <v>49</v>
      </c>
      <c r="J4" s="145" t="s">
        <v>46</v>
      </c>
      <c r="K4" s="98" t="s">
        <v>47</v>
      </c>
      <c r="L4" s="161" t="s">
        <v>48</v>
      </c>
      <c r="M4" s="164" t="s">
        <v>49</v>
      </c>
      <c r="N4" s="208" t="s">
        <v>46</v>
      </c>
      <c r="O4" s="161" t="s">
        <v>47</v>
      </c>
      <c r="P4" s="247" t="s">
        <v>48</v>
      </c>
      <c r="Q4" s="248" t="s">
        <v>49</v>
      </c>
      <c r="R4" s="167" t="s">
        <v>46</v>
      </c>
    </row>
    <row r="5" customFormat="false" ht="12.75" hidden="false" customHeight="false" outlineLevel="0" collapsed="false">
      <c r="B5" s="134"/>
      <c r="C5" s="249"/>
      <c r="D5" s="249"/>
      <c r="E5" s="250"/>
      <c r="F5" s="170"/>
      <c r="G5" s="104"/>
      <c r="H5" s="104"/>
      <c r="I5" s="106"/>
      <c r="J5" s="138"/>
      <c r="K5" s="90"/>
      <c r="L5" s="90"/>
      <c r="M5" s="91"/>
      <c r="N5" s="174"/>
      <c r="O5" s="90"/>
      <c r="P5" s="251"/>
      <c r="Q5" s="252"/>
      <c r="R5" s="94"/>
    </row>
    <row r="6" customFormat="false" ht="12.75" hidden="false" customHeight="false" outlineLevel="0" collapsed="false">
      <c r="B6" s="81" t="s">
        <v>15</v>
      </c>
      <c r="C6" s="178" t="n">
        <v>106.1</v>
      </c>
      <c r="D6" s="178" t="n">
        <v>102</v>
      </c>
      <c r="E6" s="148" t="n">
        <v>103.3</v>
      </c>
      <c r="F6" s="182" t="n">
        <v>105.8</v>
      </c>
      <c r="G6" s="70" t="n">
        <v>105.7</v>
      </c>
      <c r="H6" s="70" t="n">
        <v>105.6</v>
      </c>
      <c r="I6" s="83" t="n">
        <v>107.2</v>
      </c>
      <c r="J6" s="140" t="n">
        <v>103.5</v>
      </c>
      <c r="K6" s="70" t="n">
        <v>101.2</v>
      </c>
      <c r="L6" s="70" t="n">
        <v>101.8</v>
      </c>
      <c r="M6" s="83" t="n">
        <v>101.5</v>
      </c>
      <c r="N6" s="84" t="n">
        <v>101.9</v>
      </c>
      <c r="O6" s="70" t="n">
        <v>103</v>
      </c>
      <c r="P6" s="70" t="n">
        <v>103.6</v>
      </c>
      <c r="Q6" s="87" t="n">
        <v>104.8</v>
      </c>
      <c r="R6" s="88" t="n">
        <v>103.3</v>
      </c>
    </row>
    <row r="7" customFormat="false" ht="12.75" hidden="false" customHeight="false" outlineLevel="0" collapsed="false">
      <c r="B7" s="88" t="s">
        <v>61</v>
      </c>
      <c r="C7" s="178"/>
      <c r="D7" s="253"/>
      <c r="E7" s="254"/>
      <c r="F7" s="182"/>
      <c r="G7" s="70"/>
      <c r="H7" s="70"/>
      <c r="I7" s="184"/>
      <c r="J7" s="201"/>
      <c r="K7" s="203"/>
      <c r="L7" s="203"/>
      <c r="M7" s="204"/>
      <c r="N7" s="255"/>
      <c r="O7" s="256"/>
      <c r="P7" s="256"/>
      <c r="Q7" s="187"/>
      <c r="R7" s="88"/>
    </row>
    <row r="8" customFormat="false" ht="12.75" hidden="false" customHeight="false" outlineLevel="0" collapsed="false">
      <c r="B8" s="257" t="s">
        <v>62</v>
      </c>
      <c r="C8" s="178"/>
      <c r="D8" s="253"/>
      <c r="E8" s="254"/>
      <c r="F8" s="182"/>
      <c r="G8" s="70"/>
      <c r="H8" s="70"/>
      <c r="I8" s="184"/>
      <c r="J8" s="201"/>
      <c r="K8" s="203"/>
      <c r="L8" s="203"/>
      <c r="M8" s="204"/>
      <c r="N8" s="255"/>
      <c r="O8" s="256"/>
      <c r="P8" s="256"/>
      <c r="Q8" s="187"/>
      <c r="R8" s="88"/>
    </row>
    <row r="9" customFormat="false" ht="12.75" hidden="false" customHeight="false" outlineLevel="0" collapsed="false">
      <c r="B9" s="258" t="s">
        <v>76</v>
      </c>
      <c r="C9" s="178" t="n">
        <v>105.7</v>
      </c>
      <c r="D9" s="178" t="n">
        <v>102.1</v>
      </c>
      <c r="E9" s="148" t="n">
        <v>103.2</v>
      </c>
      <c r="F9" s="182" t="n">
        <v>106</v>
      </c>
      <c r="G9" s="70" t="n">
        <v>106</v>
      </c>
      <c r="H9" s="70" t="n">
        <v>105.6</v>
      </c>
      <c r="I9" s="83" t="n">
        <v>105.4</v>
      </c>
      <c r="J9" s="82" t="n">
        <v>103</v>
      </c>
      <c r="K9" s="70" t="n">
        <v>101.2</v>
      </c>
      <c r="L9" s="70" t="n">
        <v>102.3</v>
      </c>
      <c r="M9" s="83" t="n">
        <v>101.7</v>
      </c>
      <c r="N9" s="84" t="n">
        <v>102.2</v>
      </c>
      <c r="O9" s="70" t="n">
        <v>103.2</v>
      </c>
      <c r="P9" s="70" t="n">
        <v>103.4</v>
      </c>
      <c r="Q9" s="87" t="n">
        <v>104</v>
      </c>
      <c r="R9" s="88" t="n">
        <v>103.9</v>
      </c>
    </row>
    <row r="10" customFormat="false" ht="12.75" hidden="false" customHeight="false" outlineLevel="0" collapsed="false">
      <c r="B10" s="257" t="s">
        <v>77</v>
      </c>
      <c r="C10" s="178" t="n">
        <v>107.4</v>
      </c>
      <c r="D10" s="178" t="n">
        <v>102</v>
      </c>
      <c r="E10" s="148" t="n">
        <v>104</v>
      </c>
      <c r="F10" s="182" t="n">
        <v>105.2</v>
      </c>
      <c r="G10" s="70" t="n">
        <v>105</v>
      </c>
      <c r="H10" s="70" t="n">
        <v>106</v>
      </c>
      <c r="I10" s="83" t="n">
        <v>113.4</v>
      </c>
      <c r="J10" s="82" t="n">
        <v>105.7</v>
      </c>
      <c r="K10" s="70" t="n">
        <v>101.3</v>
      </c>
      <c r="L10" s="70" t="n">
        <v>100.3</v>
      </c>
      <c r="M10" s="83" t="n">
        <v>100.9</v>
      </c>
      <c r="N10" s="84" t="n">
        <v>100.8</v>
      </c>
      <c r="O10" s="70" t="n">
        <v>102.6</v>
      </c>
      <c r="P10" s="70" t="n">
        <v>104.7</v>
      </c>
      <c r="Q10" s="87" t="n">
        <v>107.6</v>
      </c>
      <c r="R10" s="88" t="n">
        <v>101.5</v>
      </c>
      <c r="U10" s="153"/>
    </row>
    <row r="11" customFormat="false" ht="12.75" hidden="false" customHeight="false" outlineLevel="0" collapsed="false">
      <c r="B11" s="94"/>
      <c r="C11" s="178"/>
      <c r="D11" s="253"/>
      <c r="E11" s="254"/>
      <c r="F11" s="182"/>
      <c r="G11" s="70"/>
      <c r="H11" s="70"/>
      <c r="I11" s="184"/>
      <c r="J11" s="201"/>
      <c r="K11" s="203"/>
      <c r="L11" s="203"/>
      <c r="M11" s="204"/>
      <c r="N11" s="259"/>
      <c r="O11" s="203"/>
      <c r="P11" s="203"/>
      <c r="Q11" s="206"/>
      <c r="R11" s="88"/>
    </row>
    <row r="12" customFormat="false" ht="12.75" hidden="false" customHeight="false" outlineLevel="0" collapsed="false">
      <c r="B12" s="81" t="s">
        <v>50</v>
      </c>
      <c r="C12" s="178" t="n">
        <v>104</v>
      </c>
      <c r="D12" s="178" t="n">
        <v>88.5</v>
      </c>
      <c r="E12" s="148" t="n">
        <v>108.5</v>
      </c>
      <c r="F12" s="182" t="n">
        <v>116.3</v>
      </c>
      <c r="G12" s="70" t="n">
        <v>110.3</v>
      </c>
      <c r="H12" s="70" t="n">
        <v>103.6</v>
      </c>
      <c r="I12" s="83" t="n">
        <v>95.3</v>
      </c>
      <c r="J12" s="82" t="n">
        <v>73.6</v>
      </c>
      <c r="K12" s="70" t="n">
        <v>83.8</v>
      </c>
      <c r="L12" s="70" t="n">
        <v>87.8</v>
      </c>
      <c r="M12" s="83" t="n">
        <v>99.9</v>
      </c>
      <c r="N12" s="84" t="n">
        <v>102.7</v>
      </c>
      <c r="O12" s="70" t="n">
        <v>110.7</v>
      </c>
      <c r="P12" s="70" t="n">
        <v>107.7</v>
      </c>
      <c r="Q12" s="87" t="n">
        <v>109.9</v>
      </c>
      <c r="R12" s="88" t="n">
        <v>112.9</v>
      </c>
    </row>
    <row r="13" customFormat="false" ht="12.75" hidden="false" customHeight="false" outlineLevel="0" collapsed="false">
      <c r="B13" s="88" t="s">
        <v>61</v>
      </c>
      <c r="C13" s="178"/>
      <c r="D13" s="253"/>
      <c r="E13" s="254"/>
      <c r="F13" s="182"/>
      <c r="G13" s="70"/>
      <c r="H13" s="70"/>
      <c r="I13" s="184"/>
      <c r="J13" s="201"/>
      <c r="K13" s="203"/>
      <c r="L13" s="203"/>
      <c r="M13" s="204"/>
      <c r="N13" s="259"/>
      <c r="O13" s="203"/>
      <c r="P13" s="203"/>
      <c r="Q13" s="206"/>
      <c r="R13" s="88"/>
    </row>
    <row r="14" customFormat="false" ht="12.75" hidden="false" customHeight="false" outlineLevel="0" collapsed="false">
      <c r="B14" s="88" t="s">
        <v>51</v>
      </c>
      <c r="C14" s="178"/>
      <c r="D14" s="253"/>
      <c r="E14" s="254"/>
      <c r="F14" s="182"/>
      <c r="G14" s="70"/>
      <c r="H14" s="70"/>
      <c r="I14" s="184"/>
      <c r="J14" s="201"/>
      <c r="K14" s="203"/>
      <c r="L14" s="203"/>
      <c r="M14" s="204"/>
      <c r="N14" s="259"/>
      <c r="O14" s="203"/>
      <c r="P14" s="203"/>
      <c r="Q14" s="206"/>
      <c r="R14" s="88"/>
    </row>
    <row r="15" customFormat="false" ht="12.75" hidden="false" customHeight="false" outlineLevel="0" collapsed="false">
      <c r="B15" s="88" t="s">
        <v>52</v>
      </c>
      <c r="C15" s="178" t="n">
        <v>109.6</v>
      </c>
      <c r="D15" s="178" t="n">
        <v>98.8</v>
      </c>
      <c r="E15" s="148" t="n">
        <v>99</v>
      </c>
      <c r="F15" s="182" t="n">
        <v>117.1</v>
      </c>
      <c r="G15" s="70" t="n">
        <v>115.2</v>
      </c>
      <c r="H15" s="70" t="n">
        <v>105.6</v>
      </c>
      <c r="I15" s="83" t="n">
        <v>106.1</v>
      </c>
      <c r="J15" s="82" t="n">
        <v>98.6</v>
      </c>
      <c r="K15" s="70" t="n">
        <v>96.3</v>
      </c>
      <c r="L15" s="70" t="n">
        <v>98.1</v>
      </c>
      <c r="M15" s="83" t="n">
        <v>100.8</v>
      </c>
      <c r="N15" s="84" t="n">
        <v>88.6</v>
      </c>
      <c r="O15" s="70" t="n">
        <v>99.6</v>
      </c>
      <c r="P15" s="70" t="n">
        <v>101.5</v>
      </c>
      <c r="Q15" s="87" t="n">
        <v>101.6</v>
      </c>
      <c r="R15" s="88" t="n">
        <v>106</v>
      </c>
    </row>
    <row r="16" customFormat="false" ht="12.75" hidden="false" customHeight="false" outlineLevel="0" collapsed="false">
      <c r="B16" s="88"/>
      <c r="C16" s="178"/>
      <c r="D16" s="253"/>
      <c r="E16" s="254"/>
      <c r="F16" s="182"/>
      <c r="G16" s="70"/>
      <c r="H16" s="70"/>
      <c r="I16" s="184"/>
      <c r="J16" s="201"/>
      <c r="K16" s="203"/>
      <c r="L16" s="203"/>
      <c r="M16" s="204"/>
      <c r="N16" s="259"/>
      <c r="O16" s="203"/>
      <c r="P16" s="203"/>
      <c r="Q16" s="206"/>
      <c r="R16" s="88"/>
    </row>
    <row r="17" customFormat="false" ht="12.75" hidden="false" customHeight="false" outlineLevel="0" collapsed="false">
      <c r="B17" s="81" t="s">
        <v>20</v>
      </c>
      <c r="C17" s="178" t="n">
        <v>107.1</v>
      </c>
      <c r="D17" s="178" t="n">
        <v>93.2</v>
      </c>
      <c r="E17" s="148" t="n">
        <v>110.1</v>
      </c>
      <c r="F17" s="182" t="n">
        <v>111.3</v>
      </c>
      <c r="G17" s="70" t="n">
        <v>111.7</v>
      </c>
      <c r="H17" s="70" t="n">
        <v>109.5</v>
      </c>
      <c r="I17" s="83" t="n">
        <v>96.8</v>
      </c>
      <c r="J17" s="82" t="n">
        <v>88.2</v>
      </c>
      <c r="K17" s="70" t="n">
        <v>89.2</v>
      </c>
      <c r="L17" s="70" t="n">
        <v>93.4</v>
      </c>
      <c r="M17" s="83" t="n">
        <v>102.2</v>
      </c>
      <c r="N17" s="84" t="n">
        <v>110.1</v>
      </c>
      <c r="O17" s="70" t="n">
        <v>114.9</v>
      </c>
      <c r="P17" s="70" t="n">
        <v>108.7</v>
      </c>
      <c r="Q17" s="87" t="n">
        <v>107</v>
      </c>
      <c r="R17" s="88" t="n">
        <v>105.9</v>
      </c>
    </row>
    <row r="18" customFormat="false" ht="12.75" hidden="false" customHeight="false" outlineLevel="0" collapsed="false">
      <c r="B18" s="88"/>
      <c r="C18" s="178"/>
      <c r="D18" s="253"/>
      <c r="E18" s="254"/>
      <c r="F18" s="182"/>
      <c r="G18" s="70"/>
      <c r="H18" s="70"/>
      <c r="I18" s="184"/>
      <c r="J18" s="201"/>
      <c r="K18" s="203"/>
      <c r="L18" s="203"/>
      <c r="M18" s="204"/>
      <c r="N18" s="259"/>
      <c r="O18" s="203"/>
      <c r="P18" s="203"/>
      <c r="Q18" s="206"/>
      <c r="R18" s="88"/>
    </row>
    <row r="19" customFormat="false" ht="12.75" hidden="false" customHeight="false" outlineLevel="0" collapsed="false">
      <c r="B19" s="81" t="s">
        <v>21</v>
      </c>
      <c r="C19" s="178" t="n">
        <v>108</v>
      </c>
      <c r="D19" s="178" t="n">
        <v>87.6</v>
      </c>
      <c r="E19" s="148" t="n">
        <v>111.5</v>
      </c>
      <c r="F19" s="182" t="n">
        <v>114.1</v>
      </c>
      <c r="G19" s="70" t="n">
        <v>112.6</v>
      </c>
      <c r="H19" s="70" t="n">
        <v>109.2</v>
      </c>
      <c r="I19" s="83" t="n">
        <v>97.6</v>
      </c>
      <c r="J19" s="82" t="n">
        <v>84.3</v>
      </c>
      <c r="K19" s="70" t="n">
        <v>82.1</v>
      </c>
      <c r="L19" s="70" t="n">
        <v>87.6</v>
      </c>
      <c r="M19" s="83" t="n">
        <v>96.6</v>
      </c>
      <c r="N19" s="84" t="n">
        <v>107.5</v>
      </c>
      <c r="O19" s="70" t="n">
        <v>117.9</v>
      </c>
      <c r="P19" s="70" t="n">
        <v>109.3</v>
      </c>
      <c r="Q19" s="87" t="n">
        <v>111.6</v>
      </c>
      <c r="R19" s="88" t="n">
        <v>106.2</v>
      </c>
    </row>
    <row r="20" customFormat="false" ht="12.75" hidden="false" customHeight="false" outlineLevel="0" collapsed="false">
      <c r="B20" s="95"/>
      <c r="C20" s="178"/>
      <c r="D20" s="253"/>
      <c r="E20" s="254"/>
      <c r="F20" s="182"/>
      <c r="G20" s="70"/>
      <c r="H20" s="70"/>
      <c r="I20" s="184"/>
      <c r="J20" s="201"/>
      <c r="K20" s="203"/>
      <c r="L20" s="203"/>
      <c r="M20" s="204"/>
      <c r="N20" s="259"/>
      <c r="O20" s="203"/>
      <c r="P20" s="203"/>
      <c r="Q20" s="206"/>
      <c r="R20" s="88"/>
    </row>
    <row r="21" customFormat="false" ht="13.5" hidden="false" customHeight="false" outlineLevel="0" collapsed="false">
      <c r="B21" s="96" t="s">
        <v>14</v>
      </c>
      <c r="C21" s="178" t="n">
        <v>105.6</v>
      </c>
      <c r="D21" s="178" t="n">
        <v>98.9</v>
      </c>
      <c r="E21" s="148" t="n">
        <v>104.4</v>
      </c>
      <c r="F21" s="182" t="n">
        <v>107.6</v>
      </c>
      <c r="G21" s="209" t="n">
        <v>106.7</v>
      </c>
      <c r="H21" s="209" t="n">
        <v>105.2</v>
      </c>
      <c r="I21" s="210" t="n">
        <v>103.4</v>
      </c>
      <c r="J21" s="211" t="n">
        <v>98.2</v>
      </c>
      <c r="K21" s="98" t="n">
        <v>97.4</v>
      </c>
      <c r="L21" s="70" t="n">
        <v>98.7</v>
      </c>
      <c r="M21" s="83" t="n">
        <v>101.1</v>
      </c>
      <c r="N21" s="128" t="n">
        <v>102</v>
      </c>
      <c r="O21" s="98" t="n">
        <v>104.5</v>
      </c>
      <c r="P21" s="98" t="n">
        <v>104.4</v>
      </c>
      <c r="Q21" s="132" t="n">
        <v>106.3</v>
      </c>
      <c r="R21" s="88" t="n">
        <v>104.5</v>
      </c>
    </row>
    <row r="22" customFormat="false" ht="12.75" hidden="false" customHeight="false" outlineLevel="0" collapsed="false">
      <c r="B22" s="99"/>
      <c r="C22" s="235"/>
      <c r="D22" s="260"/>
      <c r="E22" s="261"/>
      <c r="F22" s="100"/>
      <c r="G22" s="101"/>
      <c r="H22" s="262"/>
      <c r="I22" s="214"/>
      <c r="J22" s="215"/>
      <c r="K22" s="203"/>
      <c r="L22" s="216"/>
      <c r="M22" s="217"/>
      <c r="N22" s="255"/>
      <c r="O22" s="256"/>
      <c r="P22" s="256"/>
      <c r="Q22" s="187"/>
      <c r="R22" s="134"/>
    </row>
    <row r="23" customFormat="false" ht="12.75" hidden="false" customHeight="false" outlineLevel="0" collapsed="false">
      <c r="B23" s="81" t="s">
        <v>5</v>
      </c>
      <c r="C23" s="178" t="n">
        <v>105.1</v>
      </c>
      <c r="D23" s="178" t="n">
        <v>101.6</v>
      </c>
      <c r="E23" s="148" t="n">
        <v>103.8</v>
      </c>
      <c r="F23" s="182" t="n">
        <v>106.3</v>
      </c>
      <c r="G23" s="183" t="n">
        <v>106.1</v>
      </c>
      <c r="H23" s="183" t="n">
        <v>105.2</v>
      </c>
      <c r="I23" s="184" t="n">
        <v>103.2</v>
      </c>
      <c r="J23" s="182" t="n">
        <v>100.4</v>
      </c>
      <c r="K23" s="70" t="n">
        <v>101</v>
      </c>
      <c r="L23" s="70" t="n">
        <v>101.6</v>
      </c>
      <c r="M23" s="83" t="n">
        <v>103.2</v>
      </c>
      <c r="N23" s="84" t="n">
        <v>103</v>
      </c>
      <c r="O23" s="70" t="n">
        <v>103.4</v>
      </c>
      <c r="P23" s="70" t="n">
        <v>104.2</v>
      </c>
      <c r="Q23" s="87" t="n">
        <v>104.5</v>
      </c>
      <c r="R23" s="88" t="n">
        <v>104.4</v>
      </c>
    </row>
    <row r="24" customFormat="false" ht="13.5" hidden="false" customHeight="false" outlineLevel="0" collapsed="false">
      <c r="B24" s="96"/>
      <c r="C24" s="178"/>
      <c r="D24" s="253"/>
      <c r="E24" s="254"/>
      <c r="F24" s="211"/>
      <c r="G24" s="209"/>
      <c r="H24" s="209"/>
      <c r="I24" s="210"/>
      <c r="J24" s="211"/>
      <c r="K24" s="98"/>
      <c r="L24" s="98"/>
      <c r="M24" s="130"/>
      <c r="N24" s="263"/>
      <c r="O24" s="264"/>
      <c r="P24" s="264"/>
      <c r="Q24" s="265"/>
      <c r="R24" s="133"/>
    </row>
    <row r="25" customFormat="false" ht="12.75" hidden="false" customHeight="false" outlineLevel="0" collapsed="false">
      <c r="B25" s="134" t="s">
        <v>61</v>
      </c>
      <c r="C25" s="235"/>
      <c r="D25" s="260"/>
      <c r="E25" s="261"/>
      <c r="F25" s="100"/>
      <c r="G25" s="101"/>
      <c r="H25" s="101"/>
      <c r="I25" s="214"/>
      <c r="J25" s="100"/>
      <c r="K25" s="70"/>
      <c r="L25" s="70"/>
      <c r="M25" s="83"/>
      <c r="N25" s="255"/>
      <c r="O25" s="256"/>
      <c r="P25" s="256"/>
      <c r="Q25" s="187"/>
      <c r="R25" s="134"/>
    </row>
    <row r="26" customFormat="false" ht="12.75" hidden="false" customHeight="false" outlineLevel="0" collapsed="false">
      <c r="B26" s="81" t="s">
        <v>6</v>
      </c>
      <c r="C26" s="178" t="n">
        <v>105.1</v>
      </c>
      <c r="D26" s="178" t="n">
        <v>101.8</v>
      </c>
      <c r="E26" s="148" t="n">
        <v>103.3</v>
      </c>
      <c r="F26" s="182" t="n">
        <v>105.8</v>
      </c>
      <c r="G26" s="183" t="n">
        <v>106.3</v>
      </c>
      <c r="H26" s="183" t="n">
        <v>105</v>
      </c>
      <c r="I26" s="83" t="n">
        <v>103.7</v>
      </c>
      <c r="J26" s="82" t="n">
        <v>100.9</v>
      </c>
      <c r="K26" s="70" t="n">
        <v>100.9</v>
      </c>
      <c r="L26" s="70" t="n">
        <v>101.9</v>
      </c>
      <c r="M26" s="83" t="n">
        <v>103.4</v>
      </c>
      <c r="N26" s="84" t="n">
        <v>102.8</v>
      </c>
      <c r="O26" s="70" t="n">
        <v>102.9</v>
      </c>
      <c r="P26" s="70" t="n">
        <v>103.7</v>
      </c>
      <c r="Q26" s="87" t="n">
        <v>103.9</v>
      </c>
      <c r="R26" s="88" t="n">
        <v>104.1</v>
      </c>
    </row>
    <row r="27" customFormat="false" ht="13.5" hidden="false" customHeight="false" outlineLevel="0" collapsed="false">
      <c r="B27" s="96"/>
      <c r="C27" s="207"/>
      <c r="D27" s="266"/>
      <c r="E27" s="267"/>
      <c r="F27" s="211"/>
      <c r="G27" s="209"/>
      <c r="H27" s="209"/>
      <c r="I27" s="210"/>
      <c r="J27" s="227"/>
      <c r="K27" s="229"/>
      <c r="L27" s="229"/>
      <c r="M27" s="230"/>
      <c r="N27" s="263"/>
      <c r="O27" s="264"/>
      <c r="P27" s="264"/>
      <c r="Q27" s="265"/>
      <c r="R27" s="133"/>
    </row>
    <row r="28" customFormat="false" ht="12.75" hidden="false" customHeight="false" outlineLevel="0" collapsed="false">
      <c r="B28" s="134" t="s">
        <v>61</v>
      </c>
      <c r="C28" s="235"/>
      <c r="D28" s="253"/>
      <c r="E28" s="254"/>
      <c r="F28" s="140"/>
      <c r="G28" s="70"/>
      <c r="H28" s="70"/>
      <c r="I28" s="171"/>
      <c r="J28" s="237"/>
      <c r="K28" s="203"/>
      <c r="L28" s="203"/>
      <c r="M28" s="204"/>
      <c r="N28" s="255"/>
      <c r="O28" s="256"/>
      <c r="P28" s="256"/>
      <c r="Q28" s="187"/>
      <c r="R28" s="88"/>
    </row>
    <row r="29" customFormat="false" ht="12.75" hidden="false" customHeight="false" outlineLevel="0" collapsed="false">
      <c r="B29" s="81" t="s">
        <v>7</v>
      </c>
      <c r="C29" s="178" t="n">
        <v>106.8</v>
      </c>
      <c r="D29" s="178" t="n">
        <v>99.1</v>
      </c>
      <c r="E29" s="148" t="n">
        <v>109.3</v>
      </c>
      <c r="F29" s="140" t="n">
        <v>110.3</v>
      </c>
      <c r="G29" s="70" t="n">
        <v>109.8</v>
      </c>
      <c r="H29" s="70" t="n">
        <v>106.7</v>
      </c>
      <c r="I29" s="83" t="n">
        <v>101.5</v>
      </c>
      <c r="J29" s="82" t="n">
        <v>94.5</v>
      </c>
      <c r="K29" s="70" t="n">
        <v>95.5</v>
      </c>
      <c r="L29" s="70" t="n">
        <v>99.4</v>
      </c>
      <c r="M29" s="83" t="n">
        <v>105.8</v>
      </c>
      <c r="N29" s="84" t="n">
        <v>109.9</v>
      </c>
      <c r="O29" s="70" t="n">
        <v>111.5</v>
      </c>
      <c r="P29" s="70" t="n">
        <v>110.2</v>
      </c>
      <c r="Q29" s="87" t="n">
        <v>106.5</v>
      </c>
      <c r="R29" s="88" t="n">
        <v>107.8</v>
      </c>
    </row>
    <row r="30" customFormat="false" ht="12.75" hidden="false" customHeight="false" outlineLevel="0" collapsed="false">
      <c r="B30" s="95"/>
      <c r="C30" s="178"/>
      <c r="D30" s="253"/>
      <c r="E30" s="254"/>
      <c r="F30" s="140"/>
      <c r="G30" s="70"/>
      <c r="H30" s="70"/>
      <c r="I30" s="236"/>
      <c r="J30" s="237"/>
      <c r="K30" s="203"/>
      <c r="L30" s="203"/>
      <c r="M30" s="204"/>
      <c r="N30" s="259"/>
      <c r="O30" s="203"/>
      <c r="P30" s="203"/>
      <c r="Q30" s="206"/>
      <c r="R30" s="88"/>
    </row>
    <row r="31" customFormat="false" ht="12.75" hidden="false" customHeight="false" outlineLevel="0" collapsed="false">
      <c r="B31" s="81" t="s">
        <v>8</v>
      </c>
      <c r="C31" s="178" t="n">
        <v>104.6</v>
      </c>
      <c r="D31" s="178" t="n">
        <v>111.4</v>
      </c>
      <c r="E31" s="148" t="n">
        <v>103.9</v>
      </c>
      <c r="F31" s="140" t="n">
        <v>109.2</v>
      </c>
      <c r="G31" s="70" t="n">
        <v>111</v>
      </c>
      <c r="H31" s="70" t="n">
        <v>104.4</v>
      </c>
      <c r="I31" s="83" t="n">
        <v>98.9</v>
      </c>
      <c r="J31" s="140" t="n">
        <v>111.2</v>
      </c>
      <c r="K31" s="70" t="n">
        <v>110.9</v>
      </c>
      <c r="L31" s="70" t="n">
        <v>113.7</v>
      </c>
      <c r="M31" s="83" t="n">
        <v>110</v>
      </c>
      <c r="N31" s="84" t="n">
        <v>94</v>
      </c>
      <c r="O31" s="70" t="n">
        <v>104</v>
      </c>
      <c r="P31" s="70" t="n">
        <v>106.1</v>
      </c>
      <c r="Q31" s="87" t="n">
        <v>106.8</v>
      </c>
      <c r="R31" s="88" t="n">
        <v>114.1</v>
      </c>
    </row>
    <row r="32" customFormat="false" ht="12.75" hidden="false" customHeight="false" outlineLevel="0" collapsed="false">
      <c r="B32" s="94"/>
      <c r="C32" s="178"/>
      <c r="D32" s="253"/>
      <c r="E32" s="254"/>
      <c r="F32" s="140"/>
      <c r="G32" s="70"/>
      <c r="H32" s="70"/>
      <c r="I32" s="236"/>
      <c r="J32" s="237"/>
      <c r="K32" s="203"/>
      <c r="L32" s="203"/>
      <c r="M32" s="204"/>
      <c r="N32" s="259"/>
      <c r="O32" s="203"/>
      <c r="P32" s="203"/>
      <c r="Q32" s="206"/>
      <c r="R32" s="88"/>
    </row>
    <row r="33" customFormat="false" ht="12.75" hidden="false" customHeight="false" outlineLevel="0" collapsed="false">
      <c r="B33" s="81" t="s">
        <v>10</v>
      </c>
      <c r="C33" s="178" t="n">
        <v>105.9</v>
      </c>
      <c r="D33" s="178" t="n">
        <v>100.8</v>
      </c>
      <c r="E33" s="148" t="n">
        <v>101.4</v>
      </c>
      <c r="F33" s="140" t="n">
        <v>106.3</v>
      </c>
      <c r="G33" s="70" t="n">
        <v>106</v>
      </c>
      <c r="H33" s="70" t="n">
        <v>105.5</v>
      </c>
      <c r="I33" s="83" t="n">
        <v>105.7</v>
      </c>
      <c r="J33" s="82" t="n">
        <v>101.2</v>
      </c>
      <c r="K33" s="70" t="n">
        <v>101.1</v>
      </c>
      <c r="L33" s="70" t="n">
        <v>100.3</v>
      </c>
      <c r="M33" s="83" t="n">
        <v>100.5</v>
      </c>
      <c r="N33" s="84" t="n">
        <v>99.8</v>
      </c>
      <c r="O33" s="70" t="n">
        <v>100.5</v>
      </c>
      <c r="P33" s="70" t="n">
        <v>101.9</v>
      </c>
      <c r="Q33" s="87" t="n">
        <v>103.3</v>
      </c>
      <c r="R33" s="88" t="n">
        <v>103.3</v>
      </c>
    </row>
    <row r="34" customFormat="false" ht="12.75" hidden="false" customHeight="false" outlineLevel="0" collapsed="false">
      <c r="B34" s="94" t="s">
        <v>78</v>
      </c>
      <c r="C34" s="178"/>
      <c r="D34" s="253"/>
      <c r="E34" s="254"/>
      <c r="F34" s="140"/>
      <c r="G34" s="70"/>
      <c r="H34" s="70"/>
      <c r="I34" s="236"/>
      <c r="J34" s="237"/>
      <c r="K34" s="203"/>
      <c r="L34" s="203"/>
      <c r="M34" s="204"/>
      <c r="N34" s="259"/>
      <c r="O34" s="203"/>
      <c r="P34" s="203"/>
      <c r="Q34" s="206"/>
      <c r="R34" s="88"/>
    </row>
    <row r="35" customFormat="false" ht="12.75" hidden="false" customHeight="false" outlineLevel="0" collapsed="false">
      <c r="B35" s="94"/>
      <c r="C35" s="178"/>
      <c r="D35" s="253"/>
      <c r="E35" s="254"/>
      <c r="F35" s="140"/>
      <c r="G35" s="70"/>
      <c r="H35" s="70"/>
      <c r="I35" s="236"/>
      <c r="J35" s="237"/>
      <c r="K35" s="203"/>
      <c r="L35" s="203"/>
      <c r="M35" s="204"/>
      <c r="N35" s="259"/>
      <c r="O35" s="203"/>
      <c r="P35" s="203"/>
      <c r="Q35" s="206"/>
      <c r="R35" s="88"/>
    </row>
    <row r="36" customFormat="false" ht="12.75" hidden="false" customHeight="false" outlineLevel="0" collapsed="false">
      <c r="B36" s="95" t="s">
        <v>11</v>
      </c>
      <c r="C36" s="178" t="n">
        <v>104</v>
      </c>
      <c r="D36" s="178" t="n">
        <v>104.8</v>
      </c>
      <c r="E36" s="148" t="n">
        <v>104</v>
      </c>
      <c r="F36" s="140" t="n">
        <v>108</v>
      </c>
      <c r="G36" s="70" t="n">
        <v>105.9</v>
      </c>
      <c r="H36" s="70" t="n">
        <v>102.7</v>
      </c>
      <c r="I36" s="83" t="n">
        <v>99.7</v>
      </c>
      <c r="J36" s="140" t="n">
        <v>102.8</v>
      </c>
      <c r="K36" s="70" t="n">
        <v>103.4</v>
      </c>
      <c r="L36" s="70" t="n">
        <v>106.4</v>
      </c>
      <c r="M36" s="83" t="n">
        <v>106.6</v>
      </c>
      <c r="N36" s="84" t="n">
        <v>103.2</v>
      </c>
      <c r="O36" s="70" t="n">
        <v>103.3</v>
      </c>
      <c r="P36" s="70" t="n">
        <v>104.5</v>
      </c>
      <c r="Q36" s="87" t="n">
        <v>104.8</v>
      </c>
      <c r="R36" s="88" t="n">
        <v>104.3</v>
      </c>
    </row>
    <row r="37" customFormat="false" ht="12.75" hidden="false" customHeight="false" outlineLevel="0" collapsed="false">
      <c r="B37" s="94"/>
      <c r="C37" s="178"/>
      <c r="D37" s="253"/>
      <c r="E37" s="254"/>
      <c r="F37" s="140"/>
      <c r="G37" s="70"/>
      <c r="H37" s="70"/>
      <c r="I37" s="236"/>
      <c r="J37" s="237"/>
      <c r="K37" s="203"/>
      <c r="L37" s="203"/>
      <c r="M37" s="204"/>
      <c r="N37" s="259"/>
      <c r="O37" s="203"/>
      <c r="P37" s="203"/>
      <c r="Q37" s="206"/>
      <c r="R37" s="88"/>
    </row>
    <row r="38" customFormat="false" ht="12.75" hidden="false" customHeight="false" outlineLevel="0" collapsed="false">
      <c r="B38" s="88" t="s">
        <v>53</v>
      </c>
      <c r="C38" s="178"/>
      <c r="D38" s="253"/>
      <c r="E38" s="254"/>
      <c r="F38" s="140"/>
      <c r="G38" s="70"/>
      <c r="H38" s="70"/>
      <c r="I38" s="236"/>
      <c r="J38" s="237"/>
      <c r="K38" s="203"/>
      <c r="L38" s="203"/>
      <c r="M38" s="204"/>
      <c r="N38" s="259"/>
      <c r="O38" s="203"/>
      <c r="P38" s="203"/>
      <c r="Q38" s="206"/>
      <c r="R38" s="88"/>
    </row>
    <row r="39" customFormat="false" ht="12.75" hidden="false" customHeight="false" outlineLevel="0" collapsed="false">
      <c r="B39" s="68" t="s">
        <v>79</v>
      </c>
      <c r="C39" s="178"/>
      <c r="D39" s="253"/>
      <c r="E39" s="254"/>
      <c r="F39" s="140"/>
      <c r="G39" s="70"/>
      <c r="H39" s="70"/>
      <c r="I39" s="236"/>
      <c r="J39" s="237"/>
      <c r="K39" s="203"/>
      <c r="L39" s="203"/>
      <c r="M39" s="204"/>
      <c r="N39" s="259"/>
      <c r="O39" s="203"/>
      <c r="P39" s="203"/>
      <c r="Q39" s="206"/>
      <c r="R39" s="88"/>
    </row>
    <row r="40" customFormat="false" ht="14.25" hidden="false" customHeight="true" outlineLevel="0" collapsed="false">
      <c r="B40" s="88" t="s">
        <v>80</v>
      </c>
      <c r="C40" s="178"/>
      <c r="D40" s="253"/>
      <c r="E40" s="254"/>
      <c r="F40" s="140"/>
      <c r="G40" s="70"/>
      <c r="H40" s="70"/>
      <c r="I40" s="236"/>
      <c r="J40" s="237"/>
      <c r="K40" s="203"/>
      <c r="L40" s="203"/>
      <c r="M40" s="204"/>
      <c r="N40" s="259"/>
      <c r="O40" s="203"/>
      <c r="P40" s="203"/>
      <c r="Q40" s="206"/>
      <c r="R40" s="88"/>
    </row>
    <row r="41" customFormat="false" ht="15.75" hidden="false" customHeight="true" outlineLevel="0" collapsed="false">
      <c r="B41" s="88" t="s">
        <v>56</v>
      </c>
      <c r="C41" s="178" t="n">
        <v>100.8</v>
      </c>
      <c r="D41" s="178" t="n">
        <v>100.8</v>
      </c>
      <c r="E41" s="148" t="n">
        <v>104.8</v>
      </c>
      <c r="F41" s="140" t="n">
        <v>99.5</v>
      </c>
      <c r="G41" s="70" t="n">
        <v>103.2</v>
      </c>
      <c r="H41" s="70" t="n">
        <v>100.1</v>
      </c>
      <c r="I41" s="83" t="n">
        <v>100.4</v>
      </c>
      <c r="J41" s="82" t="n">
        <v>98.9</v>
      </c>
      <c r="K41" s="70" t="n">
        <v>101.4</v>
      </c>
      <c r="L41" s="70" t="n">
        <v>100.8</v>
      </c>
      <c r="M41" s="83" t="n">
        <v>101.5</v>
      </c>
      <c r="N41" s="84" t="n">
        <v>103.4</v>
      </c>
      <c r="O41" s="70" t="n">
        <v>104.3</v>
      </c>
      <c r="P41" s="70" t="n">
        <v>104.9</v>
      </c>
      <c r="Q41" s="87" t="n">
        <v>106.1</v>
      </c>
      <c r="R41" s="88" t="n">
        <v>107.8</v>
      </c>
    </row>
    <row r="42" customFormat="false" ht="12.75" hidden="false" customHeight="false" outlineLevel="0" collapsed="false">
      <c r="B42" s="94"/>
      <c r="C42" s="178"/>
      <c r="D42" s="253"/>
      <c r="E42" s="254"/>
      <c r="F42" s="140"/>
      <c r="G42" s="70"/>
      <c r="H42" s="70"/>
      <c r="I42" s="236"/>
      <c r="J42" s="237"/>
      <c r="K42" s="203"/>
      <c r="L42" s="203"/>
      <c r="M42" s="204"/>
      <c r="N42" s="259"/>
      <c r="O42" s="203"/>
      <c r="P42" s="203"/>
      <c r="Q42" s="206"/>
      <c r="R42" s="88"/>
    </row>
    <row r="43" customFormat="false" ht="13.5" hidden="false" customHeight="false" outlineLevel="0" collapsed="false">
      <c r="B43" s="144" t="s">
        <v>13</v>
      </c>
      <c r="C43" s="207" t="n">
        <v>101.9</v>
      </c>
      <c r="D43" s="207" t="n">
        <v>103.2</v>
      </c>
      <c r="E43" s="268" t="n">
        <v>100.9</v>
      </c>
      <c r="F43" s="145" t="n">
        <v>99.6</v>
      </c>
      <c r="G43" s="98" t="n">
        <v>101.9</v>
      </c>
      <c r="H43" s="98" t="n">
        <v>102.9</v>
      </c>
      <c r="I43" s="130" t="n">
        <v>103.3</v>
      </c>
      <c r="J43" s="145" t="n">
        <v>104.8</v>
      </c>
      <c r="K43" s="98" t="n">
        <v>101.9</v>
      </c>
      <c r="L43" s="98" t="n">
        <v>102.9</v>
      </c>
      <c r="M43" s="130" t="n">
        <v>102.8</v>
      </c>
      <c r="N43" s="128" t="n">
        <v>103.9</v>
      </c>
      <c r="O43" s="98" t="n">
        <v>99.2</v>
      </c>
      <c r="P43" s="98" t="n">
        <v>99.9</v>
      </c>
      <c r="Q43" s="132" t="n">
        <v>100.2</v>
      </c>
      <c r="R43" s="133" t="n">
        <v>100</v>
      </c>
    </row>
    <row r="45" customFormat="false" ht="12.75" hidden="false" customHeight="false" outlineLevel="0" collapsed="false">
      <c r="B45" s="152"/>
    </row>
    <row r="46" customFormat="false" ht="12.75" hidden="false" customHeight="false" outlineLevel="0" collapsed="false">
      <c r="B46" s="50" t="s">
        <v>57</v>
      </c>
    </row>
    <row r="48" customFormat="false" ht="12.75" hidden="false" customHeight="false" outlineLevel="0" collapsed="false">
      <c r="B48" s="88"/>
    </row>
    <row r="49" customFormat="false" ht="12.75" hidden="false" customHeight="false" outlineLevel="0" collapsed="false">
      <c r="B49" s="88"/>
    </row>
  </sheetData>
  <mergeCells count="4">
    <mergeCell ref="B3:B4"/>
    <mergeCell ref="F3:I3"/>
    <mergeCell ref="J3:L3"/>
    <mergeCell ref="N3:Q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17" min="2" style="0" width="8.65"/>
  </cols>
  <sheetData>
    <row r="1" s="271" customFormat="true" ht="15.75" hidden="false" customHeight="false" outlineLevel="0" collapsed="false">
      <c r="A1" s="269" t="s">
        <v>81</v>
      </c>
      <c r="B1" s="270"/>
      <c r="C1" s="270"/>
      <c r="D1" s="270"/>
    </row>
    <row r="2" s="271" customFormat="true" ht="13.5" hidden="false" customHeight="false" outlineLevel="0" collapsed="false">
      <c r="A2" s="272" t="s">
        <v>82</v>
      </c>
      <c r="B2" s="270"/>
      <c r="C2" s="270"/>
      <c r="D2" s="270"/>
      <c r="O2" s="273"/>
    </row>
    <row r="3" customFormat="false" ht="13.5" hidden="false" customHeight="false" outlineLevel="0" collapsed="false">
      <c r="A3" s="274"/>
      <c r="B3" s="275" t="n">
        <v>2008</v>
      </c>
      <c r="C3" s="275" t="n">
        <v>2009</v>
      </c>
      <c r="D3" s="275" t="n">
        <v>2010</v>
      </c>
      <c r="E3" s="276" t="n">
        <v>2008</v>
      </c>
      <c r="F3" s="276"/>
      <c r="G3" s="276"/>
      <c r="H3" s="276"/>
      <c r="I3" s="53" t="n">
        <v>2009</v>
      </c>
      <c r="J3" s="53"/>
      <c r="K3" s="53"/>
      <c r="L3" s="54"/>
      <c r="M3" s="55" t="n">
        <v>2010</v>
      </c>
      <c r="N3" s="55"/>
      <c r="O3" s="55"/>
      <c r="P3" s="55"/>
      <c r="Q3" s="55" t="n">
        <v>2011</v>
      </c>
    </row>
    <row r="4" customFormat="false" ht="13.5" hidden="false" customHeight="false" outlineLevel="0" collapsed="false">
      <c r="A4" s="277"/>
      <c r="B4" s="278" t="s">
        <v>60</v>
      </c>
      <c r="C4" s="279" t="s">
        <v>60</v>
      </c>
      <c r="D4" s="279" t="s">
        <v>60</v>
      </c>
      <c r="E4" s="279" t="s">
        <v>46</v>
      </c>
      <c r="F4" s="280" t="s">
        <v>47</v>
      </c>
      <c r="G4" s="280" t="s">
        <v>48</v>
      </c>
      <c r="H4" s="281" t="s">
        <v>49</v>
      </c>
      <c r="I4" s="282" t="s">
        <v>46</v>
      </c>
      <c r="J4" s="283" t="s">
        <v>47</v>
      </c>
      <c r="K4" s="284" t="s">
        <v>48</v>
      </c>
      <c r="L4" s="285" t="s">
        <v>49</v>
      </c>
      <c r="M4" s="53" t="s">
        <v>46</v>
      </c>
      <c r="N4" s="284" t="s">
        <v>47</v>
      </c>
      <c r="O4" s="286" t="s">
        <v>48</v>
      </c>
      <c r="P4" s="287" t="s">
        <v>49</v>
      </c>
      <c r="Q4" s="55" t="s">
        <v>46</v>
      </c>
    </row>
    <row r="5" s="49" customFormat="true" ht="13.5" hidden="false" customHeight="false" outlineLevel="0" collapsed="false">
      <c r="A5" s="288" t="s">
        <v>83</v>
      </c>
      <c r="B5" s="289" t="n">
        <v>5.1</v>
      </c>
      <c r="C5" s="289" t="n">
        <v>1.6</v>
      </c>
      <c r="D5" s="289" t="n">
        <v>3.8</v>
      </c>
      <c r="E5" s="290" t="n">
        <v>6.3</v>
      </c>
      <c r="F5" s="291" t="n">
        <v>6.1</v>
      </c>
      <c r="G5" s="291" t="n">
        <v>5.2</v>
      </c>
      <c r="H5" s="292" t="n">
        <v>3.2</v>
      </c>
      <c r="I5" s="290" t="n">
        <v>0.4</v>
      </c>
      <c r="J5" s="293" t="n">
        <v>1</v>
      </c>
      <c r="K5" s="291" t="n">
        <v>1.6</v>
      </c>
      <c r="L5" s="294" t="n">
        <v>3.2</v>
      </c>
      <c r="M5" s="295" t="n">
        <v>3</v>
      </c>
      <c r="N5" s="296" t="n">
        <v>3.4</v>
      </c>
      <c r="O5" s="297" t="n">
        <v>4.2</v>
      </c>
      <c r="P5" s="298" t="n">
        <v>4.5</v>
      </c>
      <c r="Q5" s="299" t="n">
        <v>4.4</v>
      </c>
    </row>
    <row r="6" s="49" customFormat="true" ht="25.5" hidden="false" customHeight="false" outlineLevel="0" collapsed="false">
      <c r="A6" s="300" t="s">
        <v>14</v>
      </c>
      <c r="B6" s="301" t="n">
        <v>5.7</v>
      </c>
      <c r="C6" s="301" t="n">
        <v>-1.1</v>
      </c>
      <c r="D6" s="301" t="n">
        <v>4.4</v>
      </c>
      <c r="E6" s="302" t="n">
        <v>7.7</v>
      </c>
      <c r="F6" s="303" t="n">
        <v>6.9</v>
      </c>
      <c r="G6" s="303" t="n">
        <v>5.4</v>
      </c>
      <c r="H6" s="304" t="n">
        <v>3.4</v>
      </c>
      <c r="I6" s="302" t="n">
        <v>-1.9</v>
      </c>
      <c r="J6" s="305" t="n">
        <v>-2.8</v>
      </c>
      <c r="K6" s="303" t="n">
        <v>-1.3</v>
      </c>
      <c r="L6" s="306" t="n">
        <v>1.1</v>
      </c>
      <c r="M6" s="302" t="n">
        <v>2</v>
      </c>
      <c r="N6" s="303" t="n">
        <v>4.4</v>
      </c>
      <c r="O6" s="303" t="n">
        <v>4.5</v>
      </c>
      <c r="P6" s="304" t="n">
        <v>6.2</v>
      </c>
      <c r="Q6" s="307" t="n">
        <v>4.5</v>
      </c>
    </row>
    <row r="7" s="49" customFormat="true" ht="25.5" hidden="false" customHeight="false" outlineLevel="0" collapsed="false">
      <c r="A7" s="308" t="s">
        <v>15</v>
      </c>
      <c r="B7" s="301" t="n">
        <v>4.7</v>
      </c>
      <c r="C7" s="301" t="n">
        <v>1.6</v>
      </c>
      <c r="D7" s="301" t="n">
        <v>2.7</v>
      </c>
      <c r="E7" s="302" t="n">
        <v>4.9</v>
      </c>
      <c r="F7" s="303" t="n">
        <v>4.7</v>
      </c>
      <c r="G7" s="303" t="n">
        <v>4.5</v>
      </c>
      <c r="H7" s="304" t="n">
        <v>5</v>
      </c>
      <c r="I7" s="302" t="n">
        <v>3.1</v>
      </c>
      <c r="J7" s="305" t="n">
        <v>1</v>
      </c>
      <c r="K7" s="303" t="n">
        <v>1.5</v>
      </c>
      <c r="L7" s="306" t="n">
        <v>1.1</v>
      </c>
      <c r="M7" s="302" t="n">
        <v>1.6</v>
      </c>
      <c r="N7" s="303" t="n">
        <v>2.4</v>
      </c>
      <c r="O7" s="303" t="n">
        <v>3</v>
      </c>
      <c r="P7" s="304" t="n">
        <v>3.4</v>
      </c>
      <c r="Q7" s="309" t="n">
        <v>2.9</v>
      </c>
    </row>
    <row r="8" s="49" customFormat="true" ht="25.5" hidden="false" customHeight="false" outlineLevel="0" collapsed="false">
      <c r="A8" s="308" t="s">
        <v>16</v>
      </c>
      <c r="B8" s="301" t="n">
        <v>3.4</v>
      </c>
      <c r="C8" s="301" t="n">
        <v>1.3</v>
      </c>
      <c r="D8" s="301" t="n">
        <v>1.9</v>
      </c>
      <c r="E8" s="302" t="n">
        <v>3.9</v>
      </c>
      <c r="F8" s="303" t="n">
        <v>3.6</v>
      </c>
      <c r="G8" s="303" t="n">
        <v>3.4</v>
      </c>
      <c r="H8" s="304" t="n">
        <v>2.8</v>
      </c>
      <c r="I8" s="302" t="n">
        <v>2</v>
      </c>
      <c r="J8" s="305" t="n">
        <v>0.8</v>
      </c>
      <c r="K8" s="303" t="n">
        <v>1.4</v>
      </c>
      <c r="L8" s="306" t="n">
        <v>1</v>
      </c>
      <c r="M8" s="302" t="n">
        <v>1.5</v>
      </c>
      <c r="N8" s="303" t="n">
        <v>1.9</v>
      </c>
      <c r="O8" s="303" t="n">
        <v>2.1</v>
      </c>
      <c r="P8" s="304" t="n">
        <v>2.1</v>
      </c>
      <c r="Q8" s="309" t="n">
        <v>2.6</v>
      </c>
    </row>
    <row r="9" s="49" customFormat="true" ht="12.75" hidden="false" customHeight="false" outlineLevel="0" collapsed="false">
      <c r="A9" s="308" t="s">
        <v>18</v>
      </c>
      <c r="B9" s="301" t="n">
        <v>1</v>
      </c>
      <c r="C9" s="301" t="n">
        <v>-2.7</v>
      </c>
      <c r="D9" s="301" t="n">
        <v>1.7</v>
      </c>
      <c r="E9" s="302" t="n">
        <v>2.8</v>
      </c>
      <c r="F9" s="303" t="n">
        <v>2.2</v>
      </c>
      <c r="G9" s="303" t="n">
        <v>0.9</v>
      </c>
      <c r="H9" s="304" t="n">
        <v>-1.6</v>
      </c>
      <c r="I9" s="302" t="n">
        <v>-5</v>
      </c>
      <c r="J9" s="305" t="n">
        <v>-3.8</v>
      </c>
      <c r="K9" s="303" t="n">
        <v>-2.8</v>
      </c>
      <c r="L9" s="306" t="n">
        <v>0</v>
      </c>
      <c r="M9" s="302" t="n">
        <v>0.4</v>
      </c>
      <c r="N9" s="303" t="n">
        <v>2</v>
      </c>
      <c r="O9" s="303" t="n">
        <v>1.5</v>
      </c>
      <c r="P9" s="304" t="n">
        <v>2.8</v>
      </c>
      <c r="Q9" s="307" t="n">
        <v>1.6</v>
      </c>
    </row>
    <row r="10" s="49" customFormat="true" ht="38.25" hidden="false" customHeight="false" outlineLevel="0" collapsed="false">
      <c r="A10" s="308" t="s">
        <v>19</v>
      </c>
      <c r="B10" s="301" t="n">
        <v>2.1</v>
      </c>
      <c r="C10" s="301" t="n">
        <v>-0.3</v>
      </c>
      <c r="D10" s="301" t="n">
        <v>-0.2</v>
      </c>
      <c r="E10" s="302" t="n">
        <v>2.4</v>
      </c>
      <c r="F10" s="303" t="n">
        <v>2.9</v>
      </c>
      <c r="G10" s="303" t="n">
        <v>1.2</v>
      </c>
      <c r="H10" s="304" t="n">
        <v>1.8</v>
      </c>
      <c r="I10" s="302" t="n">
        <v>-0.2</v>
      </c>
      <c r="J10" s="305" t="n">
        <v>-0.8</v>
      </c>
      <c r="K10" s="303" t="n">
        <v>-0.4</v>
      </c>
      <c r="L10" s="306" t="n">
        <v>0.3</v>
      </c>
      <c r="M10" s="302" t="n">
        <v>-1.7</v>
      </c>
      <c r="N10" s="303" t="n">
        <v>-0.1</v>
      </c>
      <c r="O10" s="303" t="n">
        <v>0.3</v>
      </c>
      <c r="P10" s="304" t="n">
        <v>0.5</v>
      </c>
      <c r="Q10" s="307" t="n">
        <v>0.7</v>
      </c>
      <c r="T10" s="310"/>
    </row>
    <row r="11" s="49" customFormat="true" ht="38.25" hidden="false" customHeight="false" outlineLevel="0" collapsed="false">
      <c r="A11" s="308" t="s">
        <v>84</v>
      </c>
      <c r="B11" s="301" t="n">
        <v>-0.6</v>
      </c>
      <c r="C11" s="301" t="n">
        <v>2.7</v>
      </c>
      <c r="D11" s="301" t="n">
        <v>-0.6</v>
      </c>
      <c r="E11" s="302" t="n">
        <v>-1.4</v>
      </c>
      <c r="F11" s="303" t="n">
        <v>-0.8</v>
      </c>
      <c r="G11" s="303" t="n">
        <v>-0.2</v>
      </c>
      <c r="H11" s="304" t="n">
        <v>-0.2</v>
      </c>
      <c r="I11" s="302" t="n">
        <v>2.3</v>
      </c>
      <c r="J11" s="305" t="n">
        <v>3.8</v>
      </c>
      <c r="K11" s="303" t="n">
        <v>2.9</v>
      </c>
      <c r="L11" s="306" t="n">
        <v>2.1</v>
      </c>
      <c r="M11" s="302" t="n">
        <v>1</v>
      </c>
      <c r="N11" s="303" t="n">
        <v>-1</v>
      </c>
      <c r="O11" s="303" t="n">
        <v>-0.3</v>
      </c>
      <c r="P11" s="304" t="n">
        <v>-1.7</v>
      </c>
      <c r="Q11" s="309" t="n">
        <v>-0.1</v>
      </c>
    </row>
    <row r="12" s="49" customFormat="true" ht="39" hidden="false" customHeight="false" outlineLevel="0" collapsed="false">
      <c r="A12" s="311" t="s">
        <v>6</v>
      </c>
      <c r="B12" s="312" t="n">
        <v>4.5</v>
      </c>
      <c r="C12" s="312" t="n">
        <v>1.6</v>
      </c>
      <c r="D12" s="312" t="n">
        <v>3</v>
      </c>
      <c r="E12" s="313" t="n">
        <v>5.1</v>
      </c>
      <c r="F12" s="314" t="n">
        <v>5.5</v>
      </c>
      <c r="G12" s="314" t="n">
        <v>4.3</v>
      </c>
      <c r="H12" s="315" t="n">
        <v>3.2</v>
      </c>
      <c r="I12" s="313" t="n">
        <v>0.8</v>
      </c>
      <c r="J12" s="316" t="n">
        <v>0.8</v>
      </c>
      <c r="K12" s="314" t="n">
        <v>1.6</v>
      </c>
      <c r="L12" s="317" t="n">
        <v>2.9</v>
      </c>
      <c r="M12" s="313" t="n">
        <v>2.6</v>
      </c>
      <c r="N12" s="314" t="n">
        <v>2.5</v>
      </c>
      <c r="O12" s="314" t="n">
        <v>3.3</v>
      </c>
      <c r="P12" s="315" t="n">
        <v>3.4</v>
      </c>
      <c r="Q12" s="318" t="n">
        <v>3.7</v>
      </c>
    </row>
    <row r="13" customFormat="false" ht="12.75" hidden="false" customHeight="false" outlineLevel="0" collapsed="false">
      <c r="A13" s="319"/>
    </row>
    <row r="14" customFormat="false" ht="12.75" hidden="false" customHeight="false" outlineLevel="0" collapsed="false">
      <c r="A14" s="50" t="s">
        <v>57</v>
      </c>
    </row>
  </sheetData>
  <mergeCells count="3">
    <mergeCell ref="E3:H3"/>
    <mergeCell ref="I3:K3"/>
    <mergeCell ref="M3:P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TeodorczykM</cp:lastModifiedBy>
  <cp:lastPrinted>2011-05-30T12:32:24Z</cp:lastPrinted>
  <dcterms:modified xsi:type="dcterms:W3CDTF">2011-05-31T06:58:07Z</dcterms:modified>
  <cp:revision>0</cp:revision>
  <dc:subject/>
  <dc:title/>
</cp:coreProperties>
</file>