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LICA 1a" sheetId="1" state="visible" r:id="rId2"/>
    <sheet name="TABLICA 2a" sheetId="2" state="visible" r:id="rId3"/>
    <sheet name="TABLICA 3a" sheetId="3" state="visible" r:id="rId4"/>
    <sheet name="TABLICA 4a" sheetId="4" state="visible" r:id="rId5"/>
    <sheet name="TABLICA 5a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'TABLICA 2a'!$B$1:$R$44</definedName>
    <definedName function="false" hidden="false" localSheetId="2" name="_xlnm.Print_Area" vbProcedure="false">'TABLICA 3a'!$B$1:$Q$45</definedName>
    <definedName function="false" hidden="false" localSheetId="3" name="_xlnm.Print_Area" vbProcedure="false">'TABLICA 4a'!$B$1:$Q$46</definedName>
    <definedName function="false" hidden="false" localSheetId="4" name="_xlnm.Print_Area" vbProcedure="false">'TABLICA 5a'!$A$1:$P$15</definedName>
    <definedName function="false" hidden="false" localSheetId="4" name="_xlnm.Print_Titles" vbProcedure="false">'TABLICA 5a'!$A:$A,'TABLICA 5a'!$3:$5</definedName>
    <definedName function="false" hidden="false" name="Nie_Wykonuj" vbProcedure="false">[1]!Nie_Wykonuj</definedName>
    <definedName function="false" hidden="false" name="Próba" vbProcedure="false">[2]!Próba</definedName>
    <definedName function="false" hidden="false" name="SEKCJA_C" vbProcedure="false">[3]C!$A$1</definedName>
    <definedName function="false" hidden="false" name="SEKCJA_D" vbProcedure="false">[3]C!$AN$10024</definedName>
    <definedName function="false" hidden="false" name="SEKCJA_E" vbProcedure="false">[3]C!$A$1</definedName>
    <definedName function="false" hidden="false" name="SEKCJA_F" vbProcedure="false">[3]C!$A$1</definedName>
    <definedName function="false" hidden="false" name="SEKCJA_G" vbProcedure="false">[3]C!$A$1</definedName>
    <definedName function="false" hidden="false" name="SEKCJA_H" vbProcedure="false">[3]C!$A$1</definedName>
    <definedName function="false" hidden="false" name="SEKCJA_I" vbProcedure="false">[3]C!$A$1</definedName>
    <definedName function="false" hidden="false" name="SEKCJA_J" vbProcedure="false">[3]C!$A$1</definedName>
    <definedName function="false" hidden="false" name="SEKCJA_K" vbProcedure="false">[3]C!$A$1</definedName>
    <definedName function="false" hidden="false" name="SEKCJA_O" vbProcedure="false">[3]C!$A$1</definedName>
    <definedName function="false" hidden="false" name="SEKCJA__A" vbProcedure="false">[3]C!$A$1</definedName>
    <definedName function="false" hidden="false" name="SEKCJA__B" vbProcedure="false">[3]C!$A$1</definedName>
    <definedName function="false" hidden="false" name="SEKCJE_L__M__N_" vbProcedure="false">[3]C!$A$1</definedName>
    <definedName function="false" hidden="false" name="Wprowadzanie_liczb" vbProcedure="false">[1]!Wprowadzanie_liczb</definedName>
    <definedName function="false" hidden="false" name="Wykonaj" vbProcedure="false">[1]!Wykona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75">
  <si>
    <t xml:space="preserve">Tablica 1. Dynamika realna produktu krajowego brutto i wybranych elementów  (ceny stałe przy roku odniesienia 2000)</t>
  </si>
  <si>
    <t xml:space="preserve">                  przy podstawie kwartał poprzedni = 100</t>
  </si>
  <si>
    <t xml:space="preserve">                 przy podstawie kwartał poprzedni = 100 (cd.)</t>
  </si>
  <si>
    <t xml:space="preserve">                  przy podstawie kwartał poprzedni = 100 (cd.)</t>
  </si>
  <si>
    <t xml:space="preserve">                  przy podstawie kwartał poprzedni = 100 (dok.)</t>
  </si>
  <si>
    <t xml:space="preserve">Produkt krajowy brutto</t>
  </si>
  <si>
    <t xml:space="preserve">Wartość dodana brutto</t>
  </si>
  <si>
    <t xml:space="preserve">Przemysł</t>
  </si>
  <si>
    <t xml:space="preserve">Budownictwo</t>
  </si>
  <si>
    <t xml:space="preserve">Okresy</t>
  </si>
  <si>
    <t xml:space="preserve">Usługi rynkowe</t>
  </si>
  <si>
    <t xml:space="preserve">Handel i naprawy</t>
  </si>
  <si>
    <t xml:space="preserve">Transport, gospodarka magazynowa i łączność</t>
  </si>
  <si>
    <t xml:space="preserve">Usługi nierynkowe</t>
  </si>
  <si>
    <t xml:space="preserve">Popyt krajowy</t>
  </si>
  <si>
    <t xml:space="preserve">Spożycie ogółem</t>
  </si>
  <si>
    <t xml:space="preserve">Spożycie indywidualne</t>
  </si>
  <si>
    <t xml:space="preserve">Spożycie publiczne</t>
  </si>
  <si>
    <t xml:space="preserve">Akumulacja</t>
  </si>
  <si>
    <t xml:space="preserve">Nakłady brutto na środki trwałe</t>
  </si>
  <si>
    <t xml:space="preserve">Eksport</t>
  </si>
  <si>
    <t xml:space="preserve">Import</t>
  </si>
  <si>
    <t xml:space="preserve">szereg surowy</t>
  </si>
  <si>
    <t xml:space="preserve">szereg wyrównany sezonowo</t>
  </si>
  <si>
    <t xml:space="preserve">trend</t>
  </si>
  <si>
    <t xml:space="preserve">I KW 2005</t>
  </si>
  <si>
    <t xml:space="preserve">II KW 2005</t>
  </si>
  <si>
    <t xml:space="preserve">III KW 2005</t>
  </si>
  <si>
    <t xml:space="preserve">IV KW 2005</t>
  </si>
  <si>
    <t xml:space="preserve">I KW 2006</t>
  </si>
  <si>
    <t xml:space="preserve">II KW 2006</t>
  </si>
  <si>
    <t xml:space="preserve">III KW 2006</t>
  </si>
  <si>
    <t xml:space="preserve">IV KW 2006</t>
  </si>
  <si>
    <t xml:space="preserve">I KW 2007</t>
  </si>
  <si>
    <t xml:space="preserve">II KW 2007</t>
  </si>
  <si>
    <t xml:space="preserve">III KW 2007</t>
  </si>
  <si>
    <t xml:space="preserve">IV KW 2007</t>
  </si>
  <si>
    <t xml:space="preserve">I KW 2008</t>
  </si>
  <si>
    <t xml:space="preserve">II KW 2008</t>
  </si>
  <si>
    <t xml:space="preserve">III KW 2008</t>
  </si>
  <si>
    <t xml:space="preserve">IV KW 2008</t>
  </si>
  <si>
    <t xml:space="preserve">Źródło: Departament Rachunków Narodowych GUS</t>
  </si>
  <si>
    <t xml:space="preserve">Tablica 2. Dynamika realna produktu krajowego brutto wyrównanego sezonowo (ceny stałe przy roku odniesienia 2000)</t>
  </si>
  <si>
    <t xml:space="preserve">                 przy podstawie analogiczny kwartał roku poprzedniego = 100</t>
  </si>
  <si>
    <t xml:space="preserve">Wyszczególnienie</t>
  </si>
  <si>
    <t xml:space="preserve">I kw. </t>
  </si>
  <si>
    <t xml:space="preserve">II kw.</t>
  </si>
  <si>
    <t xml:space="preserve">III kw.</t>
  </si>
  <si>
    <t xml:space="preserve">IV kw.</t>
  </si>
  <si>
    <t xml:space="preserve">I kw.</t>
  </si>
  <si>
    <t xml:space="preserve">Akumulacja brutto</t>
  </si>
  <si>
    <t xml:space="preserve">Nakłady brutto</t>
  </si>
  <si>
    <t xml:space="preserve">na środki trwałe</t>
  </si>
  <si>
    <t xml:space="preserve">Transport,</t>
  </si>
  <si>
    <t xml:space="preserve">gospodarka</t>
  </si>
  <si>
    <t xml:space="preserve">magazynowa</t>
  </si>
  <si>
    <t xml:space="preserve">i łączność</t>
  </si>
  <si>
    <t xml:space="preserve">Źródło: Departament Rachunków Narodowych  GUS</t>
  </si>
  <si>
    <t xml:space="preserve">Tablica 3. Produkt krajowy brutto niewyrównany sezonowo w latach 2006-2008 (ceny bieżące w mln zł)</t>
  </si>
  <si>
    <t xml:space="preserve">I - IV kw.</t>
  </si>
  <si>
    <t xml:space="preserve">w tym:</t>
  </si>
  <si>
    <t xml:space="preserve">    Spożycie</t>
  </si>
  <si>
    <t xml:space="preserve">         - indywidualne</t>
  </si>
  <si>
    <t xml:space="preserve">         - publiczne</t>
  </si>
  <si>
    <t xml:space="preserve">             w tym:</t>
  </si>
  <si>
    <t xml:space="preserve">   gospodarka</t>
  </si>
  <si>
    <t xml:space="preserve">     magazynowa</t>
  </si>
  <si>
    <t xml:space="preserve">Tablica 4. Dynamika realna produktu krajowego brutto niewyrównanego sezonowo (ceny średnioroczne roku poprzedniego)</t>
  </si>
  <si>
    <t xml:space="preserve">                      przy podstawie analogiczny okres roku poprzedniego = 100</t>
  </si>
  <si>
    <t xml:space="preserve">Tablica 5. Skala wpływu poszczególnych kategorii na wzrost realny PKB (w procentach)</t>
  </si>
  <si>
    <t xml:space="preserve">                      PKB niewyrównany sezonowo; ceny stałe średnioroczne roku poprzedniego</t>
  </si>
  <si>
    <t xml:space="preserve">I-IV kw.</t>
  </si>
  <si>
    <t xml:space="preserve">PKB</t>
  </si>
  <si>
    <t xml:space="preserve">Nakłady brutto na srodki trwałe</t>
  </si>
  <si>
    <t xml:space="preserve">Saldo obrotów z zagranic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15]mmm\ yy;@"/>
    <numFmt numFmtId="167" formatCode="0.0"/>
    <numFmt numFmtId="168" formatCode="0"/>
    <numFmt numFmtId="169" formatCode="#,##0"/>
    <numFmt numFmtId="170" formatCode="#,##0.0000"/>
  </numFmts>
  <fonts count="31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5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1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bieżąc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BILANS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rn12/c/MASTER/PROGRAMY/FUJARES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FREY/TWOR/PW_99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SIK"/>
    </sheetNames>
    <definedNames>
      <definedName name="Nie_Wykonuj"/>
      <definedName name="Wprowadzanie_liczb"/>
      <definedName name="Wykonaj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UJARESK"/>
    </sheetNames>
    <definedNames>
      <definedName name="Próba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15.82"/>
    <col collapsed="false" customWidth="true" hidden="false" outlineLevel="0" max="5" min="3" style="2" width="13.15"/>
    <col collapsed="false" customWidth="true" hidden="false" outlineLevel="0" max="14" min="6" style="1" width="13.15"/>
    <col collapsed="false" customWidth="true" hidden="false" outlineLevel="0" max="15" min="15" style="2" width="15.82"/>
    <col collapsed="false" customWidth="true" hidden="false" outlineLevel="0" max="40" min="16" style="1" width="13.15"/>
    <col collapsed="false" customWidth="true" hidden="false" outlineLevel="0" max="41" min="41" style="2" width="15.82"/>
    <col collapsed="false" customWidth="true" hidden="false" outlineLevel="0" max="47" min="42" style="1" width="13.15"/>
    <col collapsed="false" customWidth="false" hidden="false" outlineLevel="0" max="48" min="48" style="1" width="9.32"/>
    <col collapsed="false" customWidth="true" hidden="false" outlineLevel="0" max="49" min="49" style="1" width="13.32"/>
    <col collapsed="false" customWidth="false" hidden="false" outlineLevel="0" max="51" min="50" style="1" width="9.32"/>
    <col collapsed="false" customWidth="true" hidden="false" outlineLevel="0" max="52" min="52" style="1" width="13.15"/>
    <col collapsed="false" customWidth="false" hidden="false" outlineLevel="0" max="257" min="53" style="1" width="9.32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O2" s="3" t="s">
        <v>0</v>
      </c>
      <c r="P2" s="3"/>
      <c r="AB2" s="3" t="s">
        <v>0</v>
      </c>
      <c r="AO2" s="3" t="s">
        <v>0</v>
      </c>
    </row>
    <row r="3" customFormat="false" ht="13.5" hidden="false" customHeight="false" outlineLevel="0" collapsed="false">
      <c r="B3" s="4" t="s">
        <v>1</v>
      </c>
      <c r="C3" s="4"/>
      <c r="D3" s="4"/>
      <c r="E3" s="4"/>
      <c r="O3" s="4" t="s">
        <v>2</v>
      </c>
      <c r="P3" s="4"/>
      <c r="AB3" s="4" t="s">
        <v>3</v>
      </c>
      <c r="AO3" s="4" t="s">
        <v>4</v>
      </c>
    </row>
    <row r="4" s="10" customFormat="true" ht="31.5" hidden="false" customHeight="true" outlineLevel="0" collapsed="false">
      <c r="A4" s="5"/>
      <c r="B4" s="6"/>
      <c r="C4" s="7" t="s">
        <v>5</v>
      </c>
      <c r="D4" s="7"/>
      <c r="E4" s="7"/>
      <c r="F4" s="7" t="s">
        <v>6</v>
      </c>
      <c r="G4" s="7"/>
      <c r="H4" s="7"/>
      <c r="I4" s="7" t="s">
        <v>7</v>
      </c>
      <c r="J4" s="7"/>
      <c r="K4" s="7"/>
      <c r="L4" s="7" t="s">
        <v>8</v>
      </c>
      <c r="M4" s="7"/>
      <c r="N4" s="7"/>
      <c r="O4" s="8" t="s">
        <v>9</v>
      </c>
      <c r="P4" s="7" t="s">
        <v>10</v>
      </c>
      <c r="Q4" s="7"/>
      <c r="R4" s="7"/>
      <c r="S4" s="7" t="s">
        <v>11</v>
      </c>
      <c r="T4" s="7"/>
      <c r="U4" s="7"/>
      <c r="V4" s="9" t="s">
        <v>12</v>
      </c>
      <c r="W4" s="9"/>
      <c r="X4" s="9"/>
      <c r="Y4" s="9" t="s">
        <v>13</v>
      </c>
      <c r="Z4" s="9"/>
      <c r="AA4" s="9"/>
      <c r="AB4" s="8" t="s">
        <v>9</v>
      </c>
      <c r="AC4" s="7" t="s">
        <v>14</v>
      </c>
      <c r="AD4" s="7"/>
      <c r="AE4" s="7"/>
      <c r="AF4" s="7" t="s">
        <v>15</v>
      </c>
      <c r="AG4" s="7"/>
      <c r="AH4" s="7"/>
      <c r="AI4" s="7" t="s">
        <v>16</v>
      </c>
      <c r="AJ4" s="7"/>
      <c r="AK4" s="7"/>
      <c r="AL4" s="7" t="s">
        <v>17</v>
      </c>
      <c r="AM4" s="7"/>
      <c r="AN4" s="7"/>
      <c r="AO4" s="8" t="s">
        <v>9</v>
      </c>
      <c r="AP4" s="7" t="s">
        <v>18</v>
      </c>
      <c r="AQ4" s="7"/>
      <c r="AR4" s="7"/>
      <c r="AS4" s="7" t="s">
        <v>19</v>
      </c>
      <c r="AT4" s="7"/>
      <c r="AU4" s="7"/>
      <c r="AV4" s="7" t="s">
        <v>20</v>
      </c>
      <c r="AW4" s="7"/>
      <c r="AX4" s="7"/>
      <c r="AY4" s="7" t="s">
        <v>21</v>
      </c>
      <c r="AZ4" s="7"/>
      <c r="BA4" s="7"/>
    </row>
    <row r="5" s="17" customFormat="true" ht="41.25" hidden="false" customHeight="true" outlineLevel="0" collapsed="false">
      <c r="A5" s="11"/>
      <c r="B5" s="12" t="s">
        <v>9</v>
      </c>
      <c r="C5" s="13" t="s">
        <v>22</v>
      </c>
      <c r="D5" s="14" t="s">
        <v>23</v>
      </c>
      <c r="E5" s="15" t="s">
        <v>24</v>
      </c>
      <c r="F5" s="16" t="s">
        <v>22</v>
      </c>
      <c r="G5" s="14" t="s">
        <v>23</v>
      </c>
      <c r="H5" s="15" t="s">
        <v>24</v>
      </c>
      <c r="I5" s="13" t="s">
        <v>22</v>
      </c>
      <c r="J5" s="14" t="s">
        <v>23</v>
      </c>
      <c r="K5" s="15" t="s">
        <v>24</v>
      </c>
      <c r="L5" s="13" t="s">
        <v>22</v>
      </c>
      <c r="M5" s="14" t="s">
        <v>23</v>
      </c>
      <c r="N5" s="15" t="s">
        <v>24</v>
      </c>
      <c r="O5" s="8"/>
      <c r="P5" s="13" t="s">
        <v>22</v>
      </c>
      <c r="Q5" s="14" t="s">
        <v>23</v>
      </c>
      <c r="R5" s="15" t="s">
        <v>24</v>
      </c>
      <c r="S5" s="13" t="s">
        <v>22</v>
      </c>
      <c r="T5" s="14" t="s">
        <v>23</v>
      </c>
      <c r="U5" s="15" t="s">
        <v>24</v>
      </c>
      <c r="V5" s="13" t="s">
        <v>22</v>
      </c>
      <c r="W5" s="14" t="s">
        <v>23</v>
      </c>
      <c r="X5" s="15" t="s">
        <v>24</v>
      </c>
      <c r="Y5" s="13" t="s">
        <v>22</v>
      </c>
      <c r="Z5" s="14" t="s">
        <v>23</v>
      </c>
      <c r="AA5" s="15" t="s">
        <v>24</v>
      </c>
      <c r="AB5" s="8"/>
      <c r="AC5" s="13" t="s">
        <v>22</v>
      </c>
      <c r="AD5" s="14" t="s">
        <v>23</v>
      </c>
      <c r="AE5" s="15" t="s">
        <v>24</v>
      </c>
      <c r="AF5" s="13" t="s">
        <v>22</v>
      </c>
      <c r="AG5" s="14" t="s">
        <v>23</v>
      </c>
      <c r="AH5" s="15" t="s">
        <v>24</v>
      </c>
      <c r="AI5" s="13" t="s">
        <v>22</v>
      </c>
      <c r="AJ5" s="14" t="s">
        <v>23</v>
      </c>
      <c r="AK5" s="15" t="s">
        <v>24</v>
      </c>
      <c r="AL5" s="13" t="s">
        <v>22</v>
      </c>
      <c r="AM5" s="14" t="s">
        <v>23</v>
      </c>
      <c r="AN5" s="15" t="s">
        <v>24</v>
      </c>
      <c r="AO5" s="8"/>
      <c r="AP5" s="13" t="s">
        <v>22</v>
      </c>
      <c r="AQ5" s="14" t="s">
        <v>23</v>
      </c>
      <c r="AR5" s="15" t="s">
        <v>24</v>
      </c>
      <c r="AS5" s="13" t="s">
        <v>22</v>
      </c>
      <c r="AT5" s="14" t="s">
        <v>23</v>
      </c>
      <c r="AU5" s="15" t="s">
        <v>24</v>
      </c>
      <c r="AV5" s="13" t="s">
        <v>22</v>
      </c>
      <c r="AW5" s="14" t="s">
        <v>23</v>
      </c>
      <c r="AX5" s="15" t="s">
        <v>24</v>
      </c>
      <c r="AY5" s="13" t="s">
        <v>22</v>
      </c>
      <c r="AZ5" s="14" t="s">
        <v>23</v>
      </c>
      <c r="BA5" s="15" t="s">
        <v>24</v>
      </c>
    </row>
    <row r="6" s="23" customFormat="true" ht="12.75" hidden="false" customHeight="false" outlineLevel="0" collapsed="false">
      <c r="A6" s="18"/>
      <c r="B6" s="19" t="s">
        <v>25</v>
      </c>
      <c r="C6" s="20" t="n">
        <v>88.8</v>
      </c>
      <c r="D6" s="21" t="n">
        <v>100.7</v>
      </c>
      <c r="E6" s="22" t="n">
        <v>100.8</v>
      </c>
      <c r="F6" s="20" t="n">
        <v>86.7</v>
      </c>
      <c r="G6" s="21" t="n">
        <v>99.3</v>
      </c>
      <c r="H6" s="22" t="n">
        <v>100.9</v>
      </c>
      <c r="I6" s="20" t="n">
        <v>94.2</v>
      </c>
      <c r="J6" s="21" t="n">
        <v>99.8</v>
      </c>
      <c r="K6" s="22" t="n">
        <v>100.6</v>
      </c>
      <c r="L6" s="20" t="n">
        <v>32.6</v>
      </c>
      <c r="M6" s="21" t="n">
        <v>101.7</v>
      </c>
      <c r="N6" s="22" t="n">
        <v>102.3</v>
      </c>
      <c r="O6" s="19" t="s">
        <v>25</v>
      </c>
      <c r="P6" s="20" t="n">
        <v>88.5</v>
      </c>
      <c r="Q6" s="21" t="n">
        <v>100.5</v>
      </c>
      <c r="R6" s="22" t="n">
        <v>101</v>
      </c>
      <c r="S6" s="20" t="n">
        <v>102.2</v>
      </c>
      <c r="T6" s="21" t="n">
        <v>101.9</v>
      </c>
      <c r="U6" s="22" t="n">
        <v>100.8</v>
      </c>
      <c r="V6" s="20" t="n">
        <v>88</v>
      </c>
      <c r="W6" s="21" t="n">
        <v>100.9</v>
      </c>
      <c r="X6" s="22" t="n">
        <v>101.3</v>
      </c>
      <c r="Y6" s="20" t="n">
        <v>100.1</v>
      </c>
      <c r="Z6" s="21" t="n">
        <v>99.4</v>
      </c>
      <c r="AA6" s="22" t="n">
        <v>100.4</v>
      </c>
      <c r="AB6" s="19" t="s">
        <v>25</v>
      </c>
      <c r="AC6" s="20" t="n">
        <v>87.7</v>
      </c>
      <c r="AD6" s="21" t="n">
        <v>100.2</v>
      </c>
      <c r="AE6" s="22" t="n">
        <v>100.4</v>
      </c>
      <c r="AF6" s="20" t="n">
        <v>101.6</v>
      </c>
      <c r="AG6" s="21" t="n">
        <v>100.3</v>
      </c>
      <c r="AH6" s="22" t="n">
        <v>100.7</v>
      </c>
      <c r="AI6" s="20" t="n">
        <v>102.2</v>
      </c>
      <c r="AJ6" s="21" t="n">
        <v>100.3</v>
      </c>
      <c r="AK6" s="22" t="n">
        <v>100.5</v>
      </c>
      <c r="AL6" s="20" t="n">
        <v>99.7</v>
      </c>
      <c r="AM6" s="21" t="n">
        <v>100.6</v>
      </c>
      <c r="AN6" s="22" t="n">
        <v>101.4</v>
      </c>
      <c r="AO6" s="19" t="s">
        <v>25</v>
      </c>
      <c r="AP6" s="20" t="n">
        <v>48.4</v>
      </c>
      <c r="AQ6" s="21" t="n">
        <v>101.8</v>
      </c>
      <c r="AR6" s="22" t="n">
        <v>99.5</v>
      </c>
      <c r="AS6" s="20" t="n">
        <v>41.8</v>
      </c>
      <c r="AT6" s="21" t="n">
        <v>100.4</v>
      </c>
      <c r="AU6" s="22" t="n">
        <v>101.3</v>
      </c>
      <c r="AV6" s="20" t="n">
        <v>89.2</v>
      </c>
      <c r="AW6" s="21" t="n">
        <v>96.8</v>
      </c>
      <c r="AX6" s="22" t="n">
        <v>102.1</v>
      </c>
      <c r="AY6" s="20" t="n">
        <v>87.2</v>
      </c>
      <c r="AZ6" s="21" t="n">
        <v>97.6</v>
      </c>
      <c r="BA6" s="22" t="n">
        <v>100.2</v>
      </c>
    </row>
    <row r="7" s="23" customFormat="true" ht="12.75" hidden="false" customHeight="false" outlineLevel="0" collapsed="false">
      <c r="A7" s="18"/>
      <c r="B7" s="19" t="s">
        <v>26</v>
      </c>
      <c r="C7" s="20" t="n">
        <v>103.1</v>
      </c>
      <c r="D7" s="21" t="n">
        <v>100.6</v>
      </c>
      <c r="E7" s="22" t="n">
        <v>100.9</v>
      </c>
      <c r="F7" s="20" t="n">
        <v>106.9</v>
      </c>
      <c r="G7" s="21" t="n">
        <v>103.2</v>
      </c>
      <c r="H7" s="22" t="n">
        <v>101.1</v>
      </c>
      <c r="I7" s="20" t="n">
        <v>94.6</v>
      </c>
      <c r="J7" s="21" t="n">
        <v>102.6</v>
      </c>
      <c r="K7" s="22" t="n">
        <v>101.2</v>
      </c>
      <c r="L7" s="20" t="n">
        <v>175.6</v>
      </c>
      <c r="M7" s="21" t="n">
        <v>103.1</v>
      </c>
      <c r="N7" s="22" t="n">
        <v>102.1</v>
      </c>
      <c r="O7" s="19" t="s">
        <v>26</v>
      </c>
      <c r="P7" s="20" t="n">
        <v>114.4</v>
      </c>
      <c r="Q7" s="21" t="n">
        <v>101.3</v>
      </c>
      <c r="R7" s="22" t="n">
        <v>101</v>
      </c>
      <c r="S7" s="20" t="n">
        <v>100.6</v>
      </c>
      <c r="T7" s="21" t="n">
        <v>101.4</v>
      </c>
      <c r="U7" s="22" t="n">
        <v>100.9</v>
      </c>
      <c r="V7" s="20" t="n">
        <v>127.7</v>
      </c>
      <c r="W7" s="21" t="n">
        <v>102.6</v>
      </c>
      <c r="X7" s="22" t="n">
        <v>101.5</v>
      </c>
      <c r="Y7" s="20" t="n">
        <v>81.3</v>
      </c>
      <c r="Z7" s="21" t="n">
        <v>101.9</v>
      </c>
      <c r="AA7" s="22" t="n">
        <v>100.4</v>
      </c>
      <c r="AB7" s="19" t="s">
        <v>26</v>
      </c>
      <c r="AC7" s="20" t="n">
        <v>104.3</v>
      </c>
      <c r="AD7" s="21" t="n">
        <v>100.6</v>
      </c>
      <c r="AE7" s="22" t="n">
        <v>100.8</v>
      </c>
      <c r="AF7" s="20" t="n">
        <v>102.1</v>
      </c>
      <c r="AG7" s="21" t="n">
        <v>101.1</v>
      </c>
      <c r="AH7" s="22" t="n">
        <v>100.9</v>
      </c>
      <c r="AI7" s="20" t="n">
        <v>100.5</v>
      </c>
      <c r="AJ7" s="21" t="n">
        <v>100.7</v>
      </c>
      <c r="AK7" s="22" t="n">
        <v>100.7</v>
      </c>
      <c r="AL7" s="20" t="n">
        <v>107.1</v>
      </c>
      <c r="AM7" s="21" t="n">
        <v>102.2</v>
      </c>
      <c r="AN7" s="22" t="n">
        <v>101.5</v>
      </c>
      <c r="AO7" s="19" t="s">
        <v>26</v>
      </c>
      <c r="AP7" s="20" t="n">
        <v>117.5</v>
      </c>
      <c r="AQ7" s="21" t="n">
        <v>97</v>
      </c>
      <c r="AR7" s="22" t="n">
        <v>100.7</v>
      </c>
      <c r="AS7" s="20" t="n">
        <v>135.6</v>
      </c>
      <c r="AT7" s="21" t="n">
        <v>102.1</v>
      </c>
      <c r="AU7" s="22" t="n">
        <v>101.8</v>
      </c>
      <c r="AV7" s="20" t="n">
        <v>112.8</v>
      </c>
      <c r="AW7" s="21" t="n">
        <v>106.4</v>
      </c>
      <c r="AX7" s="22" t="n">
        <v>102.5</v>
      </c>
      <c r="AY7" s="20" t="n">
        <v>115.8</v>
      </c>
      <c r="AZ7" s="21" t="n">
        <v>106.5</v>
      </c>
      <c r="BA7" s="22" t="n">
        <v>103</v>
      </c>
    </row>
    <row r="8" s="23" customFormat="true" ht="12.75" hidden="false" customHeight="false" outlineLevel="0" collapsed="false">
      <c r="A8" s="18"/>
      <c r="B8" s="19" t="s">
        <v>27</v>
      </c>
      <c r="C8" s="20" t="n">
        <v>101.8</v>
      </c>
      <c r="D8" s="21" t="n">
        <v>101.5</v>
      </c>
      <c r="E8" s="22" t="n">
        <v>101.2</v>
      </c>
      <c r="F8" s="20" t="n">
        <v>98.9</v>
      </c>
      <c r="G8" s="21" t="n">
        <v>100.2</v>
      </c>
      <c r="H8" s="22" t="n">
        <v>101.1</v>
      </c>
      <c r="I8" s="20" t="n">
        <v>105.6</v>
      </c>
      <c r="J8" s="21" t="n">
        <v>100.7</v>
      </c>
      <c r="K8" s="22" t="n">
        <v>101.6</v>
      </c>
      <c r="L8" s="20" t="n">
        <v>129.8</v>
      </c>
      <c r="M8" s="21" t="n">
        <v>101.2</v>
      </c>
      <c r="N8" s="22" t="n">
        <v>101.7</v>
      </c>
      <c r="O8" s="19" t="s">
        <v>27</v>
      </c>
      <c r="P8" s="20" t="n">
        <v>92.8</v>
      </c>
      <c r="Q8" s="21" t="n">
        <v>100.8</v>
      </c>
      <c r="R8" s="22" t="n">
        <v>101</v>
      </c>
      <c r="S8" s="20" t="n">
        <v>102.8</v>
      </c>
      <c r="T8" s="21" t="n">
        <v>100.8</v>
      </c>
      <c r="U8" s="22" t="n">
        <v>100.9</v>
      </c>
      <c r="V8" s="20" t="n">
        <v>99</v>
      </c>
      <c r="W8" s="21" t="n">
        <v>100.3</v>
      </c>
      <c r="X8" s="22" t="n">
        <v>101.8</v>
      </c>
      <c r="Y8" s="20" t="n">
        <v>100.8</v>
      </c>
      <c r="Z8" s="21" t="n">
        <v>99.5</v>
      </c>
      <c r="AA8" s="22" t="n">
        <v>100.4</v>
      </c>
      <c r="AB8" s="19" t="s">
        <v>27</v>
      </c>
      <c r="AC8" s="20" t="n">
        <v>102.1</v>
      </c>
      <c r="AD8" s="21" t="n">
        <v>101.7</v>
      </c>
      <c r="AE8" s="22" t="n">
        <v>101.3</v>
      </c>
      <c r="AF8" s="20" t="n">
        <v>99.6</v>
      </c>
      <c r="AG8" s="21" t="n">
        <v>101.2</v>
      </c>
      <c r="AH8" s="24" t="n">
        <v>101.1</v>
      </c>
      <c r="AI8" s="20" t="n">
        <v>101.1</v>
      </c>
      <c r="AJ8" s="21" t="n">
        <v>101.1</v>
      </c>
      <c r="AK8" s="22" t="n">
        <v>101</v>
      </c>
      <c r="AL8" s="20" t="n">
        <v>94.9</v>
      </c>
      <c r="AM8" s="21" t="n">
        <v>101.5</v>
      </c>
      <c r="AN8" s="22" t="n">
        <v>101.5</v>
      </c>
      <c r="AO8" s="19" t="s">
        <v>27</v>
      </c>
      <c r="AP8" s="20" t="n">
        <v>115.5</v>
      </c>
      <c r="AQ8" s="21" t="n">
        <v>104.8</v>
      </c>
      <c r="AR8" s="22" t="n">
        <v>102.1</v>
      </c>
      <c r="AS8" s="20" t="n">
        <v>111.2</v>
      </c>
      <c r="AT8" s="21" t="n">
        <v>102.1</v>
      </c>
      <c r="AU8" s="22" t="n">
        <v>102.4</v>
      </c>
      <c r="AV8" s="20" t="n">
        <v>100.7</v>
      </c>
      <c r="AW8" s="21" t="n">
        <v>99.6</v>
      </c>
      <c r="AX8" s="22" t="n">
        <v>103.1</v>
      </c>
      <c r="AY8" s="20" t="n">
        <v>101.7</v>
      </c>
      <c r="AZ8" s="21" t="n">
        <v>101.6</v>
      </c>
      <c r="BA8" s="22" t="n">
        <v>104.2</v>
      </c>
    </row>
    <row r="9" s="23" customFormat="true" ht="12.75" hidden="false" customHeight="false" outlineLevel="0" collapsed="false">
      <c r="A9" s="18"/>
      <c r="B9" s="19" t="s">
        <v>28</v>
      </c>
      <c r="C9" s="20" t="n">
        <v>112</v>
      </c>
      <c r="D9" s="21" t="n">
        <v>101.2</v>
      </c>
      <c r="E9" s="22" t="n">
        <v>101.4</v>
      </c>
      <c r="F9" s="20" t="n">
        <v>112</v>
      </c>
      <c r="G9" s="21" t="n">
        <v>100.7</v>
      </c>
      <c r="H9" s="22" t="n">
        <v>101.2</v>
      </c>
      <c r="I9" s="20" t="n">
        <v>114.2</v>
      </c>
      <c r="J9" s="21" t="n">
        <v>101.9</v>
      </c>
      <c r="K9" s="22" t="n">
        <v>102.1</v>
      </c>
      <c r="L9" s="20" t="n">
        <v>142.5</v>
      </c>
      <c r="M9" s="21" t="n">
        <v>101.1</v>
      </c>
      <c r="N9" s="22" t="n">
        <v>101.6</v>
      </c>
      <c r="O9" s="19" t="s">
        <v>28</v>
      </c>
      <c r="P9" s="20" t="n">
        <v>108</v>
      </c>
      <c r="Q9" s="21" t="n">
        <v>100.9</v>
      </c>
      <c r="R9" s="22" t="n">
        <v>101.1</v>
      </c>
      <c r="S9" s="20" t="n">
        <v>100.3</v>
      </c>
      <c r="T9" s="21" t="n">
        <v>100.7</v>
      </c>
      <c r="U9" s="22" t="n">
        <v>100.9</v>
      </c>
      <c r="V9" s="20" t="n">
        <v>97.1</v>
      </c>
      <c r="W9" s="21" t="n">
        <v>103.6</v>
      </c>
      <c r="X9" s="22" t="n">
        <v>102</v>
      </c>
      <c r="Y9" s="20" t="n">
        <v>121.9</v>
      </c>
      <c r="Z9" s="21" t="n">
        <v>100.8</v>
      </c>
      <c r="AA9" s="22" t="n">
        <v>100.4</v>
      </c>
      <c r="AB9" s="19" t="s">
        <v>28</v>
      </c>
      <c r="AC9" s="20" t="n">
        <v>112.1</v>
      </c>
      <c r="AD9" s="21" t="n">
        <v>101.3</v>
      </c>
      <c r="AE9" s="22" t="n">
        <v>101.6</v>
      </c>
      <c r="AF9" s="20" t="n">
        <v>99.6</v>
      </c>
      <c r="AG9" s="21" t="n">
        <v>101.1</v>
      </c>
      <c r="AH9" s="22" t="n">
        <v>101.2</v>
      </c>
      <c r="AI9" s="20" t="n">
        <v>99</v>
      </c>
      <c r="AJ9" s="21" t="n">
        <v>101.2</v>
      </c>
      <c r="AK9" s="22" t="n">
        <v>101.1</v>
      </c>
      <c r="AL9" s="20" t="n">
        <v>101.7</v>
      </c>
      <c r="AM9" s="21" t="n">
        <v>101.1</v>
      </c>
      <c r="AN9" s="22" t="n">
        <v>101.4</v>
      </c>
      <c r="AO9" s="19" t="s">
        <v>28</v>
      </c>
      <c r="AP9" s="20" t="n">
        <v>167.4</v>
      </c>
      <c r="AQ9" s="21" t="n">
        <v>105.1</v>
      </c>
      <c r="AR9" s="22" t="n">
        <v>103.1</v>
      </c>
      <c r="AS9" s="20" t="n">
        <v>173.4</v>
      </c>
      <c r="AT9" s="21" t="n">
        <v>104.2</v>
      </c>
      <c r="AU9" s="22" t="n">
        <v>103.1</v>
      </c>
      <c r="AV9" s="20" t="n">
        <v>109.1</v>
      </c>
      <c r="AW9" s="21" t="n">
        <v>107.9</v>
      </c>
      <c r="AX9" s="22" t="n">
        <v>103.7</v>
      </c>
      <c r="AY9" s="20" t="n">
        <v>109.5</v>
      </c>
      <c r="AZ9" s="21" t="n">
        <v>107.1</v>
      </c>
      <c r="BA9" s="22" t="n">
        <v>105.5</v>
      </c>
    </row>
    <row r="10" s="23" customFormat="true" ht="12.75" hidden="false" customHeight="false" outlineLevel="0" collapsed="false">
      <c r="A10" s="18"/>
      <c r="B10" s="19" t="s">
        <v>29</v>
      </c>
      <c r="C10" s="20" t="n">
        <v>89.6</v>
      </c>
      <c r="D10" s="21" t="n">
        <v>101.6</v>
      </c>
      <c r="E10" s="22" t="n">
        <v>101.5</v>
      </c>
      <c r="F10" s="20" t="n">
        <v>91.4</v>
      </c>
      <c r="G10" s="21" t="n">
        <v>102.7</v>
      </c>
      <c r="H10" s="22" t="n">
        <v>101.4</v>
      </c>
      <c r="I10" s="20" t="n">
        <v>98.4</v>
      </c>
      <c r="J10" s="21" t="n">
        <v>104.4</v>
      </c>
      <c r="K10" s="22" t="n">
        <v>102.4</v>
      </c>
      <c r="L10" s="20" t="n">
        <v>34.4</v>
      </c>
      <c r="M10" s="21" t="n">
        <v>101.9</v>
      </c>
      <c r="N10" s="22" t="n">
        <v>102.7</v>
      </c>
      <c r="O10" s="19" t="s">
        <v>29</v>
      </c>
      <c r="P10" s="20" t="n">
        <v>91.7</v>
      </c>
      <c r="Q10" s="21" t="n">
        <v>101.6</v>
      </c>
      <c r="R10" s="22" t="n">
        <v>101.3</v>
      </c>
      <c r="S10" s="20" t="n">
        <v>99.6</v>
      </c>
      <c r="T10" s="21" t="n">
        <v>100.3</v>
      </c>
      <c r="U10" s="22" t="n">
        <v>101</v>
      </c>
      <c r="V10" s="20" t="n">
        <v>89.8</v>
      </c>
      <c r="W10" s="21" t="n">
        <v>103.1</v>
      </c>
      <c r="X10" s="22" t="n">
        <v>102</v>
      </c>
      <c r="Y10" s="20" t="n">
        <v>103.9</v>
      </c>
      <c r="Z10" s="21" t="n">
        <v>100.1</v>
      </c>
      <c r="AA10" s="22" t="n">
        <v>100.4</v>
      </c>
      <c r="AB10" s="19" t="s">
        <v>29</v>
      </c>
      <c r="AC10" s="20" t="n">
        <v>88.8</v>
      </c>
      <c r="AD10" s="21" t="n">
        <v>102.2</v>
      </c>
      <c r="AE10" s="22" t="n">
        <v>101.8</v>
      </c>
      <c r="AF10" s="20" t="n">
        <v>104.6</v>
      </c>
      <c r="AG10" s="21" t="n">
        <v>101.5</v>
      </c>
      <c r="AH10" s="22" t="n">
        <v>101.3</v>
      </c>
      <c r="AI10" s="20" t="n">
        <v>104.5</v>
      </c>
      <c r="AJ10" s="21" t="n">
        <v>101.2</v>
      </c>
      <c r="AK10" s="22" t="n">
        <v>101.3</v>
      </c>
      <c r="AL10" s="20" t="n">
        <v>105.2</v>
      </c>
      <c r="AM10" s="21" t="n">
        <v>102.1</v>
      </c>
      <c r="AN10" s="22" t="n">
        <v>101.4</v>
      </c>
      <c r="AO10" s="19" t="s">
        <v>29</v>
      </c>
      <c r="AP10" s="20" t="n">
        <v>46.6</v>
      </c>
      <c r="AQ10" s="21" t="n">
        <v>101.2</v>
      </c>
      <c r="AR10" s="22" t="n">
        <v>103.6</v>
      </c>
      <c r="AS10" s="20" t="n">
        <v>42</v>
      </c>
      <c r="AT10" s="21" t="n">
        <v>102.3</v>
      </c>
      <c r="AU10" s="22" t="n">
        <v>103.7</v>
      </c>
      <c r="AV10" s="20" t="n">
        <v>98.1</v>
      </c>
      <c r="AW10" s="21" t="n">
        <v>106</v>
      </c>
      <c r="AX10" s="22" t="n">
        <v>103.4</v>
      </c>
      <c r="AY10" s="20" t="n">
        <v>97</v>
      </c>
      <c r="AZ10" s="21" t="n">
        <v>106.3</v>
      </c>
      <c r="BA10" s="22" t="n">
        <v>105.2</v>
      </c>
    </row>
    <row r="11" s="23" customFormat="true" ht="12.75" hidden="false" customHeight="false" outlineLevel="0" collapsed="false">
      <c r="A11" s="18"/>
      <c r="B11" s="19" t="s">
        <v>30</v>
      </c>
      <c r="C11" s="20" t="n">
        <v>103.7</v>
      </c>
      <c r="D11" s="21" t="n">
        <v>101.7</v>
      </c>
      <c r="E11" s="22" t="n">
        <v>101.7</v>
      </c>
      <c r="F11" s="20" t="n">
        <v>101.8</v>
      </c>
      <c r="G11" s="21" t="n">
        <v>100.1</v>
      </c>
      <c r="H11" s="22" t="n">
        <v>101.5</v>
      </c>
      <c r="I11" s="20" t="n">
        <v>87.5</v>
      </c>
      <c r="J11" s="21" t="n">
        <v>99.4</v>
      </c>
      <c r="K11" s="22" t="n">
        <v>102.2</v>
      </c>
      <c r="L11" s="20" t="n">
        <v>167.1</v>
      </c>
      <c r="M11" s="21" t="n">
        <v>105.4</v>
      </c>
      <c r="N11" s="22" t="n">
        <v>104.3</v>
      </c>
      <c r="O11" s="19" t="s">
        <v>30</v>
      </c>
      <c r="P11" s="20" t="n">
        <v>112.6</v>
      </c>
      <c r="Q11" s="21" t="n">
        <v>101.4</v>
      </c>
      <c r="R11" s="22" t="n">
        <v>101.5</v>
      </c>
      <c r="S11" s="20" t="n">
        <v>99.9</v>
      </c>
      <c r="T11" s="21" t="n">
        <v>101.1</v>
      </c>
      <c r="U11" s="22" t="n">
        <v>101.1</v>
      </c>
      <c r="V11" s="20" t="n">
        <v>116</v>
      </c>
      <c r="W11" s="21" t="n">
        <v>100.3</v>
      </c>
      <c r="X11" s="22" t="n">
        <v>101.9</v>
      </c>
      <c r="Y11" s="20" t="n">
        <v>79.4</v>
      </c>
      <c r="Z11" s="21" t="n">
        <v>100.2</v>
      </c>
      <c r="AA11" s="22" t="n">
        <v>100.4</v>
      </c>
      <c r="AB11" s="19" t="s">
        <v>30</v>
      </c>
      <c r="AC11" s="20" t="n">
        <v>104.8</v>
      </c>
      <c r="AD11" s="21" t="n">
        <v>101.4</v>
      </c>
      <c r="AE11" s="22" t="n">
        <v>101.9</v>
      </c>
      <c r="AF11" s="20" t="n">
        <v>101.1</v>
      </c>
      <c r="AG11" s="21" t="n">
        <v>101.3</v>
      </c>
      <c r="AH11" s="22" t="n">
        <v>101.3</v>
      </c>
      <c r="AI11" s="20" t="n">
        <v>100.2</v>
      </c>
      <c r="AJ11" s="21" t="n">
        <v>101.5</v>
      </c>
      <c r="AK11" s="22" t="n">
        <v>101.4</v>
      </c>
      <c r="AL11" s="20" t="n">
        <v>104</v>
      </c>
      <c r="AM11" s="21" t="n">
        <v>100.8</v>
      </c>
      <c r="AN11" s="22" t="n">
        <v>101.2</v>
      </c>
      <c r="AO11" s="19" t="s">
        <v>30</v>
      </c>
      <c r="AP11" s="20" t="n">
        <v>127.2</v>
      </c>
      <c r="AQ11" s="21" t="n">
        <v>104.6</v>
      </c>
      <c r="AR11" s="22" t="n">
        <v>104.6</v>
      </c>
      <c r="AS11" s="20" t="n">
        <v>142.4</v>
      </c>
      <c r="AT11" s="21" t="n">
        <v>105.4</v>
      </c>
      <c r="AU11" s="22" t="n">
        <v>104.1</v>
      </c>
      <c r="AV11" s="20" t="n">
        <v>104.7</v>
      </c>
      <c r="AW11" s="21" t="n">
        <v>99.2</v>
      </c>
      <c r="AX11" s="22" t="n">
        <v>102.6</v>
      </c>
      <c r="AY11" s="20" t="n">
        <v>107.4</v>
      </c>
      <c r="AZ11" s="21" t="n">
        <v>101.1</v>
      </c>
      <c r="BA11" s="22" t="n">
        <v>102.9</v>
      </c>
    </row>
    <row r="12" s="25" customFormat="true" ht="12.75" hidden="false" customHeight="false" outlineLevel="0" collapsed="false">
      <c r="B12" s="19" t="s">
        <v>31</v>
      </c>
      <c r="C12" s="20" t="n">
        <v>102.4</v>
      </c>
      <c r="D12" s="21" t="n">
        <v>101.9</v>
      </c>
      <c r="E12" s="22" t="n">
        <v>101.7</v>
      </c>
      <c r="F12" s="20" t="n">
        <v>101.6</v>
      </c>
      <c r="G12" s="21" t="n">
        <v>102.5</v>
      </c>
      <c r="H12" s="22" t="n">
        <v>101.6</v>
      </c>
      <c r="I12" s="20" t="n">
        <v>111</v>
      </c>
      <c r="J12" s="21" t="n">
        <v>104.7</v>
      </c>
      <c r="K12" s="22" t="n">
        <v>102.6</v>
      </c>
      <c r="L12" s="20" t="n">
        <v>136.3</v>
      </c>
      <c r="M12" s="21" t="n">
        <v>104.9</v>
      </c>
      <c r="N12" s="22" t="n">
        <v>105.1</v>
      </c>
      <c r="O12" s="19" t="s">
        <v>31</v>
      </c>
      <c r="P12" s="20" t="n">
        <v>96.1</v>
      </c>
      <c r="Q12" s="21" t="n">
        <v>101.9</v>
      </c>
      <c r="R12" s="22" t="n">
        <v>101.5</v>
      </c>
      <c r="S12" s="20" t="n">
        <v>104.4</v>
      </c>
      <c r="T12" s="21" t="n">
        <v>102.2</v>
      </c>
      <c r="U12" s="22" t="n">
        <v>101.3</v>
      </c>
      <c r="V12" s="20" t="n">
        <v>118.3</v>
      </c>
      <c r="W12" s="21" t="n">
        <v>104.6</v>
      </c>
      <c r="X12" s="22" t="n">
        <v>101.6</v>
      </c>
      <c r="Y12" s="20" t="n">
        <v>99.2</v>
      </c>
      <c r="Z12" s="21" t="n">
        <v>100.5</v>
      </c>
      <c r="AA12" s="22" t="n">
        <v>100.4</v>
      </c>
      <c r="AB12" s="19" t="s">
        <v>31</v>
      </c>
      <c r="AC12" s="20" t="n">
        <v>103</v>
      </c>
      <c r="AD12" s="21" t="n">
        <v>102.4</v>
      </c>
      <c r="AE12" s="22" t="n">
        <v>102.1</v>
      </c>
      <c r="AF12" s="20" t="n">
        <v>99.9</v>
      </c>
      <c r="AG12" s="21" t="n">
        <v>101.4</v>
      </c>
      <c r="AH12" s="22" t="n">
        <v>101.3</v>
      </c>
      <c r="AI12" s="20" t="n">
        <v>101.7</v>
      </c>
      <c r="AJ12" s="21" t="n">
        <v>101.5</v>
      </c>
      <c r="AK12" s="22" t="n">
        <v>101.4</v>
      </c>
      <c r="AL12" s="20" t="n">
        <v>94.4</v>
      </c>
      <c r="AM12" s="21" t="n">
        <v>101</v>
      </c>
      <c r="AN12" s="22" t="n">
        <v>101</v>
      </c>
      <c r="AO12" s="19" t="s">
        <v>31</v>
      </c>
      <c r="AP12" s="20" t="n">
        <v>118.1</v>
      </c>
      <c r="AQ12" s="21" t="n">
        <v>106.8</v>
      </c>
      <c r="AR12" s="22" t="n">
        <v>105.7</v>
      </c>
      <c r="AS12" s="20" t="n">
        <v>113.4</v>
      </c>
      <c r="AT12" s="21" t="n">
        <v>104.3</v>
      </c>
      <c r="AU12" s="22" t="n">
        <v>104.3</v>
      </c>
      <c r="AV12" s="20" t="n">
        <v>102.3</v>
      </c>
      <c r="AW12" s="21" t="n">
        <v>101.3</v>
      </c>
      <c r="AX12" s="22" t="n">
        <v>102.4</v>
      </c>
      <c r="AY12" s="20" t="n">
        <v>103.7</v>
      </c>
      <c r="AZ12" s="21" t="n">
        <v>103.3</v>
      </c>
      <c r="BA12" s="22" t="n">
        <v>103.2</v>
      </c>
    </row>
    <row r="13" s="25" customFormat="true" ht="12.75" hidden="false" customHeight="false" outlineLevel="0" collapsed="false">
      <c r="B13" s="19" t="s">
        <v>32</v>
      </c>
      <c r="C13" s="20" t="n">
        <v>112.5</v>
      </c>
      <c r="D13" s="21" t="n">
        <v>101.4</v>
      </c>
      <c r="E13" s="22" t="n">
        <v>101.7</v>
      </c>
      <c r="F13" s="20" t="n">
        <v>112.9</v>
      </c>
      <c r="G13" s="21" t="n">
        <v>101.4</v>
      </c>
      <c r="H13" s="22" t="n">
        <v>101.7</v>
      </c>
      <c r="I13" s="20" t="n">
        <v>119</v>
      </c>
      <c r="J13" s="21" t="n">
        <v>102.2</v>
      </c>
      <c r="K13" s="22" t="n">
        <v>102.7</v>
      </c>
      <c r="L13" s="20" t="n">
        <v>146.4</v>
      </c>
      <c r="M13" s="21" t="n">
        <v>106.3</v>
      </c>
      <c r="N13" s="22" t="n">
        <v>104.4</v>
      </c>
      <c r="O13" s="19" t="s">
        <v>32</v>
      </c>
      <c r="P13" s="20" t="n">
        <v>106.6</v>
      </c>
      <c r="Q13" s="21" t="n">
        <v>101.1</v>
      </c>
      <c r="R13" s="22" t="n">
        <v>101.5</v>
      </c>
      <c r="S13" s="20" t="n">
        <v>102</v>
      </c>
      <c r="T13" s="21" t="n">
        <v>101.9</v>
      </c>
      <c r="U13" s="22" t="n">
        <v>101.3</v>
      </c>
      <c r="V13" s="20" t="n">
        <v>87.7</v>
      </c>
      <c r="W13" s="21" t="n">
        <v>98.5</v>
      </c>
      <c r="X13" s="22" t="n">
        <v>101.2</v>
      </c>
      <c r="Y13" s="20" t="n">
        <v>121.9</v>
      </c>
      <c r="Z13" s="21" t="n">
        <v>100.9</v>
      </c>
      <c r="AA13" s="22" t="n">
        <v>100.4</v>
      </c>
      <c r="AB13" s="19" t="s">
        <v>32</v>
      </c>
      <c r="AC13" s="20" t="n">
        <v>113.6</v>
      </c>
      <c r="AD13" s="21" t="n">
        <v>102.2</v>
      </c>
      <c r="AE13" s="22" t="n">
        <v>102.2</v>
      </c>
      <c r="AF13" s="20" t="n">
        <v>99.1</v>
      </c>
      <c r="AG13" s="21" t="n">
        <v>101.1</v>
      </c>
      <c r="AH13" s="22" t="n">
        <v>101.2</v>
      </c>
      <c r="AI13" s="20" t="n">
        <v>98.5</v>
      </c>
      <c r="AJ13" s="21" t="n">
        <v>101.3</v>
      </c>
      <c r="AK13" s="22" t="n">
        <v>101.3</v>
      </c>
      <c r="AL13" s="20" t="n">
        <v>101.5</v>
      </c>
      <c r="AM13" s="21" t="n">
        <v>100.7</v>
      </c>
      <c r="AN13" s="22" t="n">
        <v>100.9</v>
      </c>
      <c r="AO13" s="19" t="s">
        <v>32</v>
      </c>
      <c r="AP13" s="20" t="n">
        <v>172.4</v>
      </c>
      <c r="AQ13" s="21" t="n">
        <v>107.1</v>
      </c>
      <c r="AR13" s="22" t="n">
        <v>106.2</v>
      </c>
      <c r="AS13" s="20" t="n">
        <v>170.2</v>
      </c>
      <c r="AT13" s="21" t="n">
        <v>103.5</v>
      </c>
      <c r="AU13" s="22" t="n">
        <v>104.3</v>
      </c>
      <c r="AV13" s="20" t="n">
        <v>105.1</v>
      </c>
      <c r="AW13" s="21" t="n">
        <v>103.8</v>
      </c>
      <c r="AX13" s="22" t="n">
        <v>102.6</v>
      </c>
      <c r="AY13" s="20" t="n">
        <v>108</v>
      </c>
      <c r="AZ13" s="21" t="n">
        <v>105.2</v>
      </c>
      <c r="BA13" s="22" t="n">
        <v>104.7</v>
      </c>
    </row>
    <row r="14" s="25" customFormat="true" ht="12.75" hidden="false" customHeight="false" outlineLevel="0" collapsed="false">
      <c r="B14" s="26" t="s">
        <v>33</v>
      </c>
      <c r="C14" s="27" t="n">
        <v>89.5</v>
      </c>
      <c r="D14" s="21" t="n">
        <v>101.7</v>
      </c>
      <c r="E14" s="22" t="n">
        <v>101.6</v>
      </c>
      <c r="F14" s="27" t="n">
        <v>91.9</v>
      </c>
      <c r="G14" s="21" t="n">
        <v>102.4</v>
      </c>
      <c r="H14" s="22" t="n">
        <v>101.6</v>
      </c>
      <c r="I14" s="27" t="n">
        <v>93.9</v>
      </c>
      <c r="J14" s="21" t="n">
        <v>102.1</v>
      </c>
      <c r="K14" s="22" t="n">
        <v>102.4</v>
      </c>
      <c r="L14" s="27" t="n">
        <v>42.4</v>
      </c>
      <c r="M14" s="21" t="n">
        <v>101.7</v>
      </c>
      <c r="N14" s="22" t="n">
        <v>102.7</v>
      </c>
      <c r="O14" s="26" t="s">
        <v>33</v>
      </c>
      <c r="P14" s="27" t="n">
        <v>92.6</v>
      </c>
      <c r="Q14" s="21" t="n">
        <v>101.6</v>
      </c>
      <c r="R14" s="22" t="n">
        <v>101.6</v>
      </c>
      <c r="S14" s="27" t="n">
        <v>102</v>
      </c>
      <c r="T14" s="21" t="n">
        <v>101.1</v>
      </c>
      <c r="U14" s="22" t="n">
        <v>101.2</v>
      </c>
      <c r="V14" s="27" t="n">
        <v>82.9</v>
      </c>
      <c r="W14" s="21" t="n">
        <v>100.1</v>
      </c>
      <c r="X14" s="22" t="n">
        <v>101.1</v>
      </c>
      <c r="Y14" s="27" t="n">
        <v>107.4</v>
      </c>
      <c r="Z14" s="21" t="n">
        <v>100.8</v>
      </c>
      <c r="AA14" s="22" t="n">
        <v>100.4</v>
      </c>
      <c r="AB14" s="26" t="s">
        <v>33</v>
      </c>
      <c r="AC14" s="27" t="n">
        <v>88.1</v>
      </c>
      <c r="AD14" s="21" t="n">
        <v>101.9</v>
      </c>
      <c r="AE14" s="22" t="n">
        <v>101.9</v>
      </c>
      <c r="AF14" s="27" t="n">
        <v>105.8</v>
      </c>
      <c r="AG14" s="21" t="n">
        <v>101.3</v>
      </c>
      <c r="AH14" s="22" t="n">
        <v>101.1</v>
      </c>
      <c r="AI14" s="27" t="n">
        <v>106.6</v>
      </c>
      <c r="AJ14" s="21" t="n">
        <v>101.3</v>
      </c>
      <c r="AK14" s="22" t="n">
        <v>101.2</v>
      </c>
      <c r="AL14" s="27" t="n">
        <v>103</v>
      </c>
      <c r="AM14" s="21" t="n">
        <v>101.2</v>
      </c>
      <c r="AN14" s="22" t="n">
        <v>100.8</v>
      </c>
      <c r="AO14" s="26" t="s">
        <v>33</v>
      </c>
      <c r="AP14" s="27" t="n">
        <v>49.4</v>
      </c>
      <c r="AQ14" s="21" t="n">
        <v>105.6</v>
      </c>
      <c r="AR14" s="22" t="n">
        <v>106</v>
      </c>
      <c r="AS14" s="27" t="n">
        <v>44.8</v>
      </c>
      <c r="AT14" s="21" t="n">
        <v>105.2</v>
      </c>
      <c r="AU14" s="22" t="n">
        <v>104.2</v>
      </c>
      <c r="AV14" s="27" t="n">
        <v>98</v>
      </c>
      <c r="AW14" s="21" t="n">
        <v>105.7</v>
      </c>
      <c r="AX14" s="22" t="n">
        <v>102.3</v>
      </c>
      <c r="AY14" s="27" t="n">
        <v>96</v>
      </c>
      <c r="AZ14" s="21" t="n">
        <v>105.3</v>
      </c>
      <c r="BA14" s="22" t="n">
        <v>103.9</v>
      </c>
    </row>
    <row r="15" s="25" customFormat="true" ht="12.75" hidden="false" customHeight="false" outlineLevel="0" collapsed="false">
      <c r="B15" s="26" t="s">
        <v>34</v>
      </c>
      <c r="C15" s="27" t="n">
        <v>103.6</v>
      </c>
      <c r="D15" s="28" t="n">
        <v>101.6</v>
      </c>
      <c r="E15" s="24" t="n">
        <v>101.6</v>
      </c>
      <c r="F15" s="27" t="n">
        <v>101.5</v>
      </c>
      <c r="G15" s="28" t="n">
        <v>100.8</v>
      </c>
      <c r="H15" s="24" t="n">
        <v>101.5</v>
      </c>
      <c r="I15" s="27" t="n">
        <v>90.3</v>
      </c>
      <c r="J15" s="28" t="n">
        <v>102.6</v>
      </c>
      <c r="K15" s="24" t="n">
        <v>102.4</v>
      </c>
      <c r="L15" s="27" t="n">
        <v>139.2</v>
      </c>
      <c r="M15" s="28" t="n">
        <v>100.6</v>
      </c>
      <c r="N15" s="24" t="n">
        <v>101.9</v>
      </c>
      <c r="O15" s="26" t="s">
        <v>34</v>
      </c>
      <c r="P15" s="27" t="n">
        <v>111.3</v>
      </c>
      <c r="Q15" s="28" t="n">
        <v>101.9</v>
      </c>
      <c r="R15" s="24" t="n">
        <v>101.6</v>
      </c>
      <c r="S15" s="27" t="n">
        <v>96.2</v>
      </c>
      <c r="T15" s="28" t="n">
        <v>99.5</v>
      </c>
      <c r="U15" s="24" t="n">
        <v>101.2</v>
      </c>
      <c r="V15" s="27" t="n">
        <v>120.3</v>
      </c>
      <c r="W15" s="28" t="n">
        <v>102.4</v>
      </c>
      <c r="X15" s="24" t="n">
        <v>101.4</v>
      </c>
      <c r="Y15" s="27" t="n">
        <v>81.3</v>
      </c>
      <c r="Z15" s="28" t="n">
        <v>99.8</v>
      </c>
      <c r="AA15" s="24" t="n">
        <v>100.3</v>
      </c>
      <c r="AB15" s="26" t="s">
        <v>34</v>
      </c>
      <c r="AC15" s="27" t="n">
        <v>105</v>
      </c>
      <c r="AD15" s="28" t="n">
        <v>101.4</v>
      </c>
      <c r="AE15" s="24" t="n">
        <v>101.6</v>
      </c>
      <c r="AF15" s="27" t="n">
        <v>100</v>
      </c>
      <c r="AG15" s="28" t="n">
        <v>100.9</v>
      </c>
      <c r="AH15" s="24" t="n">
        <v>101</v>
      </c>
      <c r="AI15" s="27" t="n">
        <v>98.5</v>
      </c>
      <c r="AJ15" s="28" t="n">
        <v>100.8</v>
      </c>
      <c r="AK15" s="24" t="n">
        <v>101.1</v>
      </c>
      <c r="AL15" s="27" t="n">
        <v>105</v>
      </c>
      <c r="AM15" s="28" t="n">
        <v>100.9</v>
      </c>
      <c r="AN15" s="24" t="n">
        <v>100.6</v>
      </c>
      <c r="AO15" s="26" t="s">
        <v>34</v>
      </c>
      <c r="AP15" s="27" t="n">
        <v>130.1</v>
      </c>
      <c r="AQ15" s="28" t="n">
        <v>105.1</v>
      </c>
      <c r="AR15" s="24" t="n">
        <v>105.2</v>
      </c>
      <c r="AS15" s="27" t="n">
        <v>137</v>
      </c>
      <c r="AT15" s="28" t="n">
        <v>102.5</v>
      </c>
      <c r="AU15" s="24" t="n">
        <v>104</v>
      </c>
      <c r="AV15" s="27" t="n">
        <v>102.8</v>
      </c>
      <c r="AW15" s="28" t="n">
        <v>97.5</v>
      </c>
      <c r="AX15" s="24" t="n">
        <v>101.7</v>
      </c>
      <c r="AY15" s="27" t="n">
        <v>106.1</v>
      </c>
      <c r="AZ15" s="28" t="n">
        <v>99.9</v>
      </c>
      <c r="BA15" s="24" t="n">
        <v>102</v>
      </c>
    </row>
    <row r="16" s="25" customFormat="true" ht="12.75" hidden="false" customHeight="false" outlineLevel="0" collapsed="false">
      <c r="B16" s="26" t="s">
        <v>35</v>
      </c>
      <c r="C16" s="27" t="n">
        <v>101.4</v>
      </c>
      <c r="D16" s="28" t="n">
        <v>101.4</v>
      </c>
      <c r="E16" s="24" t="n">
        <v>101.6</v>
      </c>
      <c r="F16" s="27" t="n">
        <v>100</v>
      </c>
      <c r="G16" s="28" t="n">
        <v>101.1</v>
      </c>
      <c r="H16" s="24" t="n">
        <v>101.4</v>
      </c>
      <c r="I16" s="27" t="n">
        <v>106.5</v>
      </c>
      <c r="J16" s="28" t="n">
        <v>101.7</v>
      </c>
      <c r="K16" s="24" t="n">
        <v>102.4</v>
      </c>
      <c r="L16" s="27" t="n">
        <v>126.8</v>
      </c>
      <c r="M16" s="28" t="n">
        <v>103.2</v>
      </c>
      <c r="N16" s="24" t="n">
        <v>102.4</v>
      </c>
      <c r="O16" s="26" t="s">
        <v>35</v>
      </c>
      <c r="P16" s="27" t="n">
        <v>95.8</v>
      </c>
      <c r="Q16" s="28" t="n">
        <v>101.3</v>
      </c>
      <c r="R16" s="24" t="n">
        <v>101.6</v>
      </c>
      <c r="S16" s="27" t="n">
        <v>103.1</v>
      </c>
      <c r="T16" s="28" t="n">
        <v>101.3</v>
      </c>
      <c r="U16" s="24" t="n">
        <v>101.4</v>
      </c>
      <c r="V16" s="27" t="n">
        <v>116.3</v>
      </c>
      <c r="W16" s="28" t="n">
        <v>101.6</v>
      </c>
      <c r="X16" s="24" t="n">
        <v>101.6</v>
      </c>
      <c r="Y16" s="27" t="n">
        <v>98</v>
      </c>
      <c r="Z16" s="28" t="n">
        <v>100</v>
      </c>
      <c r="AA16" s="24" t="n">
        <v>100.3</v>
      </c>
      <c r="AB16" s="26" t="s">
        <v>35</v>
      </c>
      <c r="AC16" s="27" t="n">
        <v>102.1</v>
      </c>
      <c r="AD16" s="28" t="n">
        <v>101.6</v>
      </c>
      <c r="AE16" s="24" t="n">
        <v>101.6</v>
      </c>
      <c r="AF16" s="27" t="n">
        <v>99.3</v>
      </c>
      <c r="AG16" s="28" t="n">
        <v>100.8</v>
      </c>
      <c r="AH16" s="24" t="n">
        <v>100.9</v>
      </c>
      <c r="AI16" s="27" t="n">
        <v>101</v>
      </c>
      <c r="AJ16" s="28" t="n">
        <v>101.1</v>
      </c>
      <c r="AK16" s="24" t="n">
        <v>101.1</v>
      </c>
      <c r="AL16" s="27" t="n">
        <v>93.9</v>
      </c>
      <c r="AM16" s="28" t="n">
        <v>100</v>
      </c>
      <c r="AN16" s="24" t="n">
        <v>100.4</v>
      </c>
      <c r="AO16" s="26" t="s">
        <v>35</v>
      </c>
      <c r="AP16" s="27" t="n">
        <v>112.8</v>
      </c>
      <c r="AQ16" s="28" t="n">
        <v>104.1</v>
      </c>
      <c r="AR16" s="24" t="n">
        <v>104.1</v>
      </c>
      <c r="AS16" s="27" t="n">
        <v>111.8</v>
      </c>
      <c r="AT16" s="28" t="n">
        <v>105</v>
      </c>
      <c r="AU16" s="24" t="n">
        <v>103.5</v>
      </c>
      <c r="AV16" s="27" t="n">
        <v>102</v>
      </c>
      <c r="AW16" s="28" t="n">
        <v>101</v>
      </c>
      <c r="AX16" s="24" t="n">
        <v>101.7</v>
      </c>
      <c r="AY16" s="27" t="n">
        <v>103.5</v>
      </c>
      <c r="AZ16" s="28" t="n">
        <v>102.9</v>
      </c>
      <c r="BA16" s="24" t="n">
        <v>102.1</v>
      </c>
    </row>
    <row r="17" s="25" customFormat="true" ht="12.75" hidden="false" customHeight="false" outlineLevel="0" collapsed="false">
      <c r="B17" s="26" t="s">
        <v>36</v>
      </c>
      <c r="C17" s="29" t="n">
        <v>114.1</v>
      </c>
      <c r="D17" s="28" t="n">
        <v>102.1</v>
      </c>
      <c r="E17" s="24" t="n">
        <v>101.5</v>
      </c>
      <c r="F17" s="29" t="n">
        <v>114.5</v>
      </c>
      <c r="G17" s="28" t="n">
        <v>102.4</v>
      </c>
      <c r="H17" s="24" t="n">
        <v>101.4</v>
      </c>
      <c r="I17" s="29" t="n">
        <v>123.4</v>
      </c>
      <c r="J17" s="28" t="n">
        <v>103.8</v>
      </c>
      <c r="K17" s="24" t="n">
        <v>102</v>
      </c>
      <c r="L17" s="29" t="n">
        <v>138.2</v>
      </c>
      <c r="M17" s="28" t="n">
        <v>102.8</v>
      </c>
      <c r="N17" s="24" t="n">
        <v>102.9</v>
      </c>
      <c r="O17" s="26" t="s">
        <v>36</v>
      </c>
      <c r="P17" s="27" t="n">
        <v>109.1</v>
      </c>
      <c r="Q17" s="28" t="n">
        <v>101.9</v>
      </c>
      <c r="R17" s="24" t="n">
        <v>101.5</v>
      </c>
      <c r="S17" s="27" t="n">
        <v>102.2</v>
      </c>
      <c r="T17" s="28" t="n">
        <v>102.6</v>
      </c>
      <c r="U17" s="24" t="n">
        <v>101.5</v>
      </c>
      <c r="V17" s="27" t="n">
        <v>95.2</v>
      </c>
      <c r="W17" s="28" t="n">
        <v>102.7</v>
      </c>
      <c r="X17" s="24" t="n">
        <v>101.5</v>
      </c>
      <c r="Y17" s="27" t="n">
        <v>113.4</v>
      </c>
      <c r="Z17" s="28" t="n">
        <v>99.3</v>
      </c>
      <c r="AA17" s="24" t="n">
        <v>100.3</v>
      </c>
      <c r="AB17" s="26" t="s">
        <v>36</v>
      </c>
      <c r="AC17" s="27" t="n">
        <v>113.3</v>
      </c>
      <c r="AD17" s="28" t="n">
        <v>101.9</v>
      </c>
      <c r="AE17" s="24" t="n">
        <v>101.5</v>
      </c>
      <c r="AF17" s="27" t="n">
        <v>98.9</v>
      </c>
      <c r="AG17" s="28" t="n">
        <v>100.9</v>
      </c>
      <c r="AH17" s="24" t="n">
        <v>100.9</v>
      </c>
      <c r="AI17" s="27" t="n">
        <v>97.8</v>
      </c>
      <c r="AJ17" s="28" t="n">
        <v>101.1</v>
      </c>
      <c r="AK17" s="24" t="n">
        <v>101.2</v>
      </c>
      <c r="AL17" s="27" t="n">
        <v>103.6</v>
      </c>
      <c r="AM17" s="28" t="n">
        <v>100.4</v>
      </c>
      <c r="AN17" s="24" t="n">
        <v>100.2</v>
      </c>
      <c r="AO17" s="26" t="s">
        <v>36</v>
      </c>
      <c r="AP17" s="27" t="n">
        <v>162</v>
      </c>
      <c r="AQ17" s="28" t="n">
        <v>102.6</v>
      </c>
      <c r="AR17" s="24" t="n">
        <v>102.7</v>
      </c>
      <c r="AS17" s="27" t="n">
        <v>168</v>
      </c>
      <c r="AT17" s="28" t="n">
        <v>102.3</v>
      </c>
      <c r="AU17" s="24" t="n">
        <v>102.6</v>
      </c>
      <c r="AV17" s="27" t="n">
        <v>106.7</v>
      </c>
      <c r="AW17" s="28" t="n">
        <v>105.3</v>
      </c>
      <c r="AX17" s="24" t="n">
        <v>101.9</v>
      </c>
      <c r="AY17" s="27" t="n">
        <v>105.5</v>
      </c>
      <c r="AZ17" s="28" t="n">
        <v>102.6</v>
      </c>
      <c r="BA17" s="24" t="n">
        <v>102.2</v>
      </c>
    </row>
    <row r="18" s="25" customFormat="true" ht="12.75" hidden="false" customHeight="false" outlineLevel="0" collapsed="false">
      <c r="B18" s="26" t="s">
        <v>37</v>
      </c>
      <c r="C18" s="29" t="n">
        <v>88.6</v>
      </c>
      <c r="D18" s="28" t="n">
        <v>100.9</v>
      </c>
      <c r="E18" s="24" t="n">
        <v>101.2</v>
      </c>
      <c r="F18" s="29" t="n">
        <v>90.5</v>
      </c>
      <c r="G18" s="28" t="n">
        <v>100.8</v>
      </c>
      <c r="H18" s="24" t="n">
        <v>101.3</v>
      </c>
      <c r="I18" s="29" t="n">
        <v>90.4</v>
      </c>
      <c r="J18" s="28" t="n">
        <v>99.5</v>
      </c>
      <c r="K18" s="24" t="n">
        <v>101</v>
      </c>
      <c r="L18" s="29" t="n">
        <v>47.5</v>
      </c>
      <c r="M18" s="28" t="n">
        <v>103.4</v>
      </c>
      <c r="N18" s="24" t="n">
        <v>103</v>
      </c>
      <c r="O18" s="26" t="s">
        <v>37</v>
      </c>
      <c r="P18" s="27" t="n">
        <v>92.9</v>
      </c>
      <c r="Q18" s="28" t="n">
        <v>101.3</v>
      </c>
      <c r="R18" s="24" t="n">
        <v>101.4</v>
      </c>
      <c r="S18" s="27" t="n">
        <v>109.6</v>
      </c>
      <c r="T18" s="28" t="n">
        <v>102.4</v>
      </c>
      <c r="U18" s="24" t="n">
        <v>101.5</v>
      </c>
      <c r="V18" s="27" t="n">
        <v>84.7</v>
      </c>
      <c r="W18" s="28" t="n">
        <v>100.9</v>
      </c>
      <c r="X18" s="24" t="n">
        <v>101.4</v>
      </c>
      <c r="Y18" s="27" t="n">
        <v>106.1</v>
      </c>
      <c r="Z18" s="28" t="n">
        <v>100.6</v>
      </c>
      <c r="AA18" s="24" t="n">
        <v>100.4</v>
      </c>
      <c r="AB18" s="26" t="s">
        <v>37</v>
      </c>
      <c r="AC18" s="27" t="n">
        <v>87.6</v>
      </c>
      <c r="AD18" s="28" t="n">
        <v>100.6</v>
      </c>
      <c r="AE18" s="24" t="n">
        <v>101.2</v>
      </c>
      <c r="AF18" s="27" t="n">
        <v>106.1</v>
      </c>
      <c r="AG18" s="28" t="n">
        <v>101</v>
      </c>
      <c r="AH18" s="24" t="n">
        <v>100.9</v>
      </c>
      <c r="AI18" s="27" t="n">
        <v>108.8</v>
      </c>
      <c r="AJ18" s="28" t="n">
        <v>101.4</v>
      </c>
      <c r="AK18" s="24" t="n">
        <v>101.2</v>
      </c>
      <c r="AL18" s="27" t="n">
        <v>97.1</v>
      </c>
      <c r="AM18" s="28" t="n">
        <v>99.3</v>
      </c>
      <c r="AN18" s="24" t="n">
        <v>100.1</v>
      </c>
      <c r="AO18" s="26" t="s">
        <v>37</v>
      </c>
      <c r="AP18" s="27" t="n">
        <v>49.3</v>
      </c>
      <c r="AQ18" s="28" t="n">
        <v>101.9</v>
      </c>
      <c r="AR18" s="24" t="n">
        <v>101.6</v>
      </c>
      <c r="AS18" s="27" t="n">
        <v>44.7</v>
      </c>
      <c r="AT18" s="28" t="n">
        <v>101.6</v>
      </c>
      <c r="AU18" s="24" t="n">
        <v>101.8</v>
      </c>
      <c r="AV18" s="27" t="n">
        <v>99.2</v>
      </c>
      <c r="AW18" s="28" t="n">
        <v>102.3</v>
      </c>
      <c r="AX18" s="24" t="n">
        <v>101.5</v>
      </c>
      <c r="AY18" s="27" t="n">
        <v>95.9</v>
      </c>
      <c r="AZ18" s="28" t="n">
        <v>100.8</v>
      </c>
      <c r="BA18" s="24" t="n">
        <v>101.3</v>
      </c>
    </row>
    <row r="19" s="25" customFormat="true" ht="12.75" hidden="false" customHeight="false" outlineLevel="0" collapsed="false">
      <c r="B19" s="26" t="s">
        <v>38</v>
      </c>
      <c r="C19" s="29" t="n">
        <v>103.1</v>
      </c>
      <c r="D19" s="28" t="n">
        <v>101</v>
      </c>
      <c r="E19" s="24" t="n">
        <v>101</v>
      </c>
      <c r="F19" s="29" t="n">
        <v>101.9</v>
      </c>
      <c r="G19" s="28" t="n">
        <v>101.2</v>
      </c>
      <c r="H19" s="24" t="n">
        <v>101.1</v>
      </c>
      <c r="I19" s="29" t="n">
        <v>91.5</v>
      </c>
      <c r="J19" s="28" t="n">
        <v>101</v>
      </c>
      <c r="K19" s="24" t="n">
        <v>100.3</v>
      </c>
      <c r="L19" s="29" t="n">
        <v>146</v>
      </c>
      <c r="M19" s="28" t="n">
        <v>103</v>
      </c>
      <c r="N19" s="24" t="n">
        <v>102.4</v>
      </c>
      <c r="O19" s="26" t="s">
        <v>38</v>
      </c>
      <c r="P19" s="27" t="n">
        <v>107.1</v>
      </c>
      <c r="Q19" s="28" t="n">
        <v>100.9</v>
      </c>
      <c r="R19" s="24" t="n">
        <v>101.3</v>
      </c>
      <c r="S19" s="27" t="n">
        <v>93.3</v>
      </c>
      <c r="T19" s="28" t="n">
        <v>101.7</v>
      </c>
      <c r="U19" s="24" t="n">
        <v>101.4</v>
      </c>
      <c r="V19" s="27" t="n">
        <v>112.9</v>
      </c>
      <c r="W19" s="28" t="n">
        <v>100.6</v>
      </c>
      <c r="X19" s="24" t="n">
        <v>101.2</v>
      </c>
      <c r="Y19" s="27" t="n">
        <v>84.7</v>
      </c>
      <c r="Z19" s="28" t="n">
        <v>100.7</v>
      </c>
      <c r="AA19" s="24" t="n">
        <v>100.4</v>
      </c>
      <c r="AB19" s="26" t="s">
        <v>38</v>
      </c>
      <c r="AC19" s="27" t="n">
        <v>104.5</v>
      </c>
      <c r="AD19" s="28" t="n">
        <v>101.6</v>
      </c>
      <c r="AE19" s="24" t="n">
        <v>101.1</v>
      </c>
      <c r="AF19" s="27" t="n">
        <v>99.5</v>
      </c>
      <c r="AG19" s="28" t="n">
        <v>101</v>
      </c>
      <c r="AH19" s="24" t="n">
        <v>101</v>
      </c>
      <c r="AI19" s="27" t="n">
        <v>98.2</v>
      </c>
      <c r="AJ19" s="28" t="n">
        <v>101.3</v>
      </c>
      <c r="AK19" s="24" t="n">
        <v>101.3</v>
      </c>
      <c r="AL19" s="27" t="n">
        <v>104</v>
      </c>
      <c r="AM19" s="28" t="n">
        <v>100.3</v>
      </c>
      <c r="AN19" s="24" t="n">
        <v>100.3</v>
      </c>
      <c r="AO19" s="26" t="s">
        <v>38</v>
      </c>
      <c r="AP19" s="27" t="n">
        <v>126.8</v>
      </c>
      <c r="AQ19" s="28" t="n">
        <v>101.2</v>
      </c>
      <c r="AR19" s="24" t="n">
        <v>100.7</v>
      </c>
      <c r="AS19" s="27" t="n">
        <v>137.6</v>
      </c>
      <c r="AT19" s="28" t="n">
        <v>101.9</v>
      </c>
      <c r="AU19" s="24" t="n">
        <v>101.1</v>
      </c>
      <c r="AV19" s="27" t="n">
        <v>100.3</v>
      </c>
      <c r="AW19" s="28" t="n">
        <v>99.4</v>
      </c>
      <c r="AX19" s="24" t="n">
        <v>100.6</v>
      </c>
      <c r="AY19" s="27" t="n">
        <v>103.6</v>
      </c>
      <c r="AZ19" s="28" t="n">
        <v>101.1</v>
      </c>
      <c r="BA19" s="24" t="n">
        <v>100.9</v>
      </c>
    </row>
    <row r="20" s="25" customFormat="true" ht="12.75" hidden="false" customHeight="false" outlineLevel="0" collapsed="false">
      <c r="B20" s="26" t="s">
        <v>39</v>
      </c>
      <c r="C20" s="29" t="n">
        <v>100.9</v>
      </c>
      <c r="D20" s="28" t="n">
        <v>100.8</v>
      </c>
      <c r="E20" s="24" t="n">
        <v>100.8</v>
      </c>
      <c r="F20" s="29" t="n">
        <v>100</v>
      </c>
      <c r="G20" s="28" t="n">
        <v>101.1</v>
      </c>
      <c r="H20" s="24" t="n">
        <v>101</v>
      </c>
      <c r="I20" s="29" t="n">
        <v>101.4</v>
      </c>
      <c r="J20" s="28" t="n">
        <v>99.4</v>
      </c>
      <c r="K20" s="24" t="n">
        <v>99.8</v>
      </c>
      <c r="L20" s="29" t="n">
        <v>117.2</v>
      </c>
      <c r="M20" s="28" t="n">
        <v>100.8</v>
      </c>
      <c r="N20" s="24" t="n">
        <v>101.3</v>
      </c>
      <c r="O20" s="26" t="s">
        <v>39</v>
      </c>
      <c r="P20" s="27" t="n">
        <v>97.8</v>
      </c>
      <c r="Q20" s="28" t="n">
        <v>101.5</v>
      </c>
      <c r="R20" s="24" t="n">
        <v>101.3</v>
      </c>
      <c r="S20" s="27" t="n">
        <v>102.8</v>
      </c>
      <c r="T20" s="28" t="n">
        <v>101</v>
      </c>
      <c r="U20" s="24" t="n">
        <v>101.3</v>
      </c>
      <c r="V20" s="27" t="n">
        <v>115.4</v>
      </c>
      <c r="W20" s="28" t="n">
        <v>101.2</v>
      </c>
      <c r="X20" s="24" t="n">
        <v>101.3</v>
      </c>
      <c r="Y20" s="27" t="n">
        <v>102.2</v>
      </c>
      <c r="Z20" s="28" t="n">
        <v>101</v>
      </c>
      <c r="AA20" s="24" t="n">
        <v>100.5</v>
      </c>
      <c r="AB20" s="26" t="s">
        <v>39</v>
      </c>
      <c r="AC20" s="27" t="n">
        <v>101</v>
      </c>
      <c r="AD20" s="28" t="n">
        <v>100.6</v>
      </c>
      <c r="AE20" s="24" t="n">
        <v>100.8</v>
      </c>
      <c r="AF20" s="27" t="n">
        <v>99.8</v>
      </c>
      <c r="AG20" s="28" t="n">
        <v>101</v>
      </c>
      <c r="AH20" s="24" t="n">
        <v>101</v>
      </c>
      <c r="AI20" s="27" t="n">
        <v>100.6</v>
      </c>
      <c r="AJ20" s="28" t="n">
        <v>101.2</v>
      </c>
      <c r="AK20" s="24" t="n">
        <v>101.2</v>
      </c>
      <c r="AL20" s="27" t="n">
        <v>97</v>
      </c>
      <c r="AM20" s="28" t="n">
        <v>101</v>
      </c>
      <c r="AN20" s="24" t="n">
        <v>100.7</v>
      </c>
      <c r="AO20" s="26" t="s">
        <v>39</v>
      </c>
      <c r="AP20" s="27" t="n">
        <v>105.2</v>
      </c>
      <c r="AQ20" s="28" t="n">
        <v>99.1</v>
      </c>
      <c r="AR20" s="24" t="n">
        <v>100.4</v>
      </c>
      <c r="AS20" s="27" t="n">
        <v>101.4</v>
      </c>
      <c r="AT20" s="28" t="n">
        <v>99.3</v>
      </c>
      <c r="AU20" s="24" t="n">
        <v>100.7</v>
      </c>
      <c r="AV20" s="27" t="n">
        <v>100.6</v>
      </c>
      <c r="AW20" s="28" t="n">
        <v>99.7</v>
      </c>
      <c r="AX20" s="24" t="n">
        <v>99.9</v>
      </c>
      <c r="AY20" s="27" t="n">
        <v>100.8</v>
      </c>
      <c r="AZ20" s="28" t="n">
        <v>100.5</v>
      </c>
      <c r="BA20" s="24" t="n">
        <v>100</v>
      </c>
    </row>
    <row r="21" s="25" customFormat="true" ht="13.5" hidden="false" customHeight="false" outlineLevel="0" collapsed="false">
      <c r="B21" s="30" t="s">
        <v>40</v>
      </c>
      <c r="C21" s="31" t="n">
        <v>111</v>
      </c>
      <c r="D21" s="32" t="n">
        <v>100.3</v>
      </c>
      <c r="E21" s="33" t="n">
        <v>100.6</v>
      </c>
      <c r="F21" s="34" t="n">
        <v>111.9</v>
      </c>
      <c r="G21" s="32" t="n">
        <v>100.5</v>
      </c>
      <c r="H21" s="33" t="n">
        <v>101</v>
      </c>
      <c r="I21" s="34" t="n">
        <v>115.9</v>
      </c>
      <c r="J21" s="32" t="n">
        <v>99</v>
      </c>
      <c r="K21" s="33" t="n">
        <v>99.7</v>
      </c>
      <c r="L21" s="34" t="n">
        <v>126.9</v>
      </c>
      <c r="M21" s="32" t="n">
        <v>99.9</v>
      </c>
      <c r="N21" s="33" t="n">
        <v>100.6</v>
      </c>
      <c r="O21" s="30" t="s">
        <v>40</v>
      </c>
      <c r="P21" s="31" t="n">
        <v>107.5</v>
      </c>
      <c r="Q21" s="32" t="n">
        <v>101.1</v>
      </c>
      <c r="R21" s="33" t="n">
        <v>101.3</v>
      </c>
      <c r="S21" s="31" t="n">
        <v>99.5</v>
      </c>
      <c r="T21" s="32" t="n">
        <v>100.3</v>
      </c>
      <c r="U21" s="33" t="n">
        <v>101.2</v>
      </c>
      <c r="V21" s="31" t="n">
        <v>93.7</v>
      </c>
      <c r="W21" s="32" t="n">
        <v>101.3</v>
      </c>
      <c r="X21" s="33" t="n">
        <v>101.3</v>
      </c>
      <c r="Y21" s="31" t="n">
        <v>113.9</v>
      </c>
      <c r="Z21" s="32" t="n">
        <v>100.7</v>
      </c>
      <c r="AA21" s="33" t="n">
        <v>100.5</v>
      </c>
      <c r="AB21" s="30" t="s">
        <v>40</v>
      </c>
      <c r="AC21" s="31" t="n">
        <v>111.6</v>
      </c>
      <c r="AD21" s="32" t="n">
        <v>100.5</v>
      </c>
      <c r="AE21" s="33" t="n">
        <v>100.7</v>
      </c>
      <c r="AF21" s="31" t="n">
        <v>98.9</v>
      </c>
      <c r="AG21" s="32" t="n">
        <v>101</v>
      </c>
      <c r="AH21" s="33" t="n">
        <v>101</v>
      </c>
      <c r="AI21" s="31" t="n">
        <v>97.8</v>
      </c>
      <c r="AJ21" s="32" t="n">
        <v>101.2</v>
      </c>
      <c r="AK21" s="33" t="n">
        <v>101.2</v>
      </c>
      <c r="AL21" s="31" t="n">
        <v>103.6</v>
      </c>
      <c r="AM21" s="32" t="n">
        <v>100.9</v>
      </c>
      <c r="AN21" s="33" t="n">
        <v>100.9</v>
      </c>
      <c r="AO21" s="30" t="s">
        <v>40</v>
      </c>
      <c r="AP21" s="31" t="n">
        <v>153.6</v>
      </c>
      <c r="AQ21" s="32" t="n">
        <v>99.9</v>
      </c>
      <c r="AR21" s="33" t="n">
        <v>100.6</v>
      </c>
      <c r="AS21" s="31" t="n">
        <v>165</v>
      </c>
      <c r="AT21" s="32" t="n">
        <v>100.8</v>
      </c>
      <c r="AU21" s="33" t="n">
        <v>100.5</v>
      </c>
      <c r="AV21" s="31" t="n">
        <v>97.7</v>
      </c>
      <c r="AW21" s="32" t="n">
        <v>96.6</v>
      </c>
      <c r="AX21" s="33" t="n">
        <v>99.8</v>
      </c>
      <c r="AY21" s="31" t="n">
        <v>100.1</v>
      </c>
      <c r="AZ21" s="32" t="n">
        <v>97.9</v>
      </c>
      <c r="BA21" s="33" t="n">
        <v>99.2</v>
      </c>
    </row>
    <row r="22" s="25" customFormat="true" ht="12.75" hidden="false" customHeight="false" outlineLevel="0" collapsed="false"/>
    <row r="23" s="25" customFormat="true" ht="12.75" hidden="false" customHeight="false" outlineLevel="0" collapsed="false"/>
    <row r="24" customFormat="false" ht="12.75" hidden="false" customHeight="false" outlineLevel="0" collapsed="false">
      <c r="A24" s="35"/>
      <c r="B24" s="36" t="s">
        <v>41</v>
      </c>
      <c r="C24" s="1"/>
      <c r="D24" s="1"/>
      <c r="E24" s="1"/>
      <c r="F24" s="35"/>
      <c r="G24" s="35"/>
      <c r="H24" s="35"/>
      <c r="I24" s="35"/>
      <c r="J24" s="35"/>
      <c r="K24" s="35"/>
      <c r="L24" s="35"/>
      <c r="M24" s="35"/>
      <c r="N24" s="35"/>
      <c r="O24" s="36" t="s">
        <v>41</v>
      </c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6" t="s">
        <v>41</v>
      </c>
      <c r="AO24" s="36" t="s">
        <v>41</v>
      </c>
    </row>
    <row r="25" customFormat="false" ht="12.75" hidden="false" customHeight="false" outlineLevel="0" collapsed="false">
      <c r="A25" s="35"/>
      <c r="B25" s="37"/>
      <c r="C25" s="37"/>
      <c r="D25" s="37"/>
      <c r="E25" s="37"/>
      <c r="F25" s="35"/>
      <c r="G25" s="35"/>
      <c r="H25" s="35"/>
      <c r="I25" s="35"/>
      <c r="J25" s="35"/>
      <c r="K25" s="35"/>
      <c r="L25" s="35"/>
      <c r="M25" s="35"/>
      <c r="N25" s="35"/>
      <c r="O25" s="37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O25" s="37"/>
    </row>
    <row r="26" customFormat="false" ht="12.75" hidden="false" customHeight="false" outlineLevel="0" collapsed="false">
      <c r="A26" s="35"/>
      <c r="B26" s="37"/>
      <c r="C26" s="37"/>
      <c r="D26" s="37"/>
      <c r="E26" s="37"/>
      <c r="F26" s="35"/>
      <c r="G26" s="35"/>
      <c r="H26" s="35"/>
      <c r="I26" s="35"/>
      <c r="J26" s="35"/>
      <c r="K26" s="35"/>
      <c r="L26" s="35"/>
      <c r="M26" s="35"/>
      <c r="N26" s="35"/>
      <c r="O26" s="37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O26" s="37"/>
    </row>
    <row r="27" customFormat="false" ht="12.75" hidden="false" customHeight="false" outlineLevel="0" collapsed="false">
      <c r="A27" s="35"/>
      <c r="B27" s="37"/>
      <c r="C27" s="37"/>
      <c r="D27" s="37"/>
      <c r="E27" s="37"/>
      <c r="F27" s="35"/>
      <c r="G27" s="35"/>
      <c r="H27" s="35"/>
      <c r="I27" s="35"/>
      <c r="J27" s="35"/>
      <c r="K27" s="35"/>
      <c r="L27" s="35"/>
      <c r="M27" s="35"/>
      <c r="N27" s="35"/>
      <c r="O27" s="37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O27" s="37"/>
    </row>
    <row r="28" customFormat="false" ht="12.75" hidden="false" customHeight="false" outlineLevel="0" collapsed="false">
      <c r="A28" s="35"/>
      <c r="B28" s="37"/>
      <c r="C28" s="37"/>
      <c r="D28" s="37"/>
      <c r="E28" s="37"/>
      <c r="F28" s="35"/>
      <c r="G28" s="35"/>
      <c r="H28" s="35"/>
      <c r="I28" s="35"/>
      <c r="J28" s="35"/>
      <c r="K28" s="35"/>
      <c r="L28" s="35"/>
      <c r="M28" s="35"/>
      <c r="N28" s="35"/>
      <c r="O28" s="37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O28" s="37"/>
    </row>
    <row r="29" customFormat="false" ht="12.75" hidden="false" customHeight="false" outlineLevel="0" collapsed="false">
      <c r="A29" s="35"/>
      <c r="B29" s="37"/>
      <c r="C29" s="37"/>
      <c r="D29" s="37"/>
      <c r="E29" s="37"/>
      <c r="F29" s="35"/>
      <c r="G29" s="35"/>
      <c r="H29" s="35"/>
      <c r="I29" s="35"/>
      <c r="J29" s="35"/>
      <c r="K29" s="35"/>
      <c r="L29" s="35"/>
      <c r="M29" s="35"/>
      <c r="N29" s="35"/>
      <c r="O29" s="37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O29" s="37"/>
    </row>
    <row r="30" customFormat="false" ht="12.75" hidden="false" customHeight="false" outlineLevel="0" collapsed="false">
      <c r="A30" s="35"/>
      <c r="B30" s="37"/>
      <c r="C30" s="37"/>
      <c r="D30" s="37"/>
      <c r="E30" s="37"/>
      <c r="F30" s="35"/>
      <c r="G30" s="35"/>
      <c r="H30" s="35"/>
      <c r="I30" s="35"/>
      <c r="J30" s="35"/>
      <c r="K30" s="35"/>
      <c r="L30" s="35"/>
      <c r="M30" s="35"/>
      <c r="N30" s="35"/>
      <c r="O30" s="37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O30" s="37"/>
    </row>
    <row r="31" customFormat="false" ht="12.75" hidden="false" customHeight="false" outlineLevel="0" collapsed="false">
      <c r="A31" s="35"/>
      <c r="B31" s="37"/>
      <c r="C31" s="37"/>
      <c r="D31" s="37"/>
      <c r="E31" s="37"/>
      <c r="F31" s="35"/>
      <c r="G31" s="35"/>
      <c r="H31" s="35"/>
      <c r="I31" s="35"/>
      <c r="J31" s="35"/>
      <c r="K31" s="35"/>
      <c r="L31" s="35"/>
      <c r="M31" s="35"/>
      <c r="N31" s="35"/>
      <c r="O31" s="37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O31" s="37"/>
    </row>
    <row r="32" customFormat="false" ht="12.75" hidden="false" customHeight="false" outlineLevel="0" collapsed="false">
      <c r="A32" s="35"/>
      <c r="B32" s="37"/>
      <c r="C32" s="37"/>
      <c r="D32" s="37"/>
      <c r="E32" s="37"/>
      <c r="F32" s="35"/>
      <c r="G32" s="35"/>
      <c r="H32" s="35"/>
      <c r="I32" s="35"/>
      <c r="J32" s="35"/>
      <c r="K32" s="35"/>
      <c r="L32" s="35"/>
      <c r="M32" s="35"/>
      <c r="N32" s="35"/>
      <c r="O32" s="37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O32" s="37"/>
    </row>
  </sheetData>
  <mergeCells count="19">
    <mergeCell ref="C4:E4"/>
    <mergeCell ref="F4:H4"/>
    <mergeCell ref="I4:K4"/>
    <mergeCell ref="L4:N4"/>
    <mergeCell ref="O4:O5"/>
    <mergeCell ref="P4:R4"/>
    <mergeCell ref="S4:U4"/>
    <mergeCell ref="V4:X4"/>
    <mergeCell ref="Y4:AA4"/>
    <mergeCell ref="AB4:AB5"/>
    <mergeCell ref="AC4:AE4"/>
    <mergeCell ref="AF4:AH4"/>
    <mergeCell ref="AI4:AK4"/>
    <mergeCell ref="AL4:AN4"/>
    <mergeCell ref="AO4:AO5"/>
    <mergeCell ref="AP4:AR4"/>
    <mergeCell ref="AS4:AU4"/>
    <mergeCell ref="AV4:AX4"/>
    <mergeCell ref="AY4:BA4"/>
  </mergeCells>
  <printOptions headings="false" gridLines="false" gridLinesSet="true" horizontalCentered="true" verticalCentered="true"/>
  <pageMargins left="0.7875" right="0.7875" top="0.179861111111111" bottom="0.22986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25.32"/>
    <col collapsed="false" customWidth="true" hidden="false" outlineLevel="0" max="5" min="3" style="38" width="9.32"/>
    <col collapsed="false" customWidth="true" hidden="false" outlineLevel="0" max="8" min="8" style="39" width="9.32"/>
  </cols>
  <sheetData>
    <row r="1" customFormat="false" ht="12.75" hidden="false" customHeight="false" outlineLevel="0" collapsed="false">
      <c r="B1" s="40" t="s">
        <v>42</v>
      </c>
      <c r="C1" s="41"/>
      <c r="D1" s="41"/>
      <c r="E1" s="41"/>
      <c r="F1" s="42"/>
      <c r="G1" s="42"/>
      <c r="H1" s="43"/>
      <c r="I1" s="42"/>
      <c r="J1" s="42"/>
      <c r="K1" s="42"/>
      <c r="L1" s="42"/>
      <c r="M1" s="42"/>
      <c r="N1" s="42"/>
      <c r="O1" s="42"/>
      <c r="P1" s="42"/>
    </row>
    <row r="2" customFormat="false" ht="13.5" hidden="false" customHeight="false" outlineLevel="0" collapsed="false">
      <c r="B2" s="40" t="s">
        <v>43</v>
      </c>
      <c r="C2" s="41"/>
      <c r="D2" s="41"/>
      <c r="E2" s="41"/>
      <c r="F2" s="42"/>
      <c r="G2" s="42"/>
      <c r="H2" s="43"/>
      <c r="I2" s="42"/>
      <c r="J2" s="42"/>
      <c r="K2" s="42"/>
      <c r="L2" s="42"/>
      <c r="M2" s="42"/>
      <c r="N2" s="42"/>
      <c r="O2" s="42"/>
      <c r="P2" s="42"/>
    </row>
    <row r="3" customFormat="false" ht="13.5" hidden="false" customHeight="true" outlineLevel="0" collapsed="false">
      <c r="B3" s="44" t="s">
        <v>44</v>
      </c>
      <c r="C3" s="45" t="n">
        <v>2005</v>
      </c>
      <c r="D3" s="45"/>
      <c r="E3" s="45"/>
      <c r="F3" s="45"/>
      <c r="G3" s="46" t="n">
        <v>2006</v>
      </c>
      <c r="H3" s="46"/>
      <c r="I3" s="46"/>
      <c r="J3" s="46"/>
      <c r="K3" s="46" t="n">
        <v>2007</v>
      </c>
      <c r="L3" s="46"/>
      <c r="M3" s="46"/>
      <c r="N3" s="46"/>
      <c r="O3" s="46" t="n">
        <v>2008</v>
      </c>
      <c r="P3" s="46"/>
      <c r="Q3" s="46"/>
      <c r="R3" s="46"/>
    </row>
    <row r="4" customFormat="false" ht="13.5" hidden="false" customHeight="false" outlineLevel="0" collapsed="false">
      <c r="B4" s="44"/>
      <c r="C4" s="47" t="s">
        <v>45</v>
      </c>
      <c r="D4" s="48" t="s">
        <v>46</v>
      </c>
      <c r="E4" s="48" t="s">
        <v>47</v>
      </c>
      <c r="F4" s="49" t="s">
        <v>48</v>
      </c>
      <c r="G4" s="50" t="s">
        <v>45</v>
      </c>
      <c r="H4" s="51" t="s">
        <v>46</v>
      </c>
      <c r="I4" s="52" t="s">
        <v>47</v>
      </c>
      <c r="J4" s="49" t="s">
        <v>48</v>
      </c>
      <c r="K4" s="50" t="s">
        <v>49</v>
      </c>
      <c r="L4" s="52" t="s">
        <v>46</v>
      </c>
      <c r="M4" s="52" t="s">
        <v>47</v>
      </c>
      <c r="N4" s="49" t="s">
        <v>48</v>
      </c>
      <c r="O4" s="50" t="s">
        <v>49</v>
      </c>
      <c r="P4" s="52" t="s">
        <v>46</v>
      </c>
      <c r="Q4" s="52" t="s">
        <v>47</v>
      </c>
      <c r="R4" s="53" t="s">
        <v>48</v>
      </c>
    </row>
    <row r="5" customFormat="false" ht="12.75" hidden="false" customHeight="false" outlineLevel="0" collapsed="false">
      <c r="B5" s="54"/>
      <c r="C5" s="55"/>
      <c r="D5" s="56"/>
      <c r="E5" s="56"/>
      <c r="F5" s="57"/>
      <c r="G5" s="55"/>
      <c r="H5" s="56"/>
      <c r="I5" s="56"/>
      <c r="J5" s="57"/>
      <c r="K5" s="58"/>
      <c r="L5" s="56"/>
      <c r="M5" s="56"/>
      <c r="N5" s="59"/>
      <c r="O5" s="58"/>
      <c r="P5" s="56"/>
      <c r="Q5" s="56"/>
      <c r="R5" s="60"/>
    </row>
    <row r="6" customFormat="false" ht="12.75" hidden="false" customHeight="false" outlineLevel="0" collapsed="false">
      <c r="B6" s="61" t="s">
        <v>15</v>
      </c>
      <c r="C6" s="55" t="n">
        <v>102.6</v>
      </c>
      <c r="D6" s="56" t="n">
        <v>102.7</v>
      </c>
      <c r="E6" s="56" t="n">
        <v>103.5</v>
      </c>
      <c r="F6" s="57" t="n">
        <v>103.7</v>
      </c>
      <c r="G6" s="55" t="n">
        <v>105</v>
      </c>
      <c r="H6" s="56" t="n">
        <v>105.2</v>
      </c>
      <c r="I6" s="56" t="n">
        <v>105.3</v>
      </c>
      <c r="J6" s="57" t="n">
        <v>105.4</v>
      </c>
      <c r="K6" s="55" t="n">
        <v>105.3</v>
      </c>
      <c r="L6" s="56" t="n">
        <v>104.8</v>
      </c>
      <c r="M6" s="56" t="n">
        <v>104.2</v>
      </c>
      <c r="N6" s="57" t="n">
        <v>104</v>
      </c>
      <c r="O6" s="55" t="n">
        <v>103.6</v>
      </c>
      <c r="P6" s="56" t="n">
        <v>103.8</v>
      </c>
      <c r="Q6" s="56" t="n">
        <v>104</v>
      </c>
      <c r="R6" s="62" t="n">
        <v>104</v>
      </c>
    </row>
    <row r="7" customFormat="false" ht="12.75" hidden="false" customHeight="false" outlineLevel="0" collapsed="false">
      <c r="B7" s="63"/>
      <c r="C7" s="64"/>
      <c r="D7" s="65"/>
      <c r="E7" s="65"/>
      <c r="F7" s="66"/>
      <c r="G7" s="64"/>
      <c r="H7" s="65"/>
      <c r="I7" s="65"/>
      <c r="J7" s="66"/>
      <c r="K7" s="64"/>
      <c r="L7" s="65"/>
      <c r="M7" s="65"/>
      <c r="N7" s="67"/>
      <c r="O7" s="64"/>
      <c r="P7" s="65"/>
      <c r="Q7" s="65"/>
      <c r="R7" s="68"/>
    </row>
    <row r="8" customFormat="false" ht="12.75" hidden="false" customHeight="false" outlineLevel="0" collapsed="false">
      <c r="B8" s="61" t="s">
        <v>16</v>
      </c>
      <c r="C8" s="55" t="n">
        <v>102.4</v>
      </c>
      <c r="D8" s="56" t="n">
        <v>101.9</v>
      </c>
      <c r="E8" s="56" t="n">
        <v>102.6</v>
      </c>
      <c r="F8" s="57" t="n">
        <v>103.3</v>
      </c>
      <c r="G8" s="55" t="n">
        <v>104.3</v>
      </c>
      <c r="H8" s="56" t="n">
        <v>105</v>
      </c>
      <c r="I8" s="56" t="n">
        <v>105.4</v>
      </c>
      <c r="J8" s="57" t="n">
        <v>105.6</v>
      </c>
      <c r="K8" s="55" t="n">
        <v>105.7</v>
      </c>
      <c r="L8" s="56" t="n">
        <v>105</v>
      </c>
      <c r="M8" s="56" t="n">
        <v>104.6</v>
      </c>
      <c r="N8" s="69" t="n">
        <v>104.4</v>
      </c>
      <c r="O8" s="55" t="n">
        <v>104.4</v>
      </c>
      <c r="P8" s="56" t="n">
        <v>104.9</v>
      </c>
      <c r="Q8" s="56" t="n">
        <v>105</v>
      </c>
      <c r="R8" s="70" t="n">
        <v>105.2</v>
      </c>
    </row>
    <row r="9" customFormat="false" ht="12.75" hidden="false" customHeight="false" outlineLevel="0" collapsed="false">
      <c r="B9" s="61"/>
      <c r="C9" s="55"/>
      <c r="D9" s="56"/>
      <c r="E9" s="56"/>
      <c r="F9" s="57"/>
      <c r="G9" s="55"/>
      <c r="H9" s="56"/>
      <c r="I9" s="56"/>
      <c r="J9" s="57"/>
      <c r="K9" s="55"/>
      <c r="L9" s="56"/>
      <c r="M9" s="56"/>
      <c r="N9" s="67"/>
      <c r="O9" s="55"/>
      <c r="P9" s="56"/>
      <c r="Q9" s="56"/>
      <c r="R9" s="68"/>
    </row>
    <row r="10" customFormat="false" ht="12.75" hidden="false" customHeight="false" outlineLevel="0" collapsed="false">
      <c r="B10" s="71" t="s">
        <v>17</v>
      </c>
      <c r="C10" s="55" t="n">
        <v>104</v>
      </c>
      <c r="D10" s="56" t="n">
        <v>106</v>
      </c>
      <c r="E10" s="56" t="n">
        <v>106.6</v>
      </c>
      <c r="F10" s="57" t="n">
        <v>105.5</v>
      </c>
      <c r="G10" s="55" t="n">
        <v>107</v>
      </c>
      <c r="H10" s="56" t="n">
        <v>105.6</v>
      </c>
      <c r="I10" s="56" t="n">
        <v>105</v>
      </c>
      <c r="J10" s="57" t="n">
        <v>104.6</v>
      </c>
      <c r="K10" s="55" t="n">
        <v>103.7</v>
      </c>
      <c r="L10" s="56" t="n">
        <v>103.8</v>
      </c>
      <c r="M10" s="56" t="n">
        <v>102.8</v>
      </c>
      <c r="N10" s="69" t="n">
        <v>102.5</v>
      </c>
      <c r="O10" s="55" t="n">
        <v>100.5</v>
      </c>
      <c r="P10" s="56" t="n">
        <v>99.9</v>
      </c>
      <c r="Q10" s="56" t="n">
        <v>100.9</v>
      </c>
      <c r="R10" s="70" t="n">
        <v>101.5</v>
      </c>
    </row>
    <row r="11" customFormat="false" ht="12.75" hidden="false" customHeight="false" outlineLevel="0" collapsed="false">
      <c r="B11" s="71"/>
      <c r="C11" s="55"/>
      <c r="D11" s="56"/>
      <c r="E11" s="56"/>
      <c r="F11" s="57"/>
      <c r="G11" s="55"/>
      <c r="H11" s="56"/>
      <c r="I11" s="56"/>
      <c r="J11" s="57"/>
      <c r="K11" s="55"/>
      <c r="L11" s="56"/>
      <c r="M11" s="56"/>
      <c r="N11" s="67"/>
      <c r="O11" s="55"/>
      <c r="P11" s="56"/>
      <c r="Q11" s="56"/>
      <c r="R11" s="68"/>
    </row>
    <row r="12" customFormat="false" ht="12.75" hidden="false" customHeight="false" outlineLevel="0" collapsed="false">
      <c r="B12" s="61" t="s">
        <v>50</v>
      </c>
      <c r="C12" s="55" t="n">
        <v>100.6</v>
      </c>
      <c r="D12" s="56" t="n">
        <v>94.9</v>
      </c>
      <c r="E12" s="56" t="n">
        <v>101.7</v>
      </c>
      <c r="F12" s="57" t="n">
        <v>108.7</v>
      </c>
      <c r="G12" s="55" t="n">
        <v>108</v>
      </c>
      <c r="H12" s="56" t="n">
        <v>116.5</v>
      </c>
      <c r="I12" s="56" t="n">
        <v>118.7</v>
      </c>
      <c r="J12" s="57" t="n">
        <v>121</v>
      </c>
      <c r="K12" s="55" t="n">
        <v>126.3</v>
      </c>
      <c r="L12" s="56" t="n">
        <v>126.9</v>
      </c>
      <c r="M12" s="56" t="n">
        <v>123.7</v>
      </c>
      <c r="N12" s="69" t="n">
        <v>118.6</v>
      </c>
      <c r="O12" s="55" t="n">
        <v>114.4</v>
      </c>
      <c r="P12" s="56" t="n">
        <v>110.1</v>
      </c>
      <c r="Q12" s="56" t="n">
        <v>104.9</v>
      </c>
      <c r="R12" s="70" t="n">
        <v>102.1</v>
      </c>
    </row>
    <row r="13" customFormat="false" ht="12.75" hidden="false" customHeight="false" outlineLevel="0" collapsed="false">
      <c r="B13" s="63"/>
      <c r="C13" s="64"/>
      <c r="D13" s="65"/>
      <c r="E13" s="65"/>
      <c r="F13" s="66"/>
      <c r="G13" s="64"/>
      <c r="H13" s="65"/>
      <c r="I13" s="65"/>
      <c r="J13" s="66"/>
      <c r="K13" s="64"/>
      <c r="L13" s="65"/>
      <c r="M13" s="65"/>
      <c r="N13" s="67"/>
      <c r="O13" s="64"/>
      <c r="P13" s="65"/>
      <c r="Q13" s="65"/>
      <c r="R13" s="68"/>
    </row>
    <row r="14" customFormat="false" ht="12.75" hidden="false" customHeight="false" outlineLevel="0" collapsed="false">
      <c r="B14" s="61" t="s">
        <v>51</v>
      </c>
      <c r="C14" s="55"/>
      <c r="D14" s="56"/>
      <c r="E14" s="56"/>
      <c r="F14" s="57"/>
      <c r="G14" s="55"/>
      <c r="H14" s="56"/>
      <c r="I14" s="56"/>
      <c r="J14" s="57"/>
      <c r="K14" s="55"/>
      <c r="L14" s="56"/>
      <c r="M14" s="56"/>
      <c r="N14" s="67"/>
      <c r="O14" s="55"/>
      <c r="P14" s="56"/>
      <c r="Q14" s="56"/>
      <c r="R14" s="68"/>
    </row>
    <row r="15" customFormat="false" ht="12.75" hidden="false" customHeight="false" outlineLevel="0" collapsed="false">
      <c r="B15" s="61" t="s">
        <v>52</v>
      </c>
      <c r="C15" s="55" t="n">
        <v>104.3</v>
      </c>
      <c r="D15" s="56" t="n">
        <v>106</v>
      </c>
      <c r="E15" s="56" t="n">
        <v>106.4</v>
      </c>
      <c r="F15" s="57" t="n">
        <v>109</v>
      </c>
      <c r="G15" s="55" t="n">
        <v>111.1</v>
      </c>
      <c r="H15" s="56" t="n">
        <v>114.7</v>
      </c>
      <c r="I15" s="56" t="n">
        <v>117.2</v>
      </c>
      <c r="J15" s="57" t="n">
        <v>116.4</v>
      </c>
      <c r="K15" s="55" t="n">
        <v>119.8</v>
      </c>
      <c r="L15" s="56" t="n">
        <v>116.4</v>
      </c>
      <c r="M15" s="56" t="n">
        <v>117.3</v>
      </c>
      <c r="N15" s="69" t="n">
        <v>115.9</v>
      </c>
      <c r="O15" s="55" t="n">
        <v>111.9</v>
      </c>
      <c r="P15" s="56" t="n">
        <v>111.3</v>
      </c>
      <c r="Q15" s="56" t="n">
        <v>105.2</v>
      </c>
      <c r="R15" s="70" t="n">
        <v>103.7</v>
      </c>
    </row>
    <row r="16" customFormat="false" ht="12.75" hidden="false" customHeight="false" outlineLevel="0" collapsed="false">
      <c r="B16" s="63"/>
      <c r="C16" s="64"/>
      <c r="D16" s="65"/>
      <c r="E16" s="65"/>
      <c r="F16" s="66"/>
      <c r="G16" s="64"/>
      <c r="H16" s="65"/>
      <c r="I16" s="65"/>
      <c r="J16" s="66"/>
      <c r="K16" s="64"/>
      <c r="L16" s="65"/>
      <c r="M16" s="65"/>
      <c r="N16" s="67"/>
      <c r="O16" s="64"/>
      <c r="P16" s="65"/>
      <c r="Q16" s="65"/>
      <c r="R16" s="68"/>
    </row>
    <row r="17" customFormat="false" ht="12.75" hidden="false" customHeight="false" outlineLevel="0" collapsed="false">
      <c r="B17" s="61" t="s">
        <v>20</v>
      </c>
      <c r="C17" s="55" t="n">
        <v>112.4</v>
      </c>
      <c r="D17" s="56" t="n">
        <v>107.4</v>
      </c>
      <c r="E17" s="56" t="n">
        <v>106.4</v>
      </c>
      <c r="F17" s="57" t="n">
        <v>110.6</v>
      </c>
      <c r="G17" s="55" t="n">
        <v>121.2</v>
      </c>
      <c r="H17" s="56" t="n">
        <v>113.1</v>
      </c>
      <c r="I17" s="56" t="n">
        <v>114.9</v>
      </c>
      <c r="J17" s="57" t="n">
        <v>110.6</v>
      </c>
      <c r="K17" s="55" t="n">
        <v>110.3</v>
      </c>
      <c r="L17" s="56" t="n">
        <v>108.4</v>
      </c>
      <c r="M17" s="56" t="n">
        <v>108.1</v>
      </c>
      <c r="N17" s="69" t="n">
        <v>109.6</v>
      </c>
      <c r="O17" s="55" t="n">
        <v>106.1</v>
      </c>
      <c r="P17" s="56" t="n">
        <v>108.2</v>
      </c>
      <c r="Q17" s="56" t="n">
        <v>106.8</v>
      </c>
      <c r="R17" s="70" t="n">
        <v>97.9</v>
      </c>
    </row>
    <row r="18" customFormat="false" ht="12.75" hidden="false" customHeight="false" outlineLevel="0" collapsed="false">
      <c r="B18" s="63"/>
      <c r="C18" s="64"/>
      <c r="D18" s="65"/>
      <c r="E18" s="65"/>
      <c r="F18" s="66"/>
      <c r="G18" s="64"/>
      <c r="H18" s="65"/>
      <c r="I18" s="65"/>
      <c r="J18" s="66"/>
      <c r="K18" s="64"/>
      <c r="L18" s="65"/>
      <c r="M18" s="65"/>
      <c r="N18" s="67"/>
      <c r="O18" s="64"/>
      <c r="P18" s="65"/>
      <c r="Q18" s="65"/>
      <c r="R18" s="68"/>
    </row>
    <row r="19" customFormat="false" ht="12.75" hidden="false" customHeight="false" outlineLevel="0" collapsed="false">
      <c r="B19" s="61" t="s">
        <v>21</v>
      </c>
      <c r="C19" s="55" t="n">
        <v>106.5</v>
      </c>
      <c r="D19" s="56" t="n">
        <v>104.4</v>
      </c>
      <c r="E19" s="56" t="n">
        <v>104.8</v>
      </c>
      <c r="F19" s="57" t="n">
        <v>113.1</v>
      </c>
      <c r="G19" s="55" t="n">
        <v>123.2</v>
      </c>
      <c r="H19" s="56" t="n">
        <v>117</v>
      </c>
      <c r="I19" s="56" t="n">
        <v>118.9</v>
      </c>
      <c r="J19" s="57" t="n">
        <v>116.7</v>
      </c>
      <c r="K19" s="55" t="n">
        <v>115.6</v>
      </c>
      <c r="L19" s="56" t="n">
        <v>114.3</v>
      </c>
      <c r="M19" s="56" t="n">
        <v>113.9</v>
      </c>
      <c r="N19" s="69" t="n">
        <v>111.1</v>
      </c>
      <c r="O19" s="55" t="n">
        <v>106.4</v>
      </c>
      <c r="P19" s="56" t="n">
        <v>107.6</v>
      </c>
      <c r="Q19" s="56" t="n">
        <v>105.1</v>
      </c>
      <c r="R19" s="70" t="n">
        <v>100.4</v>
      </c>
    </row>
    <row r="20" customFormat="false" ht="12.75" hidden="false" customHeight="false" outlineLevel="0" collapsed="false">
      <c r="B20" s="72"/>
      <c r="C20" s="64"/>
      <c r="D20" s="65"/>
      <c r="E20" s="65"/>
      <c r="F20" s="66"/>
      <c r="G20" s="64"/>
      <c r="H20" s="65"/>
      <c r="I20" s="65"/>
      <c r="J20" s="66"/>
      <c r="K20" s="64"/>
      <c r="L20" s="65"/>
      <c r="M20" s="65"/>
      <c r="N20" s="67"/>
      <c r="O20" s="64"/>
      <c r="P20" s="65"/>
      <c r="Q20" s="65"/>
      <c r="R20" s="68"/>
    </row>
    <row r="21" customFormat="false" ht="13.5" hidden="false" customHeight="false" outlineLevel="0" collapsed="false">
      <c r="B21" s="73" t="s">
        <v>14</v>
      </c>
      <c r="C21" s="74" t="n">
        <v>102.4</v>
      </c>
      <c r="D21" s="75" t="n">
        <v>101.2</v>
      </c>
      <c r="E21" s="75" t="n">
        <v>103.1</v>
      </c>
      <c r="F21" s="76" t="n">
        <v>104</v>
      </c>
      <c r="G21" s="74" t="n">
        <v>106.1</v>
      </c>
      <c r="H21" s="75" t="n">
        <v>106.8</v>
      </c>
      <c r="I21" s="75" t="n">
        <v>107.5</v>
      </c>
      <c r="J21" s="76" t="n">
        <v>108.5</v>
      </c>
      <c r="K21" s="74" t="n">
        <v>108.2</v>
      </c>
      <c r="L21" s="75" t="n">
        <v>108.1</v>
      </c>
      <c r="M21" s="75" t="n">
        <v>107.4</v>
      </c>
      <c r="N21" s="69" t="n">
        <v>107</v>
      </c>
      <c r="O21" s="74" t="n">
        <v>105.5</v>
      </c>
      <c r="P21" s="75" t="n">
        <v>105.7</v>
      </c>
      <c r="Q21" s="75" t="n">
        <v>104.7</v>
      </c>
      <c r="R21" s="70" t="n">
        <v>103.3</v>
      </c>
    </row>
    <row r="22" customFormat="false" ht="12.75" hidden="false" customHeight="false" outlineLevel="0" collapsed="false">
      <c r="B22" s="77"/>
      <c r="C22" s="78"/>
      <c r="D22" s="79"/>
      <c r="E22" s="79"/>
      <c r="F22" s="80"/>
      <c r="G22" s="78"/>
      <c r="H22" s="79"/>
      <c r="I22" s="79"/>
      <c r="J22" s="80"/>
      <c r="K22" s="78"/>
      <c r="L22" s="79"/>
      <c r="M22" s="79"/>
      <c r="N22" s="59"/>
      <c r="O22" s="78"/>
      <c r="P22" s="79"/>
      <c r="Q22" s="79"/>
      <c r="R22" s="60"/>
    </row>
    <row r="23" customFormat="false" ht="12.75" hidden="false" customHeight="false" outlineLevel="0" collapsed="false">
      <c r="B23" s="81" t="s">
        <v>5</v>
      </c>
      <c r="C23" s="82" t="n">
        <v>103.3</v>
      </c>
      <c r="D23" s="83" t="n">
        <v>102.8</v>
      </c>
      <c r="E23" s="83" t="n">
        <v>104.1</v>
      </c>
      <c r="F23" s="84" t="n">
        <v>104.2</v>
      </c>
      <c r="G23" s="82" t="n">
        <v>105.1</v>
      </c>
      <c r="H23" s="83" t="n">
        <v>106.2</v>
      </c>
      <c r="I23" s="83" t="n">
        <v>106.6</v>
      </c>
      <c r="J23" s="84" t="n">
        <v>106.8</v>
      </c>
      <c r="K23" s="82" t="n">
        <v>106.9</v>
      </c>
      <c r="L23" s="83" t="n">
        <v>106.8</v>
      </c>
      <c r="M23" s="83" t="n">
        <v>106.3</v>
      </c>
      <c r="N23" s="85" t="n">
        <v>107</v>
      </c>
      <c r="O23" s="82" t="n">
        <v>106.1</v>
      </c>
      <c r="P23" s="83" t="n">
        <v>105.5</v>
      </c>
      <c r="Q23" s="83" t="n">
        <v>104.9</v>
      </c>
      <c r="R23" s="85" t="n">
        <v>103.1</v>
      </c>
    </row>
    <row r="24" customFormat="false" ht="13.5" hidden="false" customHeight="false" outlineLevel="0" collapsed="false">
      <c r="B24" s="86"/>
      <c r="C24" s="87"/>
      <c r="D24" s="88"/>
      <c r="E24" s="88"/>
      <c r="F24" s="89"/>
      <c r="G24" s="87"/>
      <c r="H24" s="88"/>
      <c r="I24" s="88"/>
      <c r="J24" s="89"/>
      <c r="K24" s="87"/>
      <c r="L24" s="88"/>
      <c r="M24" s="88"/>
      <c r="N24" s="90"/>
      <c r="O24" s="87"/>
      <c r="P24" s="88"/>
      <c r="Q24" s="88"/>
      <c r="R24" s="90"/>
    </row>
    <row r="25" customFormat="false" ht="12.75" hidden="false" customHeight="false" outlineLevel="0" collapsed="false">
      <c r="B25" s="91"/>
      <c r="C25" s="92"/>
      <c r="D25" s="93"/>
      <c r="E25" s="93"/>
      <c r="F25" s="62"/>
      <c r="G25" s="94"/>
      <c r="H25" s="95"/>
      <c r="I25" s="95"/>
      <c r="J25" s="96"/>
      <c r="K25" s="94"/>
      <c r="L25" s="95"/>
      <c r="M25" s="95"/>
      <c r="N25" s="68"/>
      <c r="O25" s="94"/>
      <c r="P25" s="95"/>
      <c r="Q25" s="95"/>
      <c r="R25" s="68"/>
    </row>
    <row r="26" customFormat="false" ht="12.75" hidden="false" customHeight="false" outlineLevel="0" collapsed="false">
      <c r="B26" s="81" t="s">
        <v>6</v>
      </c>
      <c r="C26" s="92" t="n">
        <v>101.9</v>
      </c>
      <c r="D26" s="97" t="n">
        <v>104</v>
      </c>
      <c r="E26" s="97" t="n">
        <v>104.2</v>
      </c>
      <c r="F26" s="62" t="n">
        <v>103.3</v>
      </c>
      <c r="G26" s="82" t="n">
        <v>106.8</v>
      </c>
      <c r="H26" s="83" t="n">
        <v>103.7</v>
      </c>
      <c r="I26" s="83" t="n">
        <v>106.2</v>
      </c>
      <c r="J26" s="84" t="n">
        <v>106.9</v>
      </c>
      <c r="K26" s="82" t="n">
        <v>106.5</v>
      </c>
      <c r="L26" s="83" t="n">
        <v>107.2</v>
      </c>
      <c r="M26" s="83" t="n">
        <v>105.7</v>
      </c>
      <c r="N26" s="85" t="n">
        <v>106.8</v>
      </c>
      <c r="O26" s="82" t="n">
        <v>105.2</v>
      </c>
      <c r="P26" s="83" t="n">
        <v>105.5</v>
      </c>
      <c r="Q26" s="83" t="n">
        <v>105.5</v>
      </c>
      <c r="R26" s="85" t="n">
        <v>103.5</v>
      </c>
    </row>
    <row r="27" customFormat="false" ht="13.5" hidden="false" customHeight="false" outlineLevel="0" collapsed="false">
      <c r="B27" s="86"/>
      <c r="C27" s="98"/>
      <c r="D27" s="99"/>
      <c r="E27" s="99"/>
      <c r="F27" s="100"/>
      <c r="G27" s="87"/>
      <c r="H27" s="88"/>
      <c r="I27" s="88"/>
      <c r="J27" s="89"/>
      <c r="K27" s="87"/>
      <c r="L27" s="88"/>
      <c r="M27" s="88"/>
      <c r="N27" s="90"/>
      <c r="O27" s="87"/>
      <c r="P27" s="88"/>
      <c r="Q27" s="88"/>
      <c r="R27" s="90"/>
    </row>
    <row r="28" customFormat="false" ht="12.75" hidden="false" customHeight="false" outlineLevel="0" collapsed="false">
      <c r="B28" s="101"/>
      <c r="C28" s="102"/>
      <c r="D28" s="103"/>
      <c r="E28" s="103"/>
      <c r="F28" s="104"/>
      <c r="G28" s="105"/>
      <c r="H28" s="106"/>
      <c r="I28" s="106"/>
      <c r="J28" s="107"/>
      <c r="K28" s="105"/>
      <c r="L28" s="106"/>
      <c r="M28" s="106"/>
      <c r="N28" s="67"/>
      <c r="O28" s="105"/>
      <c r="P28" s="106"/>
      <c r="Q28" s="106"/>
      <c r="R28" s="68"/>
    </row>
    <row r="29" customFormat="false" ht="12.75" hidden="false" customHeight="false" outlineLevel="0" collapsed="false">
      <c r="B29" s="61" t="s">
        <v>7</v>
      </c>
      <c r="C29" s="55" t="n">
        <v>102.5</v>
      </c>
      <c r="D29" s="56" t="n">
        <v>103</v>
      </c>
      <c r="E29" s="56" t="n">
        <v>103.2</v>
      </c>
      <c r="F29" s="57" t="n">
        <v>105</v>
      </c>
      <c r="G29" s="108" t="n">
        <v>109.9</v>
      </c>
      <c r="H29" s="109" t="n">
        <v>106.5</v>
      </c>
      <c r="I29" s="109" t="n">
        <v>110.7</v>
      </c>
      <c r="J29" s="110" t="n">
        <v>111.1</v>
      </c>
      <c r="K29" s="108" t="n">
        <v>108.7</v>
      </c>
      <c r="L29" s="109" t="n">
        <v>112.2</v>
      </c>
      <c r="M29" s="109" t="n">
        <v>109</v>
      </c>
      <c r="N29" s="111" t="n">
        <v>110.7</v>
      </c>
      <c r="O29" s="108" t="n">
        <v>107.9</v>
      </c>
      <c r="P29" s="109" t="n">
        <v>106.2</v>
      </c>
      <c r="Q29" s="109" t="n">
        <v>103.8</v>
      </c>
      <c r="R29" s="112" t="n">
        <v>99</v>
      </c>
    </row>
    <row r="30" customFormat="false" ht="12.75" hidden="false" customHeight="false" outlineLevel="0" collapsed="false">
      <c r="B30" s="72"/>
      <c r="C30" s="55"/>
      <c r="D30" s="56"/>
      <c r="E30" s="56"/>
      <c r="F30" s="57"/>
      <c r="G30" s="108"/>
      <c r="H30" s="109"/>
      <c r="I30" s="109"/>
      <c r="J30" s="110"/>
      <c r="K30" s="108"/>
      <c r="L30" s="109"/>
      <c r="M30" s="109"/>
      <c r="N30" s="67"/>
      <c r="O30" s="108"/>
      <c r="P30" s="109"/>
      <c r="Q30" s="109"/>
      <c r="R30" s="68"/>
    </row>
    <row r="31" customFormat="false" ht="12.75" hidden="false" customHeight="false" outlineLevel="0" collapsed="false">
      <c r="B31" s="61" t="s">
        <v>8</v>
      </c>
      <c r="C31" s="55" t="n">
        <v>105.2</v>
      </c>
      <c r="D31" s="56" t="n">
        <v>108.8</v>
      </c>
      <c r="E31" s="56" t="n">
        <v>109.6</v>
      </c>
      <c r="F31" s="57" t="n">
        <v>107.3</v>
      </c>
      <c r="G31" s="108" t="n">
        <v>107.5</v>
      </c>
      <c r="H31" s="109" t="n">
        <v>109.9</v>
      </c>
      <c r="I31" s="109" t="n">
        <v>113.9</v>
      </c>
      <c r="J31" s="110" t="n">
        <v>119.7</v>
      </c>
      <c r="K31" s="108" t="n">
        <v>119.5</v>
      </c>
      <c r="L31" s="109" t="n">
        <v>114.1</v>
      </c>
      <c r="M31" s="109" t="n">
        <v>112.2</v>
      </c>
      <c r="N31" s="111" t="n">
        <v>108.5</v>
      </c>
      <c r="O31" s="108" t="n">
        <v>110.4</v>
      </c>
      <c r="P31" s="109" t="n">
        <v>113</v>
      </c>
      <c r="Q31" s="109" t="n">
        <v>110.4</v>
      </c>
      <c r="R31" s="112" t="n">
        <v>107.3</v>
      </c>
    </row>
    <row r="32" customFormat="false" ht="12.75" hidden="false" customHeight="false" outlineLevel="0" collapsed="false">
      <c r="B32" s="71"/>
      <c r="C32" s="55"/>
      <c r="D32" s="56"/>
      <c r="E32" s="56"/>
      <c r="F32" s="57"/>
      <c r="G32" s="108"/>
      <c r="H32" s="109"/>
      <c r="I32" s="109"/>
      <c r="J32" s="110"/>
      <c r="K32" s="108"/>
      <c r="L32" s="109"/>
      <c r="M32" s="109"/>
      <c r="N32" s="67"/>
      <c r="O32" s="108"/>
      <c r="P32" s="109"/>
      <c r="Q32" s="109"/>
      <c r="R32" s="68"/>
    </row>
    <row r="33" customFormat="false" ht="12.75" hidden="false" customHeight="false" outlineLevel="0" collapsed="false">
      <c r="B33" s="61" t="s">
        <v>10</v>
      </c>
      <c r="C33" s="55" t="n">
        <v>103.5</v>
      </c>
      <c r="D33" s="56" t="n">
        <v>104</v>
      </c>
      <c r="E33" s="56" t="n">
        <v>104.1</v>
      </c>
      <c r="F33" s="57" t="n">
        <v>103.4</v>
      </c>
      <c r="G33" s="108" t="n">
        <v>104.5</v>
      </c>
      <c r="H33" s="109" t="n">
        <v>104.7</v>
      </c>
      <c r="I33" s="109" t="n">
        <v>105.9</v>
      </c>
      <c r="J33" s="110" t="n">
        <v>106.1</v>
      </c>
      <c r="K33" s="108" t="n">
        <v>106.2</v>
      </c>
      <c r="L33" s="109" t="n">
        <v>106.7</v>
      </c>
      <c r="M33" s="109" t="n">
        <v>106.1</v>
      </c>
      <c r="N33" s="111" t="n">
        <v>106.9</v>
      </c>
      <c r="O33" s="108" t="n">
        <v>106.6</v>
      </c>
      <c r="P33" s="109" t="n">
        <v>105.6</v>
      </c>
      <c r="Q33" s="109" t="n">
        <v>105.8</v>
      </c>
      <c r="R33" s="112" t="n">
        <v>105</v>
      </c>
    </row>
    <row r="34" customFormat="false" ht="12.75" hidden="false" customHeight="false" outlineLevel="0" collapsed="false">
      <c r="B34" s="71"/>
      <c r="C34" s="64"/>
      <c r="D34" s="65"/>
      <c r="E34" s="65"/>
      <c r="F34" s="66"/>
      <c r="G34" s="108"/>
      <c r="H34" s="109"/>
      <c r="I34" s="109"/>
      <c r="J34" s="110"/>
      <c r="K34" s="108"/>
      <c r="L34" s="109"/>
      <c r="M34" s="109"/>
      <c r="N34" s="67"/>
      <c r="O34" s="108"/>
      <c r="P34" s="109"/>
      <c r="Q34" s="109"/>
      <c r="R34" s="68"/>
    </row>
    <row r="35" customFormat="false" ht="12.75" hidden="false" customHeight="false" outlineLevel="0" collapsed="false">
      <c r="B35" s="61" t="s">
        <v>11</v>
      </c>
      <c r="C35" s="55" t="n">
        <v>103.4</v>
      </c>
      <c r="D35" s="56" t="n">
        <v>101.9</v>
      </c>
      <c r="E35" s="56" t="n">
        <v>103.6</v>
      </c>
      <c r="F35" s="57" t="n">
        <v>104.9</v>
      </c>
      <c r="G35" s="108" t="n">
        <v>103.2</v>
      </c>
      <c r="H35" s="109" t="n">
        <v>102.9</v>
      </c>
      <c r="I35" s="109" t="n">
        <v>104.3</v>
      </c>
      <c r="J35" s="110" t="n">
        <v>105.6</v>
      </c>
      <c r="K35" s="108" t="n">
        <v>106.5</v>
      </c>
      <c r="L35" s="109" t="n">
        <v>104.8</v>
      </c>
      <c r="M35" s="109" t="n">
        <v>104</v>
      </c>
      <c r="N35" s="111" t="n">
        <v>104.6</v>
      </c>
      <c r="O35" s="108" t="n">
        <v>105.9</v>
      </c>
      <c r="P35" s="109" t="n">
        <v>108.2</v>
      </c>
      <c r="Q35" s="109" t="n">
        <v>107.8</v>
      </c>
      <c r="R35" s="112" t="n">
        <v>105.4</v>
      </c>
    </row>
    <row r="36" customFormat="false" ht="12.75" hidden="false" customHeight="false" outlineLevel="0" collapsed="false">
      <c r="B36" s="71"/>
      <c r="C36" s="64"/>
      <c r="D36" s="65"/>
      <c r="E36" s="65"/>
      <c r="F36" s="66"/>
      <c r="G36" s="108"/>
      <c r="H36" s="109"/>
      <c r="I36" s="109"/>
      <c r="J36" s="110"/>
      <c r="K36" s="108"/>
      <c r="L36" s="109"/>
      <c r="M36" s="109"/>
      <c r="N36" s="67"/>
      <c r="O36" s="108"/>
      <c r="P36" s="109"/>
      <c r="Q36" s="109"/>
      <c r="R36" s="68"/>
    </row>
    <row r="37" customFormat="false" ht="12.75" hidden="false" customHeight="false" outlineLevel="0" collapsed="false">
      <c r="B37" s="61" t="s">
        <v>53</v>
      </c>
      <c r="C37" s="64"/>
      <c r="D37" s="65"/>
      <c r="E37" s="65"/>
      <c r="F37" s="66"/>
      <c r="G37" s="108"/>
      <c r="H37" s="109"/>
      <c r="I37" s="109"/>
      <c r="J37" s="110"/>
      <c r="K37" s="108"/>
      <c r="L37" s="109"/>
      <c r="M37" s="109"/>
      <c r="N37" s="67"/>
      <c r="O37" s="108"/>
      <c r="P37" s="109"/>
      <c r="Q37" s="109"/>
      <c r="R37" s="68"/>
    </row>
    <row r="38" customFormat="false" ht="12.75" hidden="false" customHeight="false" outlineLevel="0" collapsed="false">
      <c r="B38" s="113" t="s">
        <v>54</v>
      </c>
      <c r="C38" s="64"/>
      <c r="D38" s="65"/>
      <c r="E38" s="65"/>
      <c r="F38" s="66"/>
      <c r="G38" s="108"/>
      <c r="H38" s="109"/>
      <c r="I38" s="109"/>
      <c r="J38" s="110"/>
      <c r="K38" s="108"/>
      <c r="L38" s="109"/>
      <c r="M38" s="109"/>
      <c r="N38" s="67"/>
      <c r="O38" s="108"/>
      <c r="P38" s="109"/>
      <c r="Q38" s="109"/>
      <c r="R38" s="68"/>
    </row>
    <row r="39" customFormat="false" ht="12.75" hidden="false" customHeight="false" outlineLevel="0" collapsed="false">
      <c r="B39" s="61" t="s">
        <v>55</v>
      </c>
      <c r="C39" s="64"/>
      <c r="D39" s="65"/>
      <c r="E39" s="65"/>
      <c r="F39" s="66"/>
      <c r="G39" s="108"/>
      <c r="H39" s="109"/>
      <c r="I39" s="109"/>
      <c r="J39" s="110"/>
      <c r="K39" s="108"/>
      <c r="L39" s="109"/>
      <c r="M39" s="109"/>
      <c r="N39" s="67"/>
      <c r="O39" s="108"/>
      <c r="P39" s="109"/>
      <c r="Q39" s="109"/>
      <c r="R39" s="68"/>
    </row>
    <row r="40" customFormat="false" ht="12.75" hidden="false" customHeight="false" outlineLevel="0" collapsed="false">
      <c r="B40" s="61" t="s">
        <v>56</v>
      </c>
      <c r="C40" s="55" t="n">
        <v>103.7</v>
      </c>
      <c r="D40" s="56" t="n">
        <v>103.4</v>
      </c>
      <c r="E40" s="56" t="n">
        <v>104.6</v>
      </c>
      <c r="F40" s="57" t="n">
        <v>107.6</v>
      </c>
      <c r="G40" s="108" t="n">
        <v>109.9</v>
      </c>
      <c r="H40" s="109" t="n">
        <v>107.5</v>
      </c>
      <c r="I40" s="109" t="n">
        <v>112</v>
      </c>
      <c r="J40" s="110" t="n">
        <v>106.6</v>
      </c>
      <c r="K40" s="108" t="n">
        <v>103.5</v>
      </c>
      <c r="L40" s="109" t="n">
        <v>105.6</v>
      </c>
      <c r="M40" s="109" t="n">
        <v>102.6</v>
      </c>
      <c r="N40" s="111" t="n">
        <v>106.9</v>
      </c>
      <c r="O40" s="108" t="n">
        <v>107.8</v>
      </c>
      <c r="P40" s="109" t="n">
        <v>105.9</v>
      </c>
      <c r="Q40" s="109" t="n">
        <v>105.5</v>
      </c>
      <c r="R40" s="112" t="n">
        <v>104</v>
      </c>
    </row>
    <row r="41" customFormat="false" ht="12.75" hidden="false" customHeight="false" outlineLevel="0" collapsed="false">
      <c r="B41" s="71"/>
      <c r="C41" s="55"/>
      <c r="D41" s="56"/>
      <c r="E41" s="56"/>
      <c r="F41" s="57"/>
      <c r="G41" s="108"/>
      <c r="H41" s="109"/>
      <c r="I41" s="109"/>
      <c r="J41" s="110"/>
      <c r="K41" s="108"/>
      <c r="L41" s="109"/>
      <c r="M41" s="109"/>
      <c r="N41" s="67"/>
      <c r="O41" s="108"/>
      <c r="P41" s="109"/>
      <c r="Q41" s="109"/>
      <c r="R41" s="68"/>
    </row>
    <row r="42" customFormat="false" ht="13.5" hidden="false" customHeight="false" outlineLevel="0" collapsed="false">
      <c r="B42" s="114" t="s">
        <v>13</v>
      </c>
      <c r="C42" s="74" t="n">
        <v>100.2</v>
      </c>
      <c r="D42" s="75" t="n">
        <v>102.9</v>
      </c>
      <c r="E42" s="75" t="n">
        <v>101.6</v>
      </c>
      <c r="F42" s="76" t="n">
        <v>101.6</v>
      </c>
      <c r="G42" s="115" t="n">
        <v>102.2</v>
      </c>
      <c r="H42" s="116" t="n">
        <v>100.5</v>
      </c>
      <c r="I42" s="116" t="n">
        <v>101.5</v>
      </c>
      <c r="J42" s="117" t="n">
        <v>101.6</v>
      </c>
      <c r="K42" s="115" t="n">
        <v>102.4</v>
      </c>
      <c r="L42" s="116" t="n">
        <v>102</v>
      </c>
      <c r="M42" s="116" t="n">
        <v>101.5</v>
      </c>
      <c r="N42" s="118" t="n">
        <v>99.9</v>
      </c>
      <c r="O42" s="115" t="n">
        <v>99.7</v>
      </c>
      <c r="P42" s="116" t="n">
        <v>100.6</v>
      </c>
      <c r="Q42" s="116" t="n">
        <v>101.6</v>
      </c>
      <c r="R42" s="119" t="n">
        <v>103</v>
      </c>
    </row>
    <row r="43" customFormat="false" ht="12.75" hidden="false" customHeight="false" outlineLevel="0" collapsed="false">
      <c r="B43" s="42"/>
      <c r="C43" s="41"/>
      <c r="D43" s="41"/>
      <c r="E43" s="41"/>
      <c r="F43" s="120"/>
      <c r="G43" s="121"/>
      <c r="H43" s="121"/>
      <c r="I43" s="121"/>
      <c r="J43" s="121"/>
      <c r="K43" s="42"/>
      <c r="L43" s="42"/>
      <c r="M43" s="42"/>
      <c r="N43" s="42"/>
      <c r="O43" s="42"/>
      <c r="P43" s="42"/>
    </row>
    <row r="44" customFormat="false" ht="12.75" hidden="false" customHeight="false" outlineLevel="0" collapsed="false">
      <c r="B44" s="122" t="s">
        <v>57</v>
      </c>
      <c r="C44" s="41"/>
      <c r="D44" s="41"/>
      <c r="E44" s="41"/>
      <c r="F44" s="42"/>
      <c r="G44" s="42"/>
      <c r="H44" s="43"/>
      <c r="I44" s="42"/>
      <c r="J44" s="42"/>
      <c r="K44" s="42"/>
      <c r="L44" s="42"/>
      <c r="M44" s="42"/>
      <c r="N44" s="42"/>
      <c r="O44" s="42"/>
      <c r="P44" s="42"/>
    </row>
  </sheetData>
  <mergeCells count="5">
    <mergeCell ref="B3:B4"/>
    <mergeCell ref="C3:F3"/>
    <mergeCell ref="G3:J3"/>
    <mergeCell ref="K3:N3"/>
    <mergeCell ref="O3:R3"/>
  </mergeCells>
  <printOptions headings="false" gridLines="false" gridLinesSet="true" horizontalCentered="true" verticalCentered="true"/>
  <pageMargins left="0.420138888888889" right="0.35" top="0.85" bottom="0.5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9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pane xSplit="1" ySplit="4" topLeftCell="E5" activePane="bottomRight" state="frozen"/>
      <selection pane="topLeft" activeCell="B1" activeCellId="0" sqref="B1"/>
      <selection pane="topRight" activeCell="E1" activeCellId="0" sqref="E1"/>
      <selection pane="bottomLeft" activeCell="B5" activeCellId="0" sqref="B5"/>
      <selection pane="bottomRight" activeCell="E26" activeCellId="0" sqref="E26"/>
    </sheetView>
  </sheetViews>
  <sheetFormatPr defaultColWidth="9.32421875" defaultRowHeight="12.75" zeroHeight="false" outlineLevelRow="0" outlineLevelCol="0"/>
  <cols>
    <col collapsed="false" customWidth="true" hidden="true" outlineLevel="0" max="1" min="1" style="43" width="9.05"/>
    <col collapsed="false" customWidth="true" hidden="false" outlineLevel="0" max="2" min="2" style="43" width="24.49"/>
    <col collapsed="false" customWidth="true" hidden="false" outlineLevel="0" max="5" min="3" style="123" width="12.15"/>
    <col collapsed="false" customWidth="true" hidden="false" outlineLevel="0" max="17" min="6" style="43" width="12.15"/>
    <col collapsed="false" customWidth="false" hidden="false" outlineLevel="0" max="257" min="18" style="43" width="9.32"/>
  </cols>
  <sheetData>
    <row r="1" customFormat="false" ht="15.75" hidden="false" customHeight="false" outlineLevel="0" collapsed="false">
      <c r="B1" s="124" t="s">
        <v>58</v>
      </c>
    </row>
    <row r="2" customFormat="false" ht="13.5" hidden="false" customHeight="false" outlineLevel="0" collapsed="false">
      <c r="B2" s="125"/>
    </row>
    <row r="3" s="126" customFormat="true" ht="13.5" hidden="false" customHeight="true" outlineLevel="0" collapsed="false">
      <c r="B3" s="44" t="s">
        <v>44</v>
      </c>
      <c r="C3" s="127" t="n">
        <v>2006</v>
      </c>
      <c r="D3" s="127" t="n">
        <v>2007</v>
      </c>
      <c r="E3" s="128" t="n">
        <v>2008</v>
      </c>
      <c r="F3" s="129" t="n">
        <v>2006</v>
      </c>
      <c r="G3" s="129"/>
      <c r="H3" s="129"/>
      <c r="I3" s="129"/>
      <c r="J3" s="129" t="n">
        <v>2007</v>
      </c>
      <c r="K3" s="129"/>
      <c r="L3" s="129"/>
      <c r="M3" s="129"/>
      <c r="N3" s="130" t="n">
        <v>2008</v>
      </c>
      <c r="O3" s="130"/>
      <c r="P3" s="130"/>
      <c r="Q3" s="130"/>
    </row>
    <row r="4" customFormat="false" ht="13.5" hidden="false" customHeight="false" outlineLevel="0" collapsed="false">
      <c r="B4" s="44"/>
      <c r="C4" s="131" t="s">
        <v>59</v>
      </c>
      <c r="D4" s="131" t="s">
        <v>59</v>
      </c>
      <c r="E4" s="131" t="s">
        <v>59</v>
      </c>
      <c r="F4" s="50" t="s">
        <v>49</v>
      </c>
      <c r="G4" s="51" t="s">
        <v>46</v>
      </c>
      <c r="H4" s="52" t="s">
        <v>47</v>
      </c>
      <c r="I4" s="132" t="s">
        <v>48</v>
      </c>
      <c r="J4" s="50" t="s">
        <v>49</v>
      </c>
      <c r="K4" s="51" t="s">
        <v>46</v>
      </c>
      <c r="L4" s="52" t="s">
        <v>47</v>
      </c>
      <c r="M4" s="132" t="s">
        <v>48</v>
      </c>
      <c r="N4" s="50" t="s">
        <v>49</v>
      </c>
      <c r="O4" s="51" t="s">
        <v>46</v>
      </c>
      <c r="P4" s="52" t="s">
        <v>47</v>
      </c>
      <c r="Q4" s="133" t="s">
        <v>48</v>
      </c>
    </row>
    <row r="5" customFormat="false" ht="12.75" hidden="false" customHeight="false" outlineLevel="0" collapsed="false">
      <c r="B5" s="101"/>
      <c r="C5" s="134"/>
      <c r="D5" s="134"/>
      <c r="E5" s="135"/>
      <c r="F5" s="105"/>
      <c r="G5" s="106"/>
      <c r="H5" s="106"/>
      <c r="I5" s="136"/>
      <c r="J5" s="137"/>
      <c r="K5" s="138"/>
      <c r="L5" s="106"/>
      <c r="M5" s="107"/>
      <c r="N5" s="137"/>
      <c r="O5" s="106"/>
      <c r="P5" s="139"/>
      <c r="Q5" s="140"/>
    </row>
    <row r="6" customFormat="false" ht="12.75" hidden="false" customHeight="false" outlineLevel="0" collapsed="false">
      <c r="B6" s="61" t="s">
        <v>15</v>
      </c>
      <c r="C6" s="141" t="n">
        <f aca="false">F6+G6+H6+I6</f>
        <v>856020.3</v>
      </c>
      <c r="D6" s="141" t="n">
        <f aca="false">J6+K6+L6+M6</f>
        <v>922803.7</v>
      </c>
      <c r="E6" s="142" t="n">
        <f aca="false">N6+O6+P6+Q6</f>
        <v>996359.4</v>
      </c>
      <c r="F6" s="55" t="n">
        <v>210662.7</v>
      </c>
      <c r="G6" s="56" t="n">
        <v>215237.8</v>
      </c>
      <c r="H6" s="56" t="n">
        <v>214623.8</v>
      </c>
      <c r="I6" s="141" t="n">
        <v>215496</v>
      </c>
      <c r="J6" s="143" t="n">
        <v>230171.8</v>
      </c>
      <c r="K6" s="144" t="n">
        <v>231665</v>
      </c>
      <c r="L6" s="144" t="n">
        <v>230778.7</v>
      </c>
      <c r="M6" s="141" t="n">
        <v>230188.2</v>
      </c>
      <c r="N6" s="145" t="n">
        <v>248861.6</v>
      </c>
      <c r="O6" s="144" t="n">
        <v>249858.8</v>
      </c>
      <c r="P6" s="146" t="n">
        <v>249913.9</v>
      </c>
      <c r="Q6" s="147" t="n">
        <v>247725.1</v>
      </c>
    </row>
    <row r="7" customFormat="false" ht="12.75" hidden="false" customHeight="false" outlineLevel="0" collapsed="false">
      <c r="B7" s="63" t="s">
        <v>60</v>
      </c>
      <c r="C7" s="141"/>
      <c r="D7" s="141"/>
      <c r="E7" s="142"/>
      <c r="F7" s="148"/>
      <c r="G7" s="149"/>
      <c r="H7" s="149"/>
      <c r="I7" s="150"/>
      <c r="J7" s="148"/>
      <c r="K7" s="56"/>
      <c r="L7" s="149"/>
      <c r="M7" s="150"/>
      <c r="N7" s="148"/>
      <c r="O7" s="149"/>
      <c r="P7" s="151"/>
      <c r="Q7" s="84"/>
    </row>
    <row r="8" customFormat="false" ht="12.75" hidden="false" customHeight="false" outlineLevel="0" collapsed="false">
      <c r="B8" s="152" t="s">
        <v>61</v>
      </c>
      <c r="C8" s="141"/>
      <c r="D8" s="141"/>
      <c r="E8" s="142"/>
      <c r="F8" s="148"/>
      <c r="G8" s="149"/>
      <c r="H8" s="149"/>
      <c r="I8" s="150"/>
      <c r="J8" s="148"/>
      <c r="K8" s="56"/>
      <c r="L8" s="149"/>
      <c r="M8" s="150"/>
      <c r="N8" s="148"/>
      <c r="O8" s="149"/>
      <c r="P8" s="151"/>
      <c r="Q8" s="84"/>
    </row>
    <row r="9" customFormat="false" ht="12.75" hidden="false" customHeight="false" outlineLevel="0" collapsed="false">
      <c r="B9" s="153" t="s">
        <v>62</v>
      </c>
      <c r="C9" s="141" t="n">
        <f aca="false">F9+G9+H9+I9</f>
        <v>652826.4</v>
      </c>
      <c r="D9" s="141" t="n">
        <f aca="false">J9+K9+L9+M9</f>
        <v>701460.7</v>
      </c>
      <c r="E9" s="142" t="n">
        <f aca="false">N9+O9+P9+Q9</f>
        <v>767203.6</v>
      </c>
      <c r="F9" s="55" t="n">
        <v>161125.3</v>
      </c>
      <c r="G9" s="154" t="n">
        <v>162867.6</v>
      </c>
      <c r="H9" s="154" t="n">
        <v>165083.9</v>
      </c>
      <c r="I9" s="154" t="n">
        <v>163749.6</v>
      </c>
      <c r="J9" s="55" t="n">
        <v>175741.5</v>
      </c>
      <c r="K9" s="154" t="n">
        <v>174767.2</v>
      </c>
      <c r="L9" s="154" t="n">
        <v>176192.7</v>
      </c>
      <c r="M9" s="155" t="n">
        <v>174759.3</v>
      </c>
      <c r="N9" s="55" t="n">
        <v>193691.8</v>
      </c>
      <c r="O9" s="154" t="n">
        <v>191894</v>
      </c>
      <c r="P9" s="146" t="n">
        <v>193084.6</v>
      </c>
      <c r="Q9" s="156" t="n">
        <v>188533.2</v>
      </c>
    </row>
    <row r="10" customFormat="false" ht="12.75" hidden="false" customHeight="false" outlineLevel="0" collapsed="false">
      <c r="B10" s="152" t="s">
        <v>63</v>
      </c>
      <c r="C10" s="141" t="n">
        <f aca="false">F10+G10+H10+I10</f>
        <v>193707.8</v>
      </c>
      <c r="D10" s="141" t="n">
        <f aca="false">J10+K10+L10+M10</f>
        <v>211027.5</v>
      </c>
      <c r="E10" s="142" t="n">
        <f aca="false">N10+O10+P10+Q10</f>
        <v>217863.1</v>
      </c>
      <c r="F10" s="55" t="n">
        <v>47181</v>
      </c>
      <c r="G10" s="154" t="n">
        <v>49853.2</v>
      </c>
      <c r="H10" s="154" t="n">
        <v>47249.6</v>
      </c>
      <c r="I10" s="154" t="n">
        <v>49424</v>
      </c>
      <c r="J10" s="55" t="n">
        <v>51906</v>
      </c>
      <c r="K10" s="154" t="n">
        <v>54205</v>
      </c>
      <c r="L10" s="154" t="n">
        <v>51895</v>
      </c>
      <c r="M10" s="155" t="n">
        <v>53021.5</v>
      </c>
      <c r="N10" s="55" t="n">
        <v>52401</v>
      </c>
      <c r="O10" s="154" t="n">
        <v>55005</v>
      </c>
      <c r="P10" s="146" t="n">
        <v>53881.1</v>
      </c>
      <c r="Q10" s="156" t="n">
        <v>56576</v>
      </c>
    </row>
    <row r="11" customFormat="false" ht="12.75" hidden="false" customHeight="false" outlineLevel="0" collapsed="false">
      <c r="B11" s="71"/>
      <c r="C11" s="141"/>
      <c r="D11" s="141"/>
      <c r="E11" s="142"/>
      <c r="F11" s="148"/>
      <c r="G11" s="149"/>
      <c r="H11" s="149"/>
      <c r="I11" s="150"/>
      <c r="J11" s="148"/>
      <c r="K11" s="56"/>
      <c r="L11" s="149"/>
      <c r="M11" s="150"/>
      <c r="N11" s="148"/>
      <c r="O11" s="149"/>
      <c r="P11" s="146"/>
      <c r="Q11" s="84"/>
    </row>
    <row r="12" customFormat="false" ht="12.75" hidden="false" customHeight="false" outlineLevel="0" collapsed="false">
      <c r="B12" s="61" t="s">
        <v>50</v>
      </c>
      <c r="C12" s="141" t="n">
        <f aca="false">F12+G12+H12+I12</f>
        <v>223162.5</v>
      </c>
      <c r="D12" s="141" t="n">
        <f aca="false">J12+K12+L12+M12</f>
        <v>285742.6</v>
      </c>
      <c r="E12" s="142" t="n">
        <f aca="false">N12+O12+P12+Q12</f>
        <v>313431.5</v>
      </c>
      <c r="F12" s="157" t="n">
        <v>34955.1</v>
      </c>
      <c r="G12" s="154" t="n">
        <v>44904.1</v>
      </c>
      <c r="H12" s="154" t="n">
        <v>52946.6</v>
      </c>
      <c r="I12" s="154" t="n">
        <v>90356.7</v>
      </c>
      <c r="J12" s="157" t="n">
        <v>45834.5</v>
      </c>
      <c r="K12" s="154" t="n">
        <v>60119.6</v>
      </c>
      <c r="L12" s="154" t="n">
        <v>68239.3</v>
      </c>
      <c r="M12" s="155" t="n">
        <v>111549.2</v>
      </c>
      <c r="N12" s="157" t="n">
        <v>55072.9</v>
      </c>
      <c r="O12" s="154" t="n">
        <v>70416.5</v>
      </c>
      <c r="P12" s="146" t="n">
        <v>73440.2</v>
      </c>
      <c r="Q12" s="156" t="n">
        <v>114501.9</v>
      </c>
    </row>
    <row r="13" customFormat="false" ht="12.75" hidden="false" customHeight="false" outlineLevel="0" collapsed="false">
      <c r="B13" s="63" t="s">
        <v>60</v>
      </c>
      <c r="C13" s="141"/>
      <c r="D13" s="141"/>
      <c r="E13" s="142"/>
      <c r="F13" s="148"/>
      <c r="G13" s="149"/>
      <c r="H13" s="149"/>
      <c r="I13" s="150"/>
      <c r="J13" s="148"/>
      <c r="K13" s="56"/>
      <c r="L13" s="149"/>
      <c r="M13" s="150"/>
      <c r="N13" s="148"/>
      <c r="O13" s="149"/>
      <c r="P13" s="146"/>
      <c r="Q13" s="84"/>
    </row>
    <row r="14" customFormat="false" ht="12.75" hidden="false" customHeight="false" outlineLevel="0" collapsed="false">
      <c r="B14" s="63" t="s">
        <v>51</v>
      </c>
      <c r="C14" s="141"/>
      <c r="D14" s="141"/>
      <c r="E14" s="142"/>
      <c r="F14" s="148"/>
      <c r="G14" s="149"/>
      <c r="H14" s="149"/>
      <c r="I14" s="150"/>
      <c r="J14" s="148"/>
      <c r="K14" s="56"/>
      <c r="L14" s="149"/>
      <c r="M14" s="150"/>
      <c r="N14" s="148"/>
      <c r="O14" s="149"/>
      <c r="P14" s="146"/>
      <c r="Q14" s="84"/>
    </row>
    <row r="15" customFormat="false" ht="12.75" hidden="false" customHeight="false" outlineLevel="0" collapsed="false">
      <c r="B15" s="63" t="s">
        <v>52</v>
      </c>
      <c r="C15" s="141" t="n">
        <f aca="false">F15+G15+H15+I15</f>
        <v>208308.4</v>
      </c>
      <c r="D15" s="141" t="n">
        <f aca="false">J15+K15+L15+M15</f>
        <v>253791.7</v>
      </c>
      <c r="E15" s="142" t="n">
        <f aca="false">N15+O15+P15+Q15</f>
        <v>278895.1</v>
      </c>
      <c r="F15" s="157" t="n">
        <v>30486.9</v>
      </c>
      <c r="G15" s="154" t="n">
        <v>43470.1</v>
      </c>
      <c r="H15" s="154" t="n">
        <v>49632.4</v>
      </c>
      <c r="I15" s="154" t="n">
        <v>84719</v>
      </c>
      <c r="J15" s="157" t="n">
        <v>38501.1</v>
      </c>
      <c r="K15" s="154" t="n">
        <v>53322.6</v>
      </c>
      <c r="L15" s="154" t="n">
        <v>60093.9</v>
      </c>
      <c r="M15" s="155" t="n">
        <v>101874.1</v>
      </c>
      <c r="N15" s="157" t="n">
        <v>45348.5</v>
      </c>
      <c r="O15" s="154" t="n">
        <v>63269.9</v>
      </c>
      <c r="P15" s="146" t="n">
        <v>63765.2</v>
      </c>
      <c r="Q15" s="156" t="n">
        <v>106511.5</v>
      </c>
    </row>
    <row r="16" customFormat="false" ht="12.75" hidden="false" customHeight="false" outlineLevel="0" collapsed="false">
      <c r="B16" s="63"/>
      <c r="C16" s="141"/>
      <c r="D16" s="141"/>
      <c r="E16" s="142"/>
      <c r="F16" s="148"/>
      <c r="G16" s="149"/>
      <c r="H16" s="149"/>
      <c r="I16" s="150"/>
      <c r="J16" s="148"/>
      <c r="K16" s="56"/>
      <c r="L16" s="149"/>
      <c r="M16" s="150"/>
      <c r="N16" s="148"/>
      <c r="O16" s="149"/>
      <c r="P16" s="146"/>
      <c r="Q16" s="84"/>
    </row>
    <row r="17" customFormat="false" ht="12.75" hidden="false" customHeight="false" outlineLevel="0" collapsed="false">
      <c r="B17" s="61" t="s">
        <v>20</v>
      </c>
      <c r="C17" s="141" t="n">
        <f aca="false">F17+G17+H17+I17</f>
        <v>427776.3</v>
      </c>
      <c r="D17" s="141" t="n">
        <f aca="false">J17+K17+L17+M17</f>
        <v>479565.1</v>
      </c>
      <c r="E17" s="142" t="n">
        <f aca="false">N17+O17+P17+Q17</f>
        <v>499352.7</v>
      </c>
      <c r="F17" s="55" t="n">
        <v>96665.6</v>
      </c>
      <c r="G17" s="56" t="n">
        <v>105760.5</v>
      </c>
      <c r="H17" s="154" t="n">
        <v>109223.4</v>
      </c>
      <c r="I17" s="154" t="n">
        <v>116126.8</v>
      </c>
      <c r="J17" s="55" t="n">
        <v>114017.9</v>
      </c>
      <c r="K17" s="56" t="n">
        <v>116947.8</v>
      </c>
      <c r="L17" s="154" t="n">
        <v>121914.2</v>
      </c>
      <c r="M17" s="155" t="n">
        <v>126685.2</v>
      </c>
      <c r="N17" s="55" t="n">
        <v>125259.5</v>
      </c>
      <c r="O17" s="154" t="n">
        <v>127381.6</v>
      </c>
      <c r="P17" s="146" t="n">
        <v>125254.3</v>
      </c>
      <c r="Q17" s="156" t="n">
        <v>121457.3</v>
      </c>
    </row>
    <row r="18" customFormat="false" ht="12.75" hidden="false" customHeight="false" outlineLevel="0" collapsed="false">
      <c r="B18" s="63"/>
      <c r="C18" s="141"/>
      <c r="D18" s="141"/>
      <c r="E18" s="142"/>
      <c r="F18" s="148"/>
      <c r="G18" s="149"/>
      <c r="H18" s="149"/>
      <c r="I18" s="150"/>
      <c r="J18" s="148"/>
      <c r="K18" s="56"/>
      <c r="L18" s="149"/>
      <c r="M18" s="150"/>
      <c r="N18" s="148"/>
      <c r="O18" s="149"/>
      <c r="P18" s="146"/>
      <c r="Q18" s="84"/>
    </row>
    <row r="19" customFormat="false" ht="12.75" hidden="false" customHeight="false" outlineLevel="0" collapsed="false">
      <c r="B19" s="61" t="s">
        <v>21</v>
      </c>
      <c r="C19" s="141" t="n">
        <f aca="false">F19+G19+H19+I19</f>
        <v>446927.7</v>
      </c>
      <c r="D19" s="141" t="n">
        <f aca="false">J19+K19+L19+M19</f>
        <v>512845.1</v>
      </c>
      <c r="E19" s="142" t="n">
        <f aca="false">N19+O19+P19+Q19</f>
        <v>542543.2</v>
      </c>
      <c r="F19" s="157" t="n">
        <v>99498.5</v>
      </c>
      <c r="G19" s="154" t="n">
        <v>110405.3</v>
      </c>
      <c r="H19" s="154" t="n">
        <v>115282.9</v>
      </c>
      <c r="I19" s="154" t="n">
        <v>121741</v>
      </c>
      <c r="J19" s="157" t="n">
        <v>120338.2</v>
      </c>
      <c r="K19" s="154" t="n">
        <v>126141</v>
      </c>
      <c r="L19" s="154" t="n">
        <v>130274.5</v>
      </c>
      <c r="M19" s="155" t="n">
        <v>136091.4</v>
      </c>
      <c r="N19" s="157" t="n">
        <v>133859.5</v>
      </c>
      <c r="O19" s="154" t="n">
        <v>137756.7</v>
      </c>
      <c r="P19" s="146" t="n">
        <v>136504.7</v>
      </c>
      <c r="Q19" s="156" t="n">
        <v>134422.3</v>
      </c>
    </row>
    <row r="20" customFormat="false" ht="12.75" hidden="false" customHeight="false" outlineLevel="0" collapsed="false">
      <c r="B20" s="72"/>
      <c r="C20" s="141"/>
      <c r="D20" s="141"/>
      <c r="E20" s="142"/>
      <c r="F20" s="148"/>
      <c r="G20" s="149"/>
      <c r="H20" s="149"/>
      <c r="I20" s="150"/>
      <c r="J20" s="148"/>
      <c r="K20" s="56"/>
      <c r="L20" s="149"/>
      <c r="M20" s="150"/>
      <c r="N20" s="148"/>
      <c r="O20" s="149"/>
      <c r="P20" s="151"/>
      <c r="Q20" s="84"/>
    </row>
    <row r="21" customFormat="false" ht="13.5" hidden="false" customHeight="false" outlineLevel="0" collapsed="false">
      <c r="B21" s="73" t="s">
        <v>14</v>
      </c>
      <c r="C21" s="141" t="n">
        <f aca="false">F21+G21+H21+I21</f>
        <v>1079182.8</v>
      </c>
      <c r="D21" s="141" t="n">
        <f aca="false">J21+K21+L21+M21</f>
        <v>1208546.3</v>
      </c>
      <c r="E21" s="142" t="n">
        <f aca="false">N21+O21+P21+Q21</f>
        <v>1309790.9</v>
      </c>
      <c r="F21" s="158" t="n">
        <f aca="false">F6+F12</f>
        <v>245617.8</v>
      </c>
      <c r="G21" s="159" t="n">
        <f aca="false">G6+G12</f>
        <v>260141.9</v>
      </c>
      <c r="H21" s="159" t="n">
        <f aca="false">H6+H12</f>
        <v>267570.4</v>
      </c>
      <c r="I21" s="160" t="n">
        <f aca="false">I6+I12</f>
        <v>305852.7</v>
      </c>
      <c r="J21" s="148" t="n">
        <v>276006.3</v>
      </c>
      <c r="K21" s="159" t="n">
        <v>291784.6</v>
      </c>
      <c r="L21" s="159" t="n">
        <v>299018</v>
      </c>
      <c r="M21" s="160" t="n">
        <v>341737.4</v>
      </c>
      <c r="N21" s="148" t="n">
        <f aca="false">N6+N12</f>
        <v>303934.5</v>
      </c>
      <c r="O21" s="159" t="n">
        <f aca="false">O6+O12</f>
        <v>320275.3</v>
      </c>
      <c r="P21" s="159" t="n">
        <f aca="false">P6+P12</f>
        <v>323354.1</v>
      </c>
      <c r="Q21" s="89" t="n">
        <f aca="false">Q6+Q12</f>
        <v>362227</v>
      </c>
    </row>
    <row r="22" customFormat="false" ht="12.75" hidden="false" customHeight="false" outlineLevel="0" collapsed="false">
      <c r="B22" s="77"/>
      <c r="C22" s="134"/>
      <c r="D22" s="134"/>
      <c r="E22" s="135"/>
      <c r="F22" s="78"/>
      <c r="G22" s="79"/>
      <c r="H22" s="79"/>
      <c r="I22" s="80"/>
      <c r="J22" s="78"/>
      <c r="K22" s="79"/>
      <c r="L22" s="79"/>
      <c r="M22" s="80"/>
      <c r="N22" s="78"/>
      <c r="O22" s="79"/>
      <c r="P22" s="79"/>
      <c r="Q22" s="96"/>
    </row>
    <row r="23" customFormat="false" ht="12.75" hidden="false" customHeight="false" outlineLevel="0" collapsed="false">
      <c r="B23" s="81" t="s">
        <v>5</v>
      </c>
      <c r="C23" s="147" t="n">
        <f aca="false">F23+G23+H23+I23</f>
        <v>1060031.4</v>
      </c>
      <c r="D23" s="147" t="n">
        <f aca="false">J23+K23+L23+M23</f>
        <v>1175266.3</v>
      </c>
      <c r="E23" s="161" t="n">
        <f aca="false">N23+O23+P23+Q23</f>
        <v>1266600.4</v>
      </c>
      <c r="F23" s="82" t="n">
        <f aca="false">F17-F19+F21</f>
        <v>242784.9</v>
      </c>
      <c r="G23" s="83" t="n">
        <f aca="false">G17-G19+G21</f>
        <v>255497.1</v>
      </c>
      <c r="H23" s="83" t="n">
        <f aca="false">H17-H19+H21</f>
        <v>261510.9</v>
      </c>
      <c r="I23" s="84" t="n">
        <f aca="false">I17-I19+I21</f>
        <v>300238.5</v>
      </c>
      <c r="J23" s="82" t="n">
        <v>269686</v>
      </c>
      <c r="K23" s="83" t="n">
        <v>282591.4</v>
      </c>
      <c r="L23" s="83" t="n">
        <v>290657.7</v>
      </c>
      <c r="M23" s="84" t="n">
        <v>332331.2</v>
      </c>
      <c r="N23" s="82" t="n">
        <f aca="false">N17-N19+N21</f>
        <v>295334.5</v>
      </c>
      <c r="O23" s="83" t="n">
        <f aca="false">O17-O19+O21</f>
        <v>309900.2</v>
      </c>
      <c r="P23" s="83" t="n">
        <f aca="false">P17-P19+P21</f>
        <v>312103.7</v>
      </c>
      <c r="Q23" s="84" t="n">
        <f aca="false">Q17-Q19+Q21</f>
        <v>349262</v>
      </c>
    </row>
    <row r="24" customFormat="false" ht="13.5" hidden="false" customHeight="false" outlineLevel="0" collapsed="false">
      <c r="B24" s="86"/>
      <c r="C24" s="147"/>
      <c r="D24" s="147"/>
      <c r="E24" s="142"/>
      <c r="F24" s="87"/>
      <c r="G24" s="88"/>
      <c r="H24" s="88"/>
      <c r="I24" s="89"/>
      <c r="J24" s="87"/>
      <c r="K24" s="88"/>
      <c r="L24" s="88"/>
      <c r="M24" s="89"/>
      <c r="N24" s="87"/>
      <c r="O24" s="88"/>
      <c r="P24" s="162"/>
      <c r="Q24" s="89"/>
    </row>
    <row r="25" customFormat="false" ht="12.75" hidden="false" customHeight="false" outlineLevel="0" collapsed="false">
      <c r="B25" s="91" t="s">
        <v>60</v>
      </c>
      <c r="C25" s="163"/>
      <c r="D25" s="163"/>
      <c r="E25" s="135"/>
      <c r="F25" s="94"/>
      <c r="G25" s="95"/>
      <c r="H25" s="95"/>
      <c r="I25" s="96"/>
      <c r="J25" s="94"/>
      <c r="K25" s="95"/>
      <c r="L25" s="95"/>
      <c r="M25" s="96"/>
      <c r="N25" s="94"/>
      <c r="O25" s="95"/>
      <c r="P25" s="164"/>
      <c r="Q25" s="96"/>
    </row>
    <row r="26" customFormat="false" ht="12.75" hidden="false" customHeight="false" outlineLevel="0" collapsed="false">
      <c r="B26" s="81" t="s">
        <v>6</v>
      </c>
      <c r="C26" s="147" t="n">
        <f aca="false">F26+G26+H26+I26</f>
        <v>931179.1</v>
      </c>
      <c r="D26" s="147" t="n">
        <f aca="false">J26+K26+L26+M26</f>
        <v>1027631.2</v>
      </c>
      <c r="E26" s="161" t="n">
        <f aca="false">N26+O26+P26+Q26</f>
        <v>1109988.1</v>
      </c>
      <c r="F26" s="92" t="n">
        <v>217439</v>
      </c>
      <c r="G26" s="97" t="n">
        <v>224889.1</v>
      </c>
      <c r="H26" s="97" t="n">
        <v>227148.7</v>
      </c>
      <c r="I26" s="97" t="n">
        <v>261702.3</v>
      </c>
      <c r="J26" s="92" t="n">
        <v>239872.1</v>
      </c>
      <c r="K26" s="97" t="n">
        <v>246657.5</v>
      </c>
      <c r="L26" s="97" t="n">
        <v>252089.7</v>
      </c>
      <c r="M26" s="62" t="n">
        <v>289011.9</v>
      </c>
      <c r="N26" s="92" t="n">
        <v>261868.9</v>
      </c>
      <c r="O26" s="97" t="n">
        <v>271864.5</v>
      </c>
      <c r="P26" s="165" t="n">
        <v>272634.7</v>
      </c>
      <c r="Q26" s="62" t="n">
        <v>303620</v>
      </c>
    </row>
    <row r="27" customFormat="false" ht="13.5" hidden="false" customHeight="false" outlineLevel="0" collapsed="false">
      <c r="B27" s="73"/>
      <c r="C27" s="166"/>
      <c r="D27" s="166"/>
      <c r="E27" s="167"/>
      <c r="F27" s="158"/>
      <c r="G27" s="159"/>
      <c r="H27" s="159"/>
      <c r="I27" s="160"/>
      <c r="J27" s="158"/>
      <c r="K27" s="159"/>
      <c r="L27" s="159"/>
      <c r="M27" s="160"/>
      <c r="N27" s="158"/>
      <c r="O27" s="159"/>
      <c r="P27" s="168"/>
      <c r="Q27" s="89"/>
    </row>
    <row r="28" customFormat="false" ht="12.75" hidden="false" customHeight="false" outlineLevel="0" collapsed="false">
      <c r="B28" s="101" t="s">
        <v>60</v>
      </c>
      <c r="C28" s="134"/>
      <c r="D28" s="134"/>
      <c r="E28" s="134"/>
      <c r="F28" s="105"/>
      <c r="G28" s="106"/>
      <c r="H28" s="106"/>
      <c r="I28" s="107"/>
      <c r="J28" s="108"/>
      <c r="K28" s="56"/>
      <c r="L28" s="109"/>
      <c r="M28" s="110"/>
      <c r="N28" s="108"/>
      <c r="O28" s="109"/>
      <c r="P28" s="139"/>
      <c r="Q28" s="169"/>
    </row>
    <row r="29" customFormat="false" ht="12.75" hidden="false" customHeight="false" outlineLevel="0" collapsed="false">
      <c r="B29" s="61" t="s">
        <v>7</v>
      </c>
      <c r="C29" s="141" t="n">
        <f aca="false">F29+G29+H29+I29</f>
        <v>229902.5</v>
      </c>
      <c r="D29" s="141" t="n">
        <f aca="false">J29+K29+L29+M29</f>
        <v>251991.5</v>
      </c>
      <c r="E29" s="141" t="n">
        <f aca="false">N29+O29+P29+Q29</f>
        <v>257018</v>
      </c>
      <c r="F29" s="108" t="n">
        <v>55209.3</v>
      </c>
      <c r="G29" s="109" t="n">
        <v>51843.7</v>
      </c>
      <c r="H29" s="109" t="n">
        <v>55583.1</v>
      </c>
      <c r="I29" s="110" t="n">
        <v>67266.4</v>
      </c>
      <c r="J29" s="55" t="n">
        <v>60852.3</v>
      </c>
      <c r="K29" s="154" t="n">
        <v>56847.9</v>
      </c>
      <c r="L29" s="154" t="n">
        <v>61157.2</v>
      </c>
      <c r="M29" s="155" t="n">
        <v>73134.1</v>
      </c>
      <c r="N29" s="55" t="n">
        <v>64066.5</v>
      </c>
      <c r="O29" s="154" t="n">
        <v>59322.3</v>
      </c>
      <c r="P29" s="146" t="n">
        <v>62150.1</v>
      </c>
      <c r="Q29" s="156" t="n">
        <v>71479.1</v>
      </c>
    </row>
    <row r="30" customFormat="false" ht="12.75" hidden="false" customHeight="false" outlineLevel="0" collapsed="false">
      <c r="B30" s="72"/>
      <c r="C30" s="141"/>
      <c r="D30" s="141"/>
      <c r="E30" s="141"/>
      <c r="F30" s="108"/>
      <c r="G30" s="109"/>
      <c r="H30" s="109"/>
      <c r="I30" s="110"/>
      <c r="J30" s="108"/>
      <c r="K30" s="56"/>
      <c r="L30" s="109"/>
      <c r="M30" s="110"/>
      <c r="N30" s="108"/>
      <c r="O30" s="109"/>
      <c r="P30" s="146"/>
      <c r="Q30" s="169"/>
    </row>
    <row r="31" customFormat="false" ht="12.75" hidden="false" customHeight="false" outlineLevel="0" collapsed="false">
      <c r="B31" s="61" t="s">
        <v>8</v>
      </c>
      <c r="C31" s="141" t="n">
        <f aca="false">F31+G31+H31+I31</f>
        <v>59777.1</v>
      </c>
      <c r="D31" s="141" t="n">
        <f aca="false">J31+K31+L31+M31</f>
        <v>75184.7</v>
      </c>
      <c r="E31" s="141" t="n">
        <f aca="false">N31+O31+P31+Q31</f>
        <v>89146.3</v>
      </c>
      <c r="F31" s="108" t="n">
        <v>7063</v>
      </c>
      <c r="G31" s="109" t="n">
        <v>11844.1</v>
      </c>
      <c r="H31" s="109" t="n">
        <v>16374.6</v>
      </c>
      <c r="I31" s="110" t="n">
        <v>24495.4</v>
      </c>
      <c r="J31" s="108" t="n">
        <v>10407.4</v>
      </c>
      <c r="K31" s="56" t="n">
        <v>15795.9</v>
      </c>
      <c r="L31" s="109" t="n">
        <v>20470.3</v>
      </c>
      <c r="M31" s="110" t="n">
        <v>28511.1</v>
      </c>
      <c r="N31" s="55" t="n">
        <v>14000.6</v>
      </c>
      <c r="O31" s="109" t="n">
        <v>20514.6</v>
      </c>
      <c r="P31" s="146" t="n">
        <v>24431.8</v>
      </c>
      <c r="Q31" s="169" t="n">
        <v>30199.3</v>
      </c>
    </row>
    <row r="32" customFormat="false" ht="12.75" hidden="false" customHeight="false" outlineLevel="0" collapsed="false">
      <c r="B32" s="71"/>
      <c r="C32" s="141"/>
      <c r="D32" s="141"/>
      <c r="E32" s="141"/>
      <c r="F32" s="108"/>
      <c r="G32" s="109"/>
      <c r="H32" s="109"/>
      <c r="I32" s="110"/>
      <c r="J32" s="108"/>
      <c r="K32" s="56"/>
      <c r="L32" s="109"/>
      <c r="M32" s="110"/>
      <c r="N32" s="108"/>
      <c r="O32" s="109"/>
      <c r="P32" s="146"/>
      <c r="Q32" s="169"/>
    </row>
    <row r="33" customFormat="false" ht="12.75" hidden="false" customHeight="false" outlineLevel="0" collapsed="false">
      <c r="B33" s="61" t="s">
        <v>10</v>
      </c>
      <c r="C33" s="141" t="n">
        <f aca="false">F33+G33+H33+I33</f>
        <v>465856.4</v>
      </c>
      <c r="D33" s="141" t="n">
        <f aca="false">J33+K33+L33+M33</f>
        <v>509727.8</v>
      </c>
      <c r="E33" s="141" t="n">
        <f aca="false">N33+O33+P33+Q33</f>
        <v>564637</v>
      </c>
      <c r="F33" s="108" t="n">
        <v>106296.2</v>
      </c>
      <c r="G33" s="109" t="n">
        <v>119913</v>
      </c>
      <c r="H33" s="109" t="n">
        <v>114765.9</v>
      </c>
      <c r="I33" s="110" t="n">
        <v>124881.3</v>
      </c>
      <c r="J33" s="55" t="n">
        <v>116888.4</v>
      </c>
      <c r="K33" s="56" t="n">
        <v>128292.4</v>
      </c>
      <c r="L33" s="56" t="n">
        <v>126001.5</v>
      </c>
      <c r="M33" s="57" t="n">
        <v>138545.5</v>
      </c>
      <c r="N33" s="55" t="n">
        <v>131576.9</v>
      </c>
      <c r="O33" s="56" t="n">
        <v>143048.6</v>
      </c>
      <c r="P33" s="146" t="n">
        <v>139722</v>
      </c>
      <c r="Q33" s="62" t="n">
        <v>150289.5</v>
      </c>
    </row>
    <row r="34" customFormat="false" ht="12.75" hidden="false" customHeight="false" outlineLevel="0" collapsed="false">
      <c r="B34" s="71" t="s">
        <v>64</v>
      </c>
      <c r="C34" s="141"/>
      <c r="D34" s="141"/>
      <c r="E34" s="141"/>
      <c r="F34" s="108"/>
      <c r="G34" s="109"/>
      <c r="H34" s="109"/>
      <c r="I34" s="110"/>
      <c r="J34" s="108"/>
      <c r="K34" s="56"/>
      <c r="L34" s="109"/>
      <c r="M34" s="110"/>
      <c r="N34" s="108"/>
      <c r="O34" s="109"/>
      <c r="P34" s="146"/>
      <c r="Q34" s="169"/>
    </row>
    <row r="35" customFormat="false" ht="12.75" hidden="false" customHeight="false" outlineLevel="0" collapsed="false">
      <c r="B35" s="71"/>
      <c r="C35" s="141"/>
      <c r="D35" s="141"/>
      <c r="E35" s="141"/>
      <c r="F35" s="108"/>
      <c r="G35" s="109"/>
      <c r="H35" s="109"/>
      <c r="I35" s="110"/>
      <c r="J35" s="108"/>
      <c r="K35" s="56"/>
      <c r="L35" s="109"/>
      <c r="M35" s="110"/>
      <c r="N35" s="108"/>
      <c r="O35" s="109"/>
      <c r="P35" s="146"/>
      <c r="Q35" s="169"/>
    </row>
    <row r="36" customFormat="false" ht="12.75" hidden="false" customHeight="false" outlineLevel="0" collapsed="false">
      <c r="B36" s="72" t="s">
        <v>11</v>
      </c>
      <c r="C36" s="141" t="n">
        <f aca="false">F36+G36+H36+I36</f>
        <v>175760.9</v>
      </c>
      <c r="D36" s="141" t="n">
        <f aca="false">J36+K36+L36+M36</f>
        <v>189932.3</v>
      </c>
      <c r="E36" s="141" t="n">
        <f aca="false">N36+O36+P36+Q36</f>
        <v>212676.2</v>
      </c>
      <c r="F36" s="55" t="n">
        <v>42895.1</v>
      </c>
      <c r="G36" s="56" t="n">
        <v>43035.1</v>
      </c>
      <c r="H36" s="154" t="n">
        <v>44191.3</v>
      </c>
      <c r="I36" s="155" t="n">
        <v>45639.4</v>
      </c>
      <c r="J36" s="108" t="n">
        <v>46933.1</v>
      </c>
      <c r="K36" s="56" t="n">
        <v>45478.9</v>
      </c>
      <c r="L36" s="109" t="n">
        <v>47635</v>
      </c>
      <c r="M36" s="110" t="n">
        <v>49885.3</v>
      </c>
      <c r="N36" s="55" t="n">
        <v>54824.4</v>
      </c>
      <c r="O36" s="109" t="n">
        <v>51817.3</v>
      </c>
      <c r="P36" s="146" t="n">
        <v>53458.5</v>
      </c>
      <c r="Q36" s="169" t="n">
        <v>52576</v>
      </c>
    </row>
    <row r="37" customFormat="false" ht="12.75" hidden="false" customHeight="false" outlineLevel="0" collapsed="false">
      <c r="B37" s="71"/>
      <c r="C37" s="141"/>
      <c r="D37" s="141"/>
      <c r="E37" s="141"/>
      <c r="F37" s="108"/>
      <c r="G37" s="109"/>
      <c r="H37" s="109"/>
      <c r="I37" s="110"/>
      <c r="J37" s="108"/>
      <c r="K37" s="56"/>
      <c r="L37" s="109"/>
      <c r="M37" s="110"/>
      <c r="N37" s="108"/>
      <c r="O37" s="109"/>
      <c r="P37" s="146"/>
      <c r="Q37" s="169"/>
    </row>
    <row r="38" customFormat="false" ht="12.75" hidden="false" customHeight="false" outlineLevel="0" collapsed="false">
      <c r="B38" s="63" t="s">
        <v>53</v>
      </c>
      <c r="C38" s="141"/>
      <c r="D38" s="141"/>
      <c r="E38" s="141"/>
      <c r="F38" s="108"/>
      <c r="G38" s="109"/>
      <c r="H38" s="109"/>
      <c r="I38" s="110"/>
      <c r="J38" s="108"/>
      <c r="K38" s="56"/>
      <c r="L38" s="109"/>
      <c r="M38" s="110"/>
      <c r="N38" s="108"/>
      <c r="O38" s="109"/>
      <c r="P38" s="146"/>
      <c r="Q38" s="169"/>
    </row>
    <row r="39" customFormat="false" ht="12.75" hidden="false" customHeight="false" outlineLevel="0" collapsed="false">
      <c r="B39" s="54" t="s">
        <v>65</v>
      </c>
      <c r="C39" s="141"/>
      <c r="D39" s="141"/>
      <c r="E39" s="141"/>
      <c r="F39" s="108"/>
      <c r="G39" s="109"/>
      <c r="H39" s="109"/>
      <c r="I39" s="110"/>
      <c r="J39" s="108"/>
      <c r="K39" s="56"/>
      <c r="L39" s="109"/>
      <c r="M39" s="110"/>
      <c r="N39" s="108"/>
      <c r="O39" s="109"/>
      <c r="P39" s="146"/>
      <c r="Q39" s="169"/>
    </row>
    <row r="40" customFormat="false" ht="14.25" hidden="false" customHeight="true" outlineLevel="0" collapsed="false">
      <c r="B40" s="63" t="s">
        <v>66</v>
      </c>
      <c r="C40" s="141"/>
      <c r="D40" s="141"/>
      <c r="E40" s="141"/>
      <c r="F40" s="108"/>
      <c r="G40" s="109"/>
      <c r="H40" s="109"/>
      <c r="I40" s="110"/>
      <c r="J40" s="108"/>
      <c r="K40" s="56"/>
      <c r="L40" s="109"/>
      <c r="M40" s="110"/>
      <c r="N40" s="108"/>
      <c r="O40" s="109"/>
      <c r="P40" s="146"/>
      <c r="Q40" s="169"/>
    </row>
    <row r="41" customFormat="false" ht="15.75" hidden="false" customHeight="true" outlineLevel="0" collapsed="false">
      <c r="B41" s="63" t="s">
        <v>56</v>
      </c>
      <c r="C41" s="141" t="n">
        <f aca="false">F41+G41+H41+I41</f>
        <v>68480.4</v>
      </c>
      <c r="D41" s="141" t="n">
        <f aca="false">J41+K41+L41+M41</f>
        <v>72118.6</v>
      </c>
      <c r="E41" s="141" t="n">
        <f aca="false">N41+O41+P41+Q41</f>
        <v>76877.2</v>
      </c>
      <c r="F41" s="108" t="n">
        <v>13907.3</v>
      </c>
      <c r="G41" s="109" t="n">
        <v>16884.4</v>
      </c>
      <c r="H41" s="109" t="n">
        <v>19539.3</v>
      </c>
      <c r="I41" s="110" t="n">
        <v>18149.4</v>
      </c>
      <c r="J41" s="55" t="n">
        <v>14616.1</v>
      </c>
      <c r="K41" s="154" t="n">
        <v>17120.9</v>
      </c>
      <c r="L41" s="154" t="n">
        <v>20854.8</v>
      </c>
      <c r="M41" s="155" t="n">
        <v>19526.8</v>
      </c>
      <c r="N41" s="55" t="n">
        <v>16454.9</v>
      </c>
      <c r="O41" s="154" t="n">
        <v>17771.6</v>
      </c>
      <c r="P41" s="146" t="n">
        <v>22104.3</v>
      </c>
      <c r="Q41" s="156" t="n">
        <v>20546.4</v>
      </c>
    </row>
    <row r="42" customFormat="false" ht="12.75" hidden="false" customHeight="false" outlineLevel="0" collapsed="false">
      <c r="B42" s="71"/>
      <c r="C42" s="141"/>
      <c r="D42" s="141"/>
      <c r="E42" s="141"/>
      <c r="F42" s="108"/>
      <c r="G42" s="109"/>
      <c r="H42" s="109"/>
      <c r="I42" s="110"/>
      <c r="J42" s="108"/>
      <c r="K42" s="56"/>
      <c r="L42" s="109"/>
      <c r="M42" s="110"/>
      <c r="N42" s="108"/>
      <c r="O42" s="109"/>
      <c r="P42" s="146"/>
      <c r="Q42" s="169"/>
    </row>
    <row r="43" customFormat="false" ht="13.5" hidden="false" customHeight="false" outlineLevel="0" collapsed="false">
      <c r="B43" s="114" t="s">
        <v>13</v>
      </c>
      <c r="C43" s="166" t="n">
        <f aca="false">F43+G43+H43+I43</f>
        <v>135713.5</v>
      </c>
      <c r="D43" s="166" t="n">
        <f aca="false">J43+K43+L43+M43</f>
        <v>146213.5</v>
      </c>
      <c r="E43" s="166" t="n">
        <f aca="false">N43+O43+P43+Q43</f>
        <v>148957.3</v>
      </c>
      <c r="F43" s="74" t="n">
        <v>38279.7</v>
      </c>
      <c r="G43" s="75" t="n">
        <v>30124.9</v>
      </c>
      <c r="H43" s="75" t="n">
        <v>30507.4</v>
      </c>
      <c r="I43" s="76" t="n">
        <v>36801.5</v>
      </c>
      <c r="J43" s="115" t="n">
        <v>40292.5</v>
      </c>
      <c r="K43" s="75" t="n">
        <v>33471.2</v>
      </c>
      <c r="L43" s="116" t="n">
        <v>33866.3</v>
      </c>
      <c r="M43" s="117" t="n">
        <v>38583.5</v>
      </c>
      <c r="N43" s="74" t="n">
        <v>40794.3</v>
      </c>
      <c r="O43" s="116" t="n">
        <v>33914</v>
      </c>
      <c r="P43" s="75" t="n">
        <v>34624.1</v>
      </c>
      <c r="Q43" s="170" t="n">
        <v>39624.9</v>
      </c>
    </row>
    <row r="44" customFormat="false" ht="12.75" hidden="false" customHeight="false" outlineLevel="0" collapsed="false">
      <c r="F44" s="123"/>
      <c r="G44" s="123"/>
      <c r="H44" s="123"/>
      <c r="I44" s="123"/>
    </row>
    <row r="45" customFormat="false" ht="12.75" hidden="false" customHeight="false" outlineLevel="0" collapsed="false">
      <c r="B45" s="125" t="s">
        <v>57</v>
      </c>
    </row>
    <row r="48" customFormat="false" ht="12.75" hidden="false" customHeight="false" outlineLevel="0" collapsed="false">
      <c r="B48" s="63"/>
      <c r="F48" s="123"/>
      <c r="G48" s="123"/>
      <c r="H48" s="123"/>
      <c r="I48" s="171"/>
    </row>
    <row r="49" customFormat="false" ht="12.75" hidden="false" customHeight="false" outlineLevel="0" collapsed="false">
      <c r="B49" s="63"/>
    </row>
  </sheetData>
  <mergeCells count="4">
    <mergeCell ref="B3:B4"/>
    <mergeCell ref="F3:I3"/>
    <mergeCell ref="J3:M3"/>
    <mergeCell ref="N3:Q3"/>
  </mergeCells>
  <printOptions headings="false" gridLines="false" gridLinesSet="true" horizontalCentered="true" verticalCentered="true"/>
  <pageMargins left="0.159722222222222" right="0.159722222222222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1" ySplit="4" topLeftCell="C19" activePane="bottomRight" state="frozen"/>
      <selection pane="topLeft" activeCell="B1" activeCellId="0" sqref="B1"/>
      <selection pane="topRight" activeCell="C1" activeCellId="0" sqref="C1"/>
      <selection pane="bottomLeft" activeCell="B19" activeCellId="0" sqref="B19"/>
      <selection pane="bottomRight" activeCell="E26" activeCellId="0" sqref="E26"/>
    </sheetView>
  </sheetViews>
  <sheetFormatPr defaultColWidth="9.32421875" defaultRowHeight="12.75" zeroHeight="false" outlineLevelRow="0" outlineLevelCol="0"/>
  <cols>
    <col collapsed="false" customWidth="true" hidden="true" outlineLevel="0" max="1" min="1" style="43" width="9.05"/>
    <col collapsed="false" customWidth="true" hidden="false" outlineLevel="0" max="2" min="2" style="43" width="24.49"/>
    <col collapsed="false" customWidth="true" hidden="false" outlineLevel="0" max="5" min="3" style="123" width="12.15"/>
    <col collapsed="false" customWidth="true" hidden="false" outlineLevel="0" max="10" min="6" style="43" width="12.15"/>
    <col collapsed="false" customWidth="true" hidden="false" outlineLevel="0" max="12" min="11" style="172" width="12.15"/>
    <col collapsed="false" customWidth="true" hidden="false" outlineLevel="0" max="17" min="13" style="43" width="12.15"/>
    <col collapsed="false" customWidth="false" hidden="false" outlineLevel="0" max="257" min="18" style="43" width="9.32"/>
  </cols>
  <sheetData>
    <row r="1" customFormat="false" ht="12.75" hidden="false" customHeight="false" outlineLevel="0" collapsed="false">
      <c r="B1" s="173" t="s">
        <v>67</v>
      </c>
    </row>
    <row r="2" customFormat="false" ht="13.5" hidden="false" customHeight="false" outlineLevel="0" collapsed="false">
      <c r="B2" s="125" t="s">
        <v>68</v>
      </c>
    </row>
    <row r="3" s="126" customFormat="true" ht="13.5" hidden="false" customHeight="true" outlineLevel="0" collapsed="false">
      <c r="B3" s="44" t="s">
        <v>44</v>
      </c>
      <c r="C3" s="127" t="n">
        <v>2006</v>
      </c>
      <c r="D3" s="127" t="n">
        <v>2007</v>
      </c>
      <c r="E3" s="127" t="n">
        <v>2008</v>
      </c>
      <c r="F3" s="174" t="n">
        <v>2006</v>
      </c>
      <c r="G3" s="174"/>
      <c r="H3" s="174"/>
      <c r="I3" s="174"/>
      <c r="J3" s="175" t="n">
        <v>2007</v>
      </c>
      <c r="K3" s="175"/>
      <c r="L3" s="175"/>
      <c r="M3" s="175"/>
      <c r="N3" s="130" t="n">
        <v>2008</v>
      </c>
      <c r="O3" s="130"/>
      <c r="P3" s="130"/>
      <c r="Q3" s="130"/>
    </row>
    <row r="4" customFormat="false" ht="13.5" hidden="false" customHeight="false" outlineLevel="0" collapsed="false">
      <c r="B4" s="44"/>
      <c r="C4" s="131" t="s">
        <v>59</v>
      </c>
      <c r="D4" s="131" t="s">
        <v>59</v>
      </c>
      <c r="E4" s="176" t="s">
        <v>59</v>
      </c>
      <c r="F4" s="50" t="s">
        <v>49</v>
      </c>
      <c r="G4" s="51" t="s">
        <v>46</v>
      </c>
      <c r="H4" s="52" t="s">
        <v>47</v>
      </c>
      <c r="I4" s="132" t="s">
        <v>48</v>
      </c>
      <c r="J4" s="50" t="s">
        <v>49</v>
      </c>
      <c r="K4" s="51" t="s">
        <v>46</v>
      </c>
      <c r="L4" s="52" t="s">
        <v>47</v>
      </c>
      <c r="M4" s="132" t="s">
        <v>48</v>
      </c>
      <c r="N4" s="50" t="s">
        <v>49</v>
      </c>
      <c r="O4" s="51" t="s">
        <v>46</v>
      </c>
      <c r="P4" s="52" t="s">
        <v>47</v>
      </c>
      <c r="Q4" s="133" t="s">
        <v>48</v>
      </c>
    </row>
    <row r="5" customFormat="false" ht="12.75" hidden="false" customHeight="false" outlineLevel="0" collapsed="false">
      <c r="B5" s="101"/>
      <c r="C5" s="177"/>
      <c r="D5" s="177"/>
      <c r="E5" s="178"/>
      <c r="F5" s="106"/>
      <c r="G5" s="106"/>
      <c r="H5" s="106"/>
      <c r="I5" s="136"/>
      <c r="J5" s="137"/>
      <c r="K5" s="138"/>
      <c r="L5" s="138"/>
      <c r="M5" s="179"/>
      <c r="N5" s="137"/>
      <c r="O5" s="138"/>
      <c r="P5" s="138"/>
      <c r="Q5" s="180"/>
    </row>
    <row r="6" customFormat="false" ht="12.75" hidden="false" customHeight="false" outlineLevel="0" collapsed="false">
      <c r="B6" s="61" t="s">
        <v>15</v>
      </c>
      <c r="C6" s="141" t="n">
        <v>105.2</v>
      </c>
      <c r="D6" s="141" t="n">
        <v>104.7</v>
      </c>
      <c r="E6" s="141" t="n">
        <v>104.1</v>
      </c>
      <c r="F6" s="149" t="n">
        <v>106</v>
      </c>
      <c r="G6" s="149" t="n">
        <v>104.8</v>
      </c>
      <c r="H6" s="149" t="n">
        <v>105.3</v>
      </c>
      <c r="I6" s="150" t="n">
        <v>104.8</v>
      </c>
      <c r="J6" s="148" t="n">
        <v>106.1</v>
      </c>
      <c r="K6" s="56" t="n">
        <v>104.7</v>
      </c>
      <c r="L6" s="56" t="n">
        <v>104.6</v>
      </c>
      <c r="M6" s="150" t="n">
        <v>103.3</v>
      </c>
      <c r="N6" s="148" t="n">
        <v>104</v>
      </c>
      <c r="O6" s="56" t="n">
        <v>103.9</v>
      </c>
      <c r="P6" s="56" t="n">
        <v>104</v>
      </c>
      <c r="Q6" s="62" t="n">
        <v>104.6</v>
      </c>
    </row>
    <row r="7" customFormat="false" ht="12.75" hidden="false" customHeight="false" outlineLevel="0" collapsed="false">
      <c r="B7" s="63" t="s">
        <v>60</v>
      </c>
      <c r="C7" s="141"/>
      <c r="D7" s="141"/>
      <c r="E7" s="141"/>
      <c r="F7" s="149"/>
      <c r="G7" s="149"/>
      <c r="H7" s="149"/>
      <c r="I7" s="150"/>
      <c r="J7" s="148"/>
      <c r="K7" s="56"/>
      <c r="L7" s="56"/>
      <c r="M7" s="150"/>
      <c r="N7" s="148"/>
      <c r="O7" s="56"/>
      <c r="P7" s="56"/>
      <c r="Q7" s="84"/>
    </row>
    <row r="8" customFormat="false" ht="12.75" hidden="false" customHeight="false" outlineLevel="0" collapsed="false">
      <c r="B8" s="181" t="s">
        <v>61</v>
      </c>
      <c r="C8" s="141"/>
      <c r="D8" s="141"/>
      <c r="E8" s="141"/>
      <c r="F8" s="149"/>
      <c r="G8" s="149"/>
      <c r="H8" s="149"/>
      <c r="I8" s="150"/>
      <c r="J8" s="148"/>
      <c r="K8" s="56"/>
      <c r="L8" s="56"/>
      <c r="M8" s="150"/>
      <c r="N8" s="148"/>
      <c r="O8" s="56"/>
      <c r="P8" s="56"/>
      <c r="Q8" s="84"/>
    </row>
    <row r="9" customFormat="false" ht="12.75" hidden="false" customHeight="false" outlineLevel="0" collapsed="false">
      <c r="B9" s="182" t="s">
        <v>62</v>
      </c>
      <c r="C9" s="141" t="n">
        <v>105</v>
      </c>
      <c r="D9" s="141" t="n">
        <v>105</v>
      </c>
      <c r="E9" s="141" t="n">
        <v>105.4</v>
      </c>
      <c r="F9" s="149" t="n">
        <v>105.1</v>
      </c>
      <c r="G9" s="149" t="n">
        <v>104.6</v>
      </c>
      <c r="H9" s="149" t="n">
        <v>105.4</v>
      </c>
      <c r="I9" s="150" t="n">
        <v>104.8</v>
      </c>
      <c r="J9" s="148" t="n">
        <v>106.7</v>
      </c>
      <c r="K9" s="56" t="n">
        <v>104.8</v>
      </c>
      <c r="L9" s="56" t="n">
        <v>104.8</v>
      </c>
      <c r="M9" s="150" t="n">
        <v>103.5</v>
      </c>
      <c r="N9" s="148" t="n">
        <v>105.6</v>
      </c>
      <c r="O9" s="56" t="n">
        <v>105.5</v>
      </c>
      <c r="P9" s="56" t="n">
        <v>105.1</v>
      </c>
      <c r="Q9" s="62" t="n">
        <v>105.2</v>
      </c>
    </row>
    <row r="10" customFormat="false" ht="12.75" hidden="false" customHeight="false" outlineLevel="0" collapsed="false">
      <c r="B10" s="181" t="s">
        <v>63</v>
      </c>
      <c r="C10" s="141" t="n">
        <v>106.1</v>
      </c>
      <c r="D10" s="141" t="n">
        <v>103.7</v>
      </c>
      <c r="E10" s="141" t="n">
        <v>100</v>
      </c>
      <c r="F10" s="149" t="n">
        <v>108.9</v>
      </c>
      <c r="G10" s="149" t="n">
        <v>105.6</v>
      </c>
      <c r="H10" s="149" t="n">
        <v>105</v>
      </c>
      <c r="I10" s="150" t="n">
        <v>104.8</v>
      </c>
      <c r="J10" s="148" t="n">
        <v>104</v>
      </c>
      <c r="K10" s="56" t="n">
        <v>104.2</v>
      </c>
      <c r="L10" s="56" t="n">
        <v>103.6</v>
      </c>
      <c r="M10" s="150" t="n">
        <v>102.8</v>
      </c>
      <c r="N10" s="148" t="n">
        <v>98.2</v>
      </c>
      <c r="O10" s="56" t="n">
        <v>98.8</v>
      </c>
      <c r="P10" s="56" t="n">
        <v>100</v>
      </c>
      <c r="Q10" s="62" t="n">
        <v>103</v>
      </c>
    </row>
    <row r="11" customFormat="false" ht="12.75" hidden="false" customHeight="false" outlineLevel="0" collapsed="false">
      <c r="B11" s="71"/>
      <c r="C11" s="141"/>
      <c r="D11" s="141"/>
      <c r="E11" s="141"/>
      <c r="F11" s="149"/>
      <c r="G11" s="149"/>
      <c r="H11" s="149"/>
      <c r="I11" s="150"/>
      <c r="J11" s="148"/>
      <c r="K11" s="56"/>
      <c r="L11" s="56"/>
      <c r="M11" s="150"/>
      <c r="N11" s="148"/>
      <c r="O11" s="56"/>
      <c r="P11" s="56"/>
      <c r="Q11" s="84"/>
    </row>
    <row r="12" customFormat="false" ht="12.75" hidden="false" customHeight="false" outlineLevel="0" collapsed="false">
      <c r="B12" s="61" t="s">
        <v>50</v>
      </c>
      <c r="C12" s="141" t="n">
        <v>116.1</v>
      </c>
      <c r="D12" s="141" t="n">
        <v>123.7</v>
      </c>
      <c r="E12" s="141" t="n">
        <v>107.7</v>
      </c>
      <c r="F12" s="149" t="n">
        <v>104.9</v>
      </c>
      <c r="G12" s="149" t="n">
        <v>114.5</v>
      </c>
      <c r="H12" s="149" t="n">
        <v>117</v>
      </c>
      <c r="I12" s="150" t="n">
        <v>121.5</v>
      </c>
      <c r="J12" s="148" t="n">
        <v>127.5</v>
      </c>
      <c r="K12" s="56" t="n">
        <v>129.8</v>
      </c>
      <c r="L12" s="56" t="n">
        <v>124.7</v>
      </c>
      <c r="M12" s="150" t="n">
        <v>118.5</v>
      </c>
      <c r="N12" s="148" t="n">
        <v>117.4</v>
      </c>
      <c r="O12" s="56" t="n">
        <v>113.9</v>
      </c>
      <c r="P12" s="56" t="n">
        <v>105.6</v>
      </c>
      <c r="Q12" s="62" t="n">
        <v>101.5</v>
      </c>
    </row>
    <row r="13" customFormat="false" ht="12.75" hidden="false" customHeight="false" outlineLevel="0" collapsed="false">
      <c r="B13" s="63" t="s">
        <v>60</v>
      </c>
      <c r="C13" s="141"/>
      <c r="D13" s="141"/>
      <c r="E13" s="141"/>
      <c r="F13" s="149"/>
      <c r="G13" s="149"/>
      <c r="H13" s="149"/>
      <c r="I13" s="150"/>
      <c r="J13" s="148"/>
      <c r="K13" s="56"/>
      <c r="L13" s="56"/>
      <c r="M13" s="150"/>
      <c r="N13" s="148"/>
      <c r="O13" s="56"/>
      <c r="P13" s="56"/>
      <c r="Q13" s="84"/>
    </row>
    <row r="14" customFormat="false" ht="12.75" hidden="false" customHeight="false" outlineLevel="0" collapsed="false">
      <c r="B14" s="63" t="s">
        <v>51</v>
      </c>
      <c r="C14" s="141"/>
      <c r="D14" s="141"/>
      <c r="E14" s="141"/>
      <c r="F14" s="149"/>
      <c r="G14" s="149"/>
      <c r="H14" s="149"/>
      <c r="I14" s="150"/>
      <c r="J14" s="148"/>
      <c r="K14" s="56"/>
      <c r="L14" s="56"/>
      <c r="M14" s="150"/>
      <c r="N14" s="148"/>
      <c r="O14" s="56"/>
      <c r="P14" s="56"/>
      <c r="Q14" s="84"/>
    </row>
    <row r="15" customFormat="false" ht="12.75" hidden="false" customHeight="false" outlineLevel="0" collapsed="false">
      <c r="B15" s="63" t="s">
        <v>52</v>
      </c>
      <c r="C15" s="141" t="n">
        <v>114.9</v>
      </c>
      <c r="D15" s="141" t="n">
        <v>117.6</v>
      </c>
      <c r="E15" s="141" t="n">
        <v>107.9</v>
      </c>
      <c r="F15" s="149" t="n">
        <v>108.5</v>
      </c>
      <c r="G15" s="149" t="n">
        <v>115.1</v>
      </c>
      <c r="H15" s="149" t="n">
        <v>117.3</v>
      </c>
      <c r="I15" s="150" t="n">
        <v>116</v>
      </c>
      <c r="J15" s="148" t="n">
        <v>123.8</v>
      </c>
      <c r="K15" s="56" t="n">
        <v>119</v>
      </c>
      <c r="L15" s="56" t="n">
        <v>116.7</v>
      </c>
      <c r="M15" s="150" t="n">
        <v>115.2</v>
      </c>
      <c r="N15" s="148" t="n">
        <v>115.7</v>
      </c>
      <c r="O15" s="56" t="n">
        <v>115.2</v>
      </c>
      <c r="P15" s="56" t="n">
        <v>103.5</v>
      </c>
      <c r="Q15" s="62" t="n">
        <v>103.5</v>
      </c>
    </row>
    <row r="16" customFormat="false" ht="12.75" hidden="false" customHeight="false" outlineLevel="0" collapsed="false">
      <c r="B16" s="63"/>
      <c r="C16" s="141"/>
      <c r="D16" s="141"/>
      <c r="E16" s="141"/>
      <c r="F16" s="149"/>
      <c r="G16" s="149"/>
      <c r="H16" s="149"/>
      <c r="I16" s="150"/>
      <c r="J16" s="148"/>
      <c r="K16" s="56"/>
      <c r="L16" s="56"/>
      <c r="M16" s="150"/>
      <c r="N16" s="148"/>
      <c r="O16" s="56"/>
      <c r="P16" s="56"/>
      <c r="Q16" s="84"/>
    </row>
    <row r="17" customFormat="false" ht="12.75" hidden="false" customHeight="false" outlineLevel="0" collapsed="false">
      <c r="B17" s="61" t="s">
        <v>20</v>
      </c>
      <c r="C17" s="141" t="n">
        <v>114.6</v>
      </c>
      <c r="D17" s="141" t="n">
        <v>109.1</v>
      </c>
      <c r="E17" s="141" t="n">
        <v>105.8</v>
      </c>
      <c r="F17" s="149" t="n">
        <v>122.4</v>
      </c>
      <c r="G17" s="149" t="n">
        <v>112.8</v>
      </c>
      <c r="H17" s="149" t="n">
        <v>114.6</v>
      </c>
      <c r="I17" s="150" t="n">
        <v>110.1</v>
      </c>
      <c r="J17" s="148" t="n">
        <v>111.2</v>
      </c>
      <c r="K17" s="56" t="n">
        <v>108</v>
      </c>
      <c r="L17" s="56" t="n">
        <v>109</v>
      </c>
      <c r="M17" s="150" t="n">
        <v>108.4</v>
      </c>
      <c r="N17" s="148" t="n">
        <v>111.1</v>
      </c>
      <c r="O17" s="56" t="n">
        <v>108.5</v>
      </c>
      <c r="P17" s="56" t="n">
        <v>107.1</v>
      </c>
      <c r="Q17" s="62" t="n">
        <v>97.4</v>
      </c>
    </row>
    <row r="18" customFormat="false" ht="12.75" hidden="false" customHeight="false" outlineLevel="0" collapsed="false">
      <c r="B18" s="63"/>
      <c r="C18" s="141"/>
      <c r="D18" s="141"/>
      <c r="E18" s="141"/>
      <c r="F18" s="149"/>
      <c r="G18" s="149"/>
      <c r="H18" s="149"/>
      <c r="I18" s="150"/>
      <c r="J18" s="148"/>
      <c r="K18" s="56"/>
      <c r="L18" s="56"/>
      <c r="M18" s="150"/>
      <c r="N18" s="148"/>
      <c r="O18" s="56"/>
      <c r="P18" s="56"/>
      <c r="Q18" s="84"/>
    </row>
    <row r="19" customFormat="false" ht="12.75" hidden="false" customHeight="false" outlineLevel="0" collapsed="false">
      <c r="B19" s="61" t="s">
        <v>21</v>
      </c>
      <c r="C19" s="141" t="n">
        <v>117.3</v>
      </c>
      <c r="D19" s="141" t="n">
        <v>113.6</v>
      </c>
      <c r="E19" s="141" t="n">
        <v>106.2</v>
      </c>
      <c r="F19" s="149" t="n">
        <v>123.7</v>
      </c>
      <c r="G19" s="149" t="n">
        <v>112.6</v>
      </c>
      <c r="H19" s="149" t="n">
        <v>116.6</v>
      </c>
      <c r="I19" s="150" t="n">
        <v>117.4</v>
      </c>
      <c r="J19" s="148" t="n">
        <v>115.5</v>
      </c>
      <c r="K19" s="56" t="n">
        <v>114</v>
      </c>
      <c r="L19" s="56" t="n">
        <v>113.9</v>
      </c>
      <c r="M19" s="150" t="n">
        <v>111.5</v>
      </c>
      <c r="N19" s="148" t="n">
        <v>111.5</v>
      </c>
      <c r="O19" s="56" t="n">
        <v>108.7</v>
      </c>
      <c r="P19" s="56" t="n">
        <v>105.9</v>
      </c>
      <c r="Q19" s="62" t="n">
        <v>99.7</v>
      </c>
    </row>
    <row r="20" customFormat="false" ht="12.75" hidden="false" customHeight="false" outlineLevel="0" collapsed="false">
      <c r="B20" s="72"/>
      <c r="C20" s="141"/>
      <c r="D20" s="141"/>
      <c r="E20" s="141"/>
      <c r="F20" s="149"/>
      <c r="G20" s="149"/>
      <c r="H20" s="149"/>
      <c r="I20" s="150"/>
      <c r="J20" s="148"/>
      <c r="K20" s="56"/>
      <c r="L20" s="56"/>
      <c r="M20" s="150"/>
      <c r="N20" s="148"/>
      <c r="O20" s="56"/>
      <c r="P20" s="56"/>
      <c r="Q20" s="84"/>
    </row>
    <row r="21" customFormat="false" ht="13.5" hidden="false" customHeight="false" outlineLevel="0" collapsed="false">
      <c r="B21" s="73" t="s">
        <v>14</v>
      </c>
      <c r="C21" s="141" t="n">
        <v>107.3</v>
      </c>
      <c r="D21" s="141" t="n">
        <v>108.6</v>
      </c>
      <c r="E21" s="141" t="n">
        <v>105</v>
      </c>
      <c r="F21" s="159" t="n">
        <v>105.8</v>
      </c>
      <c r="G21" s="159" t="n">
        <v>106.4</v>
      </c>
      <c r="H21" s="159" t="n">
        <v>107.4</v>
      </c>
      <c r="I21" s="160" t="n">
        <v>109.3</v>
      </c>
      <c r="J21" s="148" t="n">
        <v>109.1</v>
      </c>
      <c r="K21" s="159" t="n">
        <v>109</v>
      </c>
      <c r="L21" s="159" t="n">
        <v>108.6</v>
      </c>
      <c r="M21" s="160" t="n">
        <v>107.8</v>
      </c>
      <c r="N21" s="148" t="n">
        <v>106.2</v>
      </c>
      <c r="O21" s="159" t="n">
        <v>106</v>
      </c>
      <c r="P21" s="159" t="n">
        <v>104.3</v>
      </c>
      <c r="Q21" s="89" t="n">
        <v>103.6</v>
      </c>
    </row>
    <row r="22" customFormat="false" ht="12.75" hidden="false" customHeight="false" outlineLevel="0" collapsed="false">
      <c r="B22" s="77"/>
      <c r="C22" s="134"/>
      <c r="D22" s="134"/>
      <c r="E22" s="134"/>
      <c r="F22" s="79"/>
      <c r="G22" s="79"/>
      <c r="H22" s="79"/>
      <c r="I22" s="80"/>
      <c r="J22" s="78"/>
      <c r="K22" s="79"/>
      <c r="L22" s="79"/>
      <c r="M22" s="80"/>
      <c r="N22" s="78"/>
      <c r="O22" s="79"/>
      <c r="P22" s="79"/>
      <c r="Q22" s="96"/>
    </row>
    <row r="23" customFormat="false" ht="12.75" hidden="false" customHeight="false" outlineLevel="0" collapsed="false">
      <c r="B23" s="81" t="s">
        <v>5</v>
      </c>
      <c r="C23" s="147" t="n">
        <v>106.2</v>
      </c>
      <c r="D23" s="147" t="n">
        <v>106.7</v>
      </c>
      <c r="E23" s="147" t="n">
        <v>104.8</v>
      </c>
      <c r="F23" s="83" t="n">
        <v>105.4</v>
      </c>
      <c r="G23" s="83" t="n">
        <v>106.3</v>
      </c>
      <c r="H23" s="83" t="n">
        <v>106.6</v>
      </c>
      <c r="I23" s="84" t="n">
        <v>106.6</v>
      </c>
      <c r="J23" s="82" t="n">
        <v>107.4</v>
      </c>
      <c r="K23" s="83" t="n">
        <v>106.5</v>
      </c>
      <c r="L23" s="83" t="n">
        <v>106.5</v>
      </c>
      <c r="M23" s="84" t="n">
        <v>106.5</v>
      </c>
      <c r="N23" s="82" t="n">
        <v>106</v>
      </c>
      <c r="O23" s="83" t="n">
        <v>105.8</v>
      </c>
      <c r="P23" s="83" t="n">
        <v>104.8</v>
      </c>
      <c r="Q23" s="84" t="n">
        <v>102.9</v>
      </c>
    </row>
    <row r="24" customFormat="false" ht="13.5" hidden="false" customHeight="false" outlineLevel="0" collapsed="false">
      <c r="B24" s="86"/>
      <c r="C24" s="147"/>
      <c r="D24" s="147"/>
      <c r="E24" s="141"/>
      <c r="F24" s="88"/>
      <c r="G24" s="88"/>
      <c r="H24" s="88"/>
      <c r="I24" s="89"/>
      <c r="J24" s="87"/>
      <c r="K24" s="88"/>
      <c r="L24" s="88"/>
      <c r="M24" s="89"/>
      <c r="N24" s="87"/>
      <c r="O24" s="88"/>
      <c r="P24" s="88"/>
      <c r="Q24" s="89"/>
    </row>
    <row r="25" customFormat="false" ht="12.75" hidden="false" customHeight="false" outlineLevel="0" collapsed="false">
      <c r="B25" s="91" t="s">
        <v>60</v>
      </c>
      <c r="C25" s="163"/>
      <c r="D25" s="163"/>
      <c r="E25" s="134"/>
      <c r="F25" s="95"/>
      <c r="G25" s="95"/>
      <c r="H25" s="95"/>
      <c r="I25" s="96"/>
      <c r="J25" s="94"/>
      <c r="K25" s="95"/>
      <c r="L25" s="95"/>
      <c r="M25" s="96"/>
      <c r="N25" s="94"/>
      <c r="O25" s="95"/>
      <c r="P25" s="95"/>
      <c r="Q25" s="96"/>
    </row>
    <row r="26" customFormat="false" ht="12.75" hidden="false" customHeight="false" outlineLevel="0" collapsed="false">
      <c r="B26" s="81" t="s">
        <v>6</v>
      </c>
      <c r="C26" s="147" t="n">
        <v>106</v>
      </c>
      <c r="D26" s="147" t="n">
        <v>106.6</v>
      </c>
      <c r="E26" s="147" t="n">
        <v>104.9</v>
      </c>
      <c r="F26" s="83" t="n">
        <v>105</v>
      </c>
      <c r="G26" s="83" t="n">
        <v>106</v>
      </c>
      <c r="H26" s="83" t="n">
        <v>106.3</v>
      </c>
      <c r="I26" s="84" t="n">
        <v>106.4</v>
      </c>
      <c r="J26" s="82" t="n">
        <v>107.5</v>
      </c>
      <c r="K26" s="83" t="n">
        <v>106.4</v>
      </c>
      <c r="L26" s="83" t="n">
        <v>106.3</v>
      </c>
      <c r="M26" s="84" t="n">
        <v>106.4</v>
      </c>
      <c r="N26" s="82" t="n">
        <v>105.5</v>
      </c>
      <c r="O26" s="83" t="n">
        <v>106.1</v>
      </c>
      <c r="P26" s="83" t="n">
        <v>104.7</v>
      </c>
      <c r="Q26" s="62" t="n">
        <v>103.4</v>
      </c>
    </row>
    <row r="27" customFormat="false" ht="13.5" hidden="false" customHeight="false" outlineLevel="0" collapsed="false">
      <c r="B27" s="86"/>
      <c r="C27" s="183"/>
      <c r="D27" s="183"/>
      <c r="E27" s="166"/>
      <c r="F27" s="88"/>
      <c r="G27" s="88"/>
      <c r="H27" s="88"/>
      <c r="I27" s="89"/>
      <c r="J27" s="87"/>
      <c r="K27" s="88"/>
      <c r="L27" s="88"/>
      <c r="M27" s="89"/>
      <c r="N27" s="87"/>
      <c r="O27" s="88"/>
      <c r="P27" s="88"/>
      <c r="Q27" s="89"/>
    </row>
    <row r="28" customFormat="false" ht="12.75" hidden="false" customHeight="false" outlineLevel="0" collapsed="false">
      <c r="B28" s="101" t="s">
        <v>60</v>
      </c>
      <c r="C28" s="134"/>
      <c r="D28" s="134"/>
      <c r="E28" s="134"/>
      <c r="F28" s="109"/>
      <c r="G28" s="109"/>
      <c r="H28" s="109"/>
      <c r="I28" s="110"/>
      <c r="J28" s="108"/>
      <c r="K28" s="56"/>
      <c r="L28" s="56"/>
      <c r="M28" s="110"/>
      <c r="N28" s="108"/>
      <c r="O28" s="56"/>
      <c r="P28" s="56"/>
      <c r="Q28" s="140"/>
    </row>
    <row r="29" customFormat="false" ht="12.75" hidden="false" customHeight="false" outlineLevel="0" collapsed="false">
      <c r="B29" s="61" t="s">
        <v>7</v>
      </c>
      <c r="C29" s="141" t="n">
        <v>110</v>
      </c>
      <c r="D29" s="141" t="n">
        <v>109.9</v>
      </c>
      <c r="E29" s="141" t="n">
        <v>103.7</v>
      </c>
      <c r="F29" s="109" t="n">
        <v>109.4</v>
      </c>
      <c r="G29" s="109" t="n">
        <v>109.5</v>
      </c>
      <c r="H29" s="109" t="n">
        <v>110.8</v>
      </c>
      <c r="I29" s="110" t="n">
        <v>110.1</v>
      </c>
      <c r="J29" s="108" t="n">
        <v>111.4</v>
      </c>
      <c r="K29" s="56" t="n">
        <v>108.7</v>
      </c>
      <c r="L29" s="56" t="n">
        <v>109</v>
      </c>
      <c r="M29" s="110" t="n">
        <v>110.3</v>
      </c>
      <c r="N29" s="108" t="n">
        <v>106.9</v>
      </c>
      <c r="O29" s="56" t="n">
        <v>106.9</v>
      </c>
      <c r="P29" s="56" t="n">
        <v>103.1</v>
      </c>
      <c r="Q29" s="62" t="n">
        <v>98.9</v>
      </c>
    </row>
    <row r="30" customFormat="false" ht="12.75" hidden="false" customHeight="false" outlineLevel="0" collapsed="false">
      <c r="B30" s="72"/>
      <c r="C30" s="141"/>
      <c r="D30" s="141"/>
      <c r="E30" s="141"/>
      <c r="F30" s="109"/>
      <c r="G30" s="109"/>
      <c r="H30" s="109"/>
      <c r="I30" s="110"/>
      <c r="J30" s="108"/>
      <c r="K30" s="56"/>
      <c r="L30" s="56"/>
      <c r="M30" s="110"/>
      <c r="N30" s="108"/>
      <c r="O30" s="56"/>
      <c r="P30" s="56"/>
      <c r="Q30" s="169"/>
    </row>
    <row r="31" customFormat="false" ht="12.75" hidden="false" customHeight="false" outlineLevel="0" collapsed="false">
      <c r="B31" s="61" t="s">
        <v>8</v>
      </c>
      <c r="C31" s="141" t="n">
        <v>111.6</v>
      </c>
      <c r="D31" s="141" t="n">
        <v>112.5</v>
      </c>
      <c r="E31" s="141" t="n">
        <v>111.3</v>
      </c>
      <c r="F31" s="109" t="n">
        <v>101.6</v>
      </c>
      <c r="G31" s="109" t="n">
        <v>109.1</v>
      </c>
      <c r="H31" s="109" t="n">
        <v>111.8</v>
      </c>
      <c r="I31" s="110" t="n">
        <v>116.3</v>
      </c>
      <c r="J31" s="108" t="n">
        <v>136.7</v>
      </c>
      <c r="K31" s="56" t="n">
        <v>114.5</v>
      </c>
      <c r="L31" s="56" t="n">
        <v>109.7</v>
      </c>
      <c r="M31" s="110" t="n">
        <v>105.7</v>
      </c>
      <c r="N31" s="108" t="n">
        <v>116.9</v>
      </c>
      <c r="O31" s="56" t="n">
        <v>117.8</v>
      </c>
      <c r="P31" s="56" t="n">
        <v>111</v>
      </c>
      <c r="Q31" s="62" t="n">
        <v>105.3</v>
      </c>
    </row>
    <row r="32" customFormat="false" ht="12.75" hidden="false" customHeight="false" outlineLevel="0" collapsed="false">
      <c r="B32" s="71"/>
      <c r="C32" s="141"/>
      <c r="D32" s="141"/>
      <c r="E32" s="141"/>
      <c r="F32" s="109"/>
      <c r="G32" s="109"/>
      <c r="H32" s="109"/>
      <c r="I32" s="110"/>
      <c r="J32" s="108"/>
      <c r="K32" s="56"/>
      <c r="L32" s="56"/>
      <c r="M32" s="110"/>
      <c r="N32" s="108"/>
      <c r="O32" s="56"/>
      <c r="P32" s="56"/>
      <c r="Q32" s="169"/>
    </row>
    <row r="33" customFormat="false" ht="12.75" hidden="false" customHeight="false" outlineLevel="0" collapsed="false">
      <c r="B33" s="61" t="s">
        <v>10</v>
      </c>
      <c r="C33" s="141" t="n">
        <v>105.5</v>
      </c>
      <c r="D33" s="141" t="n">
        <v>106.4</v>
      </c>
      <c r="E33" s="141" t="n">
        <v>105.6</v>
      </c>
      <c r="F33" s="109" t="n">
        <v>104.2</v>
      </c>
      <c r="G33" s="109" t="n">
        <v>105.7</v>
      </c>
      <c r="H33" s="109" t="n">
        <v>106.4</v>
      </c>
      <c r="I33" s="110" t="n">
        <v>105.4</v>
      </c>
      <c r="J33" s="108" t="n">
        <v>106.6</v>
      </c>
      <c r="K33" s="56" t="n">
        <v>106</v>
      </c>
      <c r="L33" s="56" t="n">
        <v>106.3</v>
      </c>
      <c r="M33" s="110" t="n">
        <v>106.8</v>
      </c>
      <c r="N33" s="108" t="n">
        <v>106.5</v>
      </c>
      <c r="O33" s="56" t="n">
        <v>105.6</v>
      </c>
      <c r="P33" s="56" t="n">
        <v>105.4</v>
      </c>
      <c r="Q33" s="62" t="n">
        <v>105</v>
      </c>
    </row>
    <row r="34" customFormat="false" ht="12.75" hidden="false" customHeight="false" outlineLevel="0" collapsed="false">
      <c r="B34" s="71" t="s">
        <v>64</v>
      </c>
      <c r="C34" s="141"/>
      <c r="D34" s="141"/>
      <c r="E34" s="141"/>
      <c r="F34" s="109"/>
      <c r="G34" s="109"/>
      <c r="H34" s="109"/>
      <c r="I34" s="110"/>
      <c r="J34" s="108"/>
      <c r="K34" s="56"/>
      <c r="L34" s="56"/>
      <c r="M34" s="110"/>
      <c r="N34" s="108"/>
      <c r="O34" s="56"/>
      <c r="P34" s="56"/>
      <c r="Q34" s="169"/>
    </row>
    <row r="35" customFormat="false" ht="12.75" hidden="false" customHeight="false" outlineLevel="0" collapsed="false">
      <c r="B35" s="71"/>
      <c r="C35" s="141"/>
      <c r="D35" s="141"/>
      <c r="E35" s="141"/>
      <c r="F35" s="109"/>
      <c r="G35" s="109"/>
      <c r="H35" s="109"/>
      <c r="I35" s="110"/>
      <c r="J35" s="108"/>
      <c r="K35" s="56"/>
      <c r="L35" s="56"/>
      <c r="M35" s="110"/>
      <c r="N35" s="108"/>
      <c r="O35" s="56"/>
      <c r="P35" s="56"/>
      <c r="Q35" s="169"/>
    </row>
    <row r="36" customFormat="false" ht="12.75" hidden="false" customHeight="false" outlineLevel="0" collapsed="false">
      <c r="B36" s="72" t="s">
        <v>11</v>
      </c>
      <c r="C36" s="141" t="n">
        <v>104</v>
      </c>
      <c r="D36" s="141" t="n">
        <v>104.9</v>
      </c>
      <c r="E36" s="141" t="n">
        <v>107.9</v>
      </c>
      <c r="F36" s="109" t="n">
        <v>102.1</v>
      </c>
      <c r="G36" s="109" t="n">
        <v>104.7</v>
      </c>
      <c r="H36" s="109" t="n">
        <v>104</v>
      </c>
      <c r="I36" s="110" t="n">
        <v>105.2</v>
      </c>
      <c r="J36" s="108" t="n">
        <v>107.5</v>
      </c>
      <c r="K36" s="56" t="n">
        <v>103.8</v>
      </c>
      <c r="L36" s="56" t="n">
        <v>104.7</v>
      </c>
      <c r="M36" s="110" t="n">
        <v>103.7</v>
      </c>
      <c r="N36" s="108" t="n">
        <v>112.1</v>
      </c>
      <c r="O36" s="56" t="n">
        <v>109.8</v>
      </c>
      <c r="P36" s="56" t="n">
        <v>106.4</v>
      </c>
      <c r="Q36" s="62" t="n">
        <v>103.5</v>
      </c>
    </row>
    <row r="37" customFormat="false" ht="12.75" hidden="false" customHeight="false" outlineLevel="0" collapsed="false">
      <c r="B37" s="71"/>
      <c r="C37" s="141"/>
      <c r="D37" s="141"/>
      <c r="E37" s="141"/>
      <c r="F37" s="109"/>
      <c r="G37" s="109"/>
      <c r="H37" s="109"/>
      <c r="I37" s="110"/>
      <c r="J37" s="108"/>
      <c r="K37" s="56"/>
      <c r="L37" s="56"/>
      <c r="M37" s="110"/>
      <c r="N37" s="108"/>
      <c r="O37" s="56"/>
      <c r="P37" s="56"/>
      <c r="Q37" s="169"/>
    </row>
    <row r="38" customFormat="false" ht="12.75" hidden="false" customHeight="false" outlineLevel="0" collapsed="false">
      <c r="B38" s="63" t="s">
        <v>53</v>
      </c>
      <c r="C38" s="141"/>
      <c r="D38" s="141"/>
      <c r="E38" s="141"/>
      <c r="F38" s="109"/>
      <c r="G38" s="109"/>
      <c r="H38" s="109"/>
      <c r="I38" s="110"/>
      <c r="J38" s="108"/>
      <c r="K38" s="56"/>
      <c r="L38" s="56"/>
      <c r="M38" s="110"/>
      <c r="N38" s="108"/>
      <c r="O38" s="56"/>
      <c r="P38" s="56"/>
      <c r="Q38" s="169"/>
    </row>
    <row r="39" customFormat="false" ht="12.75" hidden="false" customHeight="false" outlineLevel="0" collapsed="false">
      <c r="B39" s="54" t="s">
        <v>65</v>
      </c>
      <c r="C39" s="141"/>
      <c r="D39" s="141"/>
      <c r="E39" s="141"/>
      <c r="F39" s="109"/>
      <c r="G39" s="109"/>
      <c r="H39" s="109"/>
      <c r="I39" s="110"/>
      <c r="J39" s="108"/>
      <c r="K39" s="56"/>
      <c r="L39" s="56"/>
      <c r="M39" s="110"/>
      <c r="N39" s="108"/>
      <c r="O39" s="56"/>
      <c r="P39" s="56"/>
      <c r="Q39" s="169"/>
    </row>
    <row r="40" customFormat="false" ht="14.25" hidden="false" customHeight="true" outlineLevel="0" collapsed="false">
      <c r="B40" s="63" t="s">
        <v>66</v>
      </c>
      <c r="C40" s="141"/>
      <c r="D40" s="141"/>
      <c r="E40" s="141"/>
      <c r="F40" s="109"/>
      <c r="G40" s="109"/>
      <c r="H40" s="109"/>
      <c r="I40" s="110"/>
      <c r="J40" s="108"/>
      <c r="K40" s="56"/>
      <c r="L40" s="56"/>
      <c r="M40" s="110"/>
      <c r="N40" s="108"/>
      <c r="O40" s="56"/>
      <c r="P40" s="56"/>
      <c r="Q40" s="169"/>
    </row>
    <row r="41" customFormat="false" ht="15.75" hidden="false" customHeight="true" outlineLevel="0" collapsed="false">
      <c r="B41" s="63" t="s">
        <v>56</v>
      </c>
      <c r="C41" s="141" t="n">
        <v>109.5</v>
      </c>
      <c r="D41" s="141" t="n">
        <v>104</v>
      </c>
      <c r="E41" s="141" t="n">
        <v>106.4</v>
      </c>
      <c r="F41" s="109" t="n">
        <v>109.5</v>
      </c>
      <c r="G41" s="109" t="n">
        <v>108.6</v>
      </c>
      <c r="H41" s="109" t="n">
        <v>113.5</v>
      </c>
      <c r="I41" s="110" t="n">
        <v>106</v>
      </c>
      <c r="J41" s="108" t="n">
        <v>103.7</v>
      </c>
      <c r="K41" s="56" t="n">
        <v>104</v>
      </c>
      <c r="L41" s="56" t="n">
        <v>103.5</v>
      </c>
      <c r="M41" s="110" t="n">
        <v>104.6</v>
      </c>
      <c r="N41" s="108" t="n">
        <v>104.7</v>
      </c>
      <c r="O41" s="56" t="n">
        <v>109.2</v>
      </c>
      <c r="P41" s="56" t="n">
        <v>105.7</v>
      </c>
      <c r="Q41" s="62" t="n">
        <v>106</v>
      </c>
    </row>
    <row r="42" customFormat="false" ht="12.75" hidden="false" customHeight="false" outlineLevel="0" collapsed="false">
      <c r="B42" s="71"/>
      <c r="C42" s="141"/>
      <c r="D42" s="141"/>
      <c r="E42" s="141"/>
      <c r="F42" s="109"/>
      <c r="G42" s="109"/>
      <c r="H42" s="109"/>
      <c r="I42" s="110"/>
      <c r="J42" s="108"/>
      <c r="K42" s="56"/>
      <c r="L42" s="56"/>
      <c r="M42" s="110"/>
      <c r="N42" s="108"/>
      <c r="O42" s="56"/>
      <c r="P42" s="56"/>
      <c r="Q42" s="169"/>
    </row>
    <row r="43" customFormat="false" ht="13.5" hidden="false" customHeight="false" outlineLevel="0" collapsed="false">
      <c r="B43" s="114" t="s">
        <v>13</v>
      </c>
      <c r="C43" s="166" t="n">
        <v>101.2</v>
      </c>
      <c r="D43" s="166" t="n">
        <v>102.3</v>
      </c>
      <c r="E43" s="166" t="n">
        <v>101</v>
      </c>
      <c r="F43" s="116" t="n">
        <v>99.9</v>
      </c>
      <c r="G43" s="116" t="n">
        <v>100.4</v>
      </c>
      <c r="H43" s="116" t="n">
        <v>101.3</v>
      </c>
      <c r="I43" s="117" t="n">
        <v>103.3</v>
      </c>
      <c r="J43" s="115" t="n">
        <v>101.9</v>
      </c>
      <c r="K43" s="75" t="n">
        <v>104.5</v>
      </c>
      <c r="L43" s="75" t="n">
        <v>103.2</v>
      </c>
      <c r="M43" s="117" t="n">
        <v>100.1</v>
      </c>
      <c r="N43" s="115" t="n">
        <v>99.1</v>
      </c>
      <c r="O43" s="75" t="n">
        <v>100.8</v>
      </c>
      <c r="P43" s="75" t="n">
        <v>101.7</v>
      </c>
      <c r="Q43" s="100" t="n">
        <v>102.5</v>
      </c>
    </row>
    <row r="44" customFormat="false" ht="12.75" hidden="false" customHeight="false" outlineLevel="0" collapsed="false">
      <c r="F44" s="123"/>
      <c r="G44" s="123"/>
      <c r="H44" s="123"/>
      <c r="I44" s="123"/>
    </row>
    <row r="45" customFormat="false" ht="12.75" hidden="false" customHeight="false" outlineLevel="0" collapsed="false">
      <c r="B45" s="125"/>
    </row>
    <row r="46" customFormat="false" ht="12.75" hidden="false" customHeight="false" outlineLevel="0" collapsed="false">
      <c r="B46" s="43" t="s">
        <v>57</v>
      </c>
    </row>
    <row r="48" customFormat="false" ht="12.75" hidden="false" customHeight="false" outlineLevel="0" collapsed="false">
      <c r="B48" s="63"/>
      <c r="F48" s="123"/>
      <c r="G48" s="123"/>
      <c r="H48" s="123"/>
      <c r="I48" s="171"/>
    </row>
    <row r="49" customFormat="false" ht="12.75" hidden="false" customHeight="false" outlineLevel="0" collapsed="false">
      <c r="B49" s="63"/>
    </row>
  </sheetData>
  <mergeCells count="4">
    <mergeCell ref="B3:B4"/>
    <mergeCell ref="F3:I3"/>
    <mergeCell ref="J3:M3"/>
    <mergeCell ref="N3:Q3"/>
  </mergeCells>
  <printOptions headings="false" gridLines="false" gridLinesSet="true" horizontalCentered="true" verticalCentered="true"/>
  <pageMargins left="0.159722222222222" right="0.290277777777778" top="0.70625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4" min="2" style="0" width="8.65"/>
  </cols>
  <sheetData>
    <row r="1" s="186" customFormat="true" ht="15.75" hidden="false" customHeight="false" outlineLevel="0" collapsed="false">
      <c r="A1" s="184" t="s">
        <v>69</v>
      </c>
      <c r="B1" s="185"/>
      <c r="C1" s="185"/>
      <c r="D1" s="185"/>
    </row>
    <row r="2" s="186" customFormat="true" ht="13.5" hidden="false" customHeight="false" outlineLevel="0" collapsed="false">
      <c r="A2" s="187" t="s">
        <v>70</v>
      </c>
      <c r="B2" s="185"/>
      <c r="C2" s="185"/>
      <c r="D2" s="185"/>
    </row>
    <row r="3" customFormat="false" ht="13.5" hidden="false" customHeight="false" outlineLevel="0" collapsed="false">
      <c r="A3" s="188"/>
      <c r="B3" s="189" t="n">
        <v>2006</v>
      </c>
      <c r="C3" s="190" t="n">
        <v>2007</v>
      </c>
      <c r="D3" s="190" t="n">
        <v>2008</v>
      </c>
      <c r="E3" s="191" t="n">
        <v>2006</v>
      </c>
      <c r="F3" s="191"/>
      <c r="G3" s="191"/>
      <c r="H3" s="191"/>
      <c r="I3" s="191" t="n">
        <v>2007</v>
      </c>
      <c r="J3" s="191"/>
      <c r="K3" s="191"/>
      <c r="L3" s="191"/>
      <c r="M3" s="191" t="n">
        <v>2008</v>
      </c>
      <c r="N3" s="191"/>
      <c r="O3" s="191"/>
      <c r="P3" s="191"/>
    </row>
    <row r="4" customFormat="false" ht="13.5" hidden="false" customHeight="false" outlineLevel="0" collapsed="false">
      <c r="A4" s="192"/>
      <c r="B4" s="193" t="s">
        <v>71</v>
      </c>
      <c r="C4" s="193" t="s">
        <v>71</v>
      </c>
      <c r="D4" s="193" t="s">
        <v>71</v>
      </c>
      <c r="E4" s="194" t="s">
        <v>49</v>
      </c>
      <c r="F4" s="195" t="s">
        <v>46</v>
      </c>
      <c r="G4" s="195" t="s">
        <v>47</v>
      </c>
      <c r="H4" s="196" t="s">
        <v>48</v>
      </c>
      <c r="I4" s="194" t="s">
        <v>49</v>
      </c>
      <c r="J4" s="195" t="s">
        <v>46</v>
      </c>
      <c r="K4" s="195" t="s">
        <v>47</v>
      </c>
      <c r="L4" s="197" t="s">
        <v>48</v>
      </c>
      <c r="M4" s="198" t="s">
        <v>49</v>
      </c>
      <c r="N4" s="195" t="s">
        <v>46</v>
      </c>
      <c r="O4" s="195" t="s">
        <v>47</v>
      </c>
      <c r="P4" s="199" t="s">
        <v>48</v>
      </c>
    </row>
    <row r="5" s="42" customFormat="true" ht="24" hidden="false" customHeight="true" outlineLevel="0" collapsed="false">
      <c r="A5" s="200" t="s">
        <v>72</v>
      </c>
      <c r="B5" s="201" t="n">
        <v>6.2</v>
      </c>
      <c r="C5" s="201" t="n">
        <v>6.7</v>
      </c>
      <c r="D5" s="202" t="n">
        <v>4.8</v>
      </c>
      <c r="E5" s="203" t="n">
        <v>5.4</v>
      </c>
      <c r="F5" s="204" t="n">
        <v>6.3</v>
      </c>
      <c r="G5" s="204" t="n">
        <v>6.6</v>
      </c>
      <c r="H5" s="205" t="n">
        <v>6.6</v>
      </c>
      <c r="I5" s="206" t="n">
        <v>7.4</v>
      </c>
      <c r="J5" s="207" t="n">
        <v>6.5</v>
      </c>
      <c r="K5" s="207" t="n">
        <v>6.5</v>
      </c>
      <c r="L5" s="208" t="n">
        <v>6.5</v>
      </c>
      <c r="M5" s="206" t="n">
        <v>6</v>
      </c>
      <c r="N5" s="207" t="n">
        <v>5.8</v>
      </c>
      <c r="O5" s="207" t="n">
        <v>4.8</v>
      </c>
      <c r="P5" s="208" t="n">
        <v>2.9</v>
      </c>
    </row>
    <row r="6" s="42" customFormat="true" ht="25.5" hidden="false" customHeight="false" outlineLevel="0" collapsed="false">
      <c r="A6" s="209" t="s">
        <v>14</v>
      </c>
      <c r="B6" s="210" t="n">
        <v>7.27</v>
      </c>
      <c r="C6" s="210" t="n">
        <v>8.7</v>
      </c>
      <c r="D6" s="211" t="n">
        <v>5.2</v>
      </c>
      <c r="E6" s="212" t="n">
        <v>5.8</v>
      </c>
      <c r="F6" s="213" t="n">
        <v>6.4</v>
      </c>
      <c r="G6" s="213" t="n">
        <v>7.6</v>
      </c>
      <c r="H6" s="214" t="n">
        <v>9.3</v>
      </c>
      <c r="I6" s="215" t="n">
        <v>9.3</v>
      </c>
      <c r="J6" s="216" t="n">
        <v>9.2</v>
      </c>
      <c r="K6" s="216" t="n">
        <v>8.8</v>
      </c>
      <c r="L6" s="217" t="n">
        <v>8</v>
      </c>
      <c r="M6" s="215" t="n">
        <v>6.3</v>
      </c>
      <c r="N6" s="216" t="n">
        <v>6.2</v>
      </c>
      <c r="O6" s="216" t="n">
        <v>4.5</v>
      </c>
      <c r="P6" s="218" t="n">
        <v>3.8</v>
      </c>
    </row>
    <row r="7" s="42" customFormat="true" ht="25.5" hidden="false" customHeight="false" outlineLevel="0" collapsed="false">
      <c r="A7" s="219" t="s">
        <v>15</v>
      </c>
      <c r="B7" s="210" t="n">
        <v>4.2</v>
      </c>
      <c r="C7" s="210" t="n">
        <v>3.8</v>
      </c>
      <c r="D7" s="211" t="n">
        <v>3.3</v>
      </c>
      <c r="E7" s="212" t="n">
        <v>5.1</v>
      </c>
      <c r="F7" s="213" t="n">
        <v>4.1</v>
      </c>
      <c r="G7" s="213" t="n">
        <v>4.4</v>
      </c>
      <c r="H7" s="214" t="n">
        <v>3.5</v>
      </c>
      <c r="I7" s="215" t="n">
        <v>5.3</v>
      </c>
      <c r="J7" s="216" t="n">
        <v>3.9</v>
      </c>
      <c r="K7" s="216" t="n">
        <v>3.8</v>
      </c>
      <c r="L7" s="217" t="n">
        <v>2.4</v>
      </c>
      <c r="M7" s="215" t="n">
        <v>3.4</v>
      </c>
      <c r="N7" s="216" t="n">
        <v>3.2</v>
      </c>
      <c r="O7" s="216" t="n">
        <v>3.2</v>
      </c>
      <c r="P7" s="218" t="n">
        <v>3.3</v>
      </c>
    </row>
    <row r="8" s="42" customFormat="true" ht="25.5" hidden="false" customHeight="false" outlineLevel="0" collapsed="false">
      <c r="A8" s="219" t="s">
        <v>16</v>
      </c>
      <c r="B8" s="210" t="n">
        <v>3.1</v>
      </c>
      <c r="C8" s="210" t="n">
        <v>3</v>
      </c>
      <c r="D8" s="211" t="n">
        <v>3.2</v>
      </c>
      <c r="E8" s="212" t="n">
        <v>3.4</v>
      </c>
      <c r="F8" s="213" t="n">
        <v>3</v>
      </c>
      <c r="G8" s="213" t="n">
        <v>3.5</v>
      </c>
      <c r="H8" s="214" t="n">
        <v>2.7</v>
      </c>
      <c r="I8" s="215" t="n">
        <v>4.5</v>
      </c>
      <c r="J8" s="216" t="n">
        <v>3.1</v>
      </c>
      <c r="K8" s="216" t="n">
        <v>3</v>
      </c>
      <c r="L8" s="217" t="n">
        <v>1.9</v>
      </c>
      <c r="M8" s="215" t="n">
        <v>3.7</v>
      </c>
      <c r="N8" s="216" t="n">
        <v>3.4</v>
      </c>
      <c r="O8" s="216" t="n">
        <v>3.2</v>
      </c>
      <c r="P8" s="218" t="n">
        <v>2.8</v>
      </c>
    </row>
    <row r="9" s="42" customFormat="true" ht="12.75" hidden="false" customHeight="false" outlineLevel="0" collapsed="false">
      <c r="A9" s="219" t="s">
        <v>18</v>
      </c>
      <c r="B9" s="210" t="n">
        <v>3.1</v>
      </c>
      <c r="C9" s="210" t="n">
        <v>4.9</v>
      </c>
      <c r="D9" s="211" t="n">
        <v>1.9</v>
      </c>
      <c r="E9" s="212" t="n">
        <v>0.7</v>
      </c>
      <c r="F9" s="213" t="n">
        <v>2.3</v>
      </c>
      <c r="G9" s="213" t="n">
        <v>3.2</v>
      </c>
      <c r="H9" s="214" t="n">
        <v>5.8</v>
      </c>
      <c r="I9" s="215" t="n">
        <v>4</v>
      </c>
      <c r="J9" s="216" t="n">
        <v>5.3</v>
      </c>
      <c r="K9" s="216" t="n">
        <v>5</v>
      </c>
      <c r="L9" s="217" t="n">
        <v>5.6</v>
      </c>
      <c r="M9" s="215" t="n">
        <v>2.9</v>
      </c>
      <c r="N9" s="216" t="n">
        <v>3</v>
      </c>
      <c r="O9" s="216" t="n">
        <v>1.3</v>
      </c>
      <c r="P9" s="218" t="n">
        <v>0.5</v>
      </c>
    </row>
    <row r="10" s="42" customFormat="true" ht="38.25" hidden="false" customHeight="false" outlineLevel="0" collapsed="false">
      <c r="A10" s="219" t="s">
        <v>73</v>
      </c>
      <c r="B10" s="210" t="n">
        <v>2.7</v>
      </c>
      <c r="C10" s="210" t="n">
        <v>3.4</v>
      </c>
      <c r="D10" s="211" t="n">
        <v>1.7</v>
      </c>
      <c r="E10" s="212" t="n">
        <v>1</v>
      </c>
      <c r="F10" s="213" t="n">
        <v>2.4</v>
      </c>
      <c r="G10" s="213" t="n">
        <v>3</v>
      </c>
      <c r="H10" s="214" t="n">
        <v>4.2</v>
      </c>
      <c r="I10" s="215" t="n">
        <v>3</v>
      </c>
      <c r="J10" s="216" t="n">
        <v>3.3</v>
      </c>
      <c r="K10" s="216" t="n">
        <v>3.2</v>
      </c>
      <c r="L10" s="217" t="n">
        <v>4.3</v>
      </c>
      <c r="M10" s="215" t="n">
        <v>2.2</v>
      </c>
      <c r="N10" s="216" t="n">
        <v>2.9</v>
      </c>
      <c r="O10" s="216" t="n">
        <v>0.7</v>
      </c>
      <c r="P10" s="218" t="n">
        <v>1.1</v>
      </c>
    </row>
    <row r="11" s="42" customFormat="true" ht="38.25" hidden="false" customHeight="false" outlineLevel="0" collapsed="false">
      <c r="A11" s="219" t="s">
        <v>74</v>
      </c>
      <c r="B11" s="210" t="n">
        <v>-1.07</v>
      </c>
      <c r="C11" s="210" t="n">
        <v>-2</v>
      </c>
      <c r="D11" s="211" t="n">
        <v>-0.4</v>
      </c>
      <c r="E11" s="212" t="n">
        <v>-0.4</v>
      </c>
      <c r="F11" s="213" t="n">
        <v>-0.1</v>
      </c>
      <c r="G11" s="213" t="n">
        <v>-1</v>
      </c>
      <c r="H11" s="214" t="n">
        <v>-2.7</v>
      </c>
      <c r="I11" s="215" t="n">
        <v>-1.9</v>
      </c>
      <c r="J11" s="216" t="n">
        <v>-2.7</v>
      </c>
      <c r="K11" s="216" t="n">
        <v>-2.3</v>
      </c>
      <c r="L11" s="217" t="n">
        <v>-1.5</v>
      </c>
      <c r="M11" s="215" t="n">
        <v>-0.3</v>
      </c>
      <c r="N11" s="216" t="n">
        <v>-0.4</v>
      </c>
      <c r="O11" s="216" t="n">
        <v>0.3</v>
      </c>
      <c r="P11" s="218" t="n">
        <v>-0.9</v>
      </c>
    </row>
    <row r="12" s="42" customFormat="true" ht="39" hidden="false" customHeight="false" outlineLevel="0" collapsed="false">
      <c r="A12" s="220" t="s">
        <v>6</v>
      </c>
      <c r="B12" s="221" t="n">
        <v>5.2</v>
      </c>
      <c r="C12" s="221" t="n">
        <v>5.8</v>
      </c>
      <c r="D12" s="222" t="n">
        <v>4.3</v>
      </c>
      <c r="E12" s="223" t="n">
        <v>4.5</v>
      </c>
      <c r="F12" s="224" t="n">
        <v>5.2</v>
      </c>
      <c r="G12" s="224" t="n">
        <v>5.6</v>
      </c>
      <c r="H12" s="225" t="n">
        <v>5.7</v>
      </c>
      <c r="I12" s="226" t="n">
        <v>6.8</v>
      </c>
      <c r="J12" s="227" t="n">
        <v>5.6</v>
      </c>
      <c r="K12" s="227" t="n">
        <v>5.5</v>
      </c>
      <c r="L12" s="228" t="n">
        <v>5.6</v>
      </c>
      <c r="M12" s="226" t="n">
        <v>4.9</v>
      </c>
      <c r="N12" s="227" t="n">
        <v>5.3</v>
      </c>
      <c r="O12" s="227" t="n">
        <v>4.1</v>
      </c>
      <c r="P12" s="229" t="n">
        <v>3</v>
      </c>
    </row>
    <row r="13" customFormat="false" ht="12.75" hidden="false" customHeight="false" outlineLevel="0" collapsed="false">
      <c r="A13" s="230"/>
    </row>
    <row r="14" customFormat="false" ht="12.75" hidden="false" customHeight="false" outlineLevel="0" collapsed="false">
      <c r="A14" s="43" t="s">
        <v>57</v>
      </c>
    </row>
  </sheetData>
  <mergeCells count="3">
    <mergeCell ref="E3:H3"/>
    <mergeCell ref="I3:L3"/>
    <mergeCell ref="M3:P3"/>
  </mergeCells>
  <printOptions headings="false" gridLines="false" gridLinesSet="true" horizontalCentered="true" verticalCentered="true"/>
  <pageMargins left="0.236111111111111" right="0.157638888888889" top="0.567361111111111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2:48:10Z</dcterms:created>
  <dc:creator>Małgorzata Wojciechowska</dc:creator>
  <dc:description/>
  <dc:language>en-US</dc:language>
  <cp:lastModifiedBy>Wojciechowska Małgorzata</cp:lastModifiedBy>
  <cp:lastPrinted>2009-03-02T07:10:16Z</cp:lastPrinted>
  <dcterms:modified xsi:type="dcterms:W3CDTF">2009-03-02T07:1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45930165</vt:r8>
  </property>
  <property fmtid="{D5CDD505-2E9C-101B-9397-08002B2CF9AE}" pid="3" name="_AuthorEmail">
    <vt:lpwstr>M.Wojciechowska@stat.gov.pl</vt:lpwstr>
  </property>
  <property fmtid="{D5CDD505-2E9C-101B-9397-08002B2CF9AE}" pid="4" name="_AuthorEmailDisplayName">
    <vt:lpwstr>Wojciechowska  Małgorzata</vt:lpwstr>
  </property>
  <property fmtid="{D5CDD505-2E9C-101B-9397-08002B2CF9AE}" pid="5" name="_EmailSubject">
    <vt:lpwstr>PKB IV kw. 2008</vt:lpwstr>
  </property>
  <property fmtid="{D5CDD505-2E9C-101B-9397-08002B2CF9AE}" pid="6" name="_PreviousAdHocReviewCycleID">
    <vt:r8>1120770434</vt:r8>
  </property>
</Properties>
</file>