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4"/>
  </bookViews>
  <sheets>
    <sheet name="TABLICA 1" sheetId="1" state="visible" r:id="rId2"/>
    <sheet name="TABLICA 2" sheetId="2" state="visible" r:id="rId3"/>
    <sheet name="TABLICA 3" sheetId="3" state="visible" r:id="rId4"/>
    <sheet name="TABLICA 4" sheetId="4" state="visible" r:id="rId5"/>
    <sheet name="TABLICA 5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TABLICA 2'!$C$6:$G$165</definedName>
    <definedName function="false" hidden="false" localSheetId="1" name="_xlnm.Print_Titles" vbProcedure="false">'TABLICA 2'!$B:$B,'TABLICA 2'!$1:$5</definedName>
    <definedName function="false" hidden="false" localSheetId="2" name="_xlnm.Print_Area" vbProcedure="false">'TABLICA 3'!$C$5:$H$164</definedName>
    <definedName function="false" hidden="false" localSheetId="2" name="_xlnm.Print_Titles" vbProcedure="false">'TABLICA 3'!$B:$C,'TABLICA 3'!$1:$4</definedName>
    <definedName function="false" hidden="false" localSheetId="3" name="_xlnm.Print_Area" vbProcedure="false">'TABLICA 4'!$D$6:$H$165</definedName>
    <definedName function="false" hidden="false" localSheetId="3" name="_xlnm.Print_Titles" vbProcedure="false">'TABLICA 4'!$B:$C,'TABLICA 4'!$1:$5</definedName>
    <definedName function="false" hidden="false" name="Nie_Wykonuj" vbProcedure="false">[1]!Nie_Wykonuj</definedName>
    <definedName function="false" hidden="false" name="Próba" vbProcedure="false">[2]!Próba</definedName>
    <definedName function="false" hidden="false" name="SEKCJA_C" vbProcedure="false">[3]C!$A$1</definedName>
    <definedName function="false" hidden="false" name="SEKCJA_D" vbProcedure="false">[3]C!$AN$10024</definedName>
    <definedName function="false" hidden="false" name="SEKCJA_E" vbProcedure="false">[3]C!$A$1</definedName>
    <definedName function="false" hidden="false" name="SEKCJA_F" vbProcedure="false">[3]C!$A$1</definedName>
    <definedName function="false" hidden="false" name="SEKCJA_G" vbProcedure="false">[3]C!$A$1</definedName>
    <definedName function="false" hidden="false" name="SEKCJA_H" vbProcedure="false">[3]C!$A$1</definedName>
    <definedName function="false" hidden="false" name="SEKCJA_I" vbProcedure="false">[3]C!$A$1</definedName>
    <definedName function="false" hidden="false" name="SEKCJA_J" vbProcedure="false">[3]C!$A$1</definedName>
    <definedName function="false" hidden="false" name="SEKCJA_K" vbProcedure="false">[3]C!$A$1</definedName>
    <definedName function="false" hidden="false" name="SEKCJA_O" vbProcedure="false">[3]C!$A$1</definedName>
    <definedName function="false" hidden="false" name="SEKCJA__A" vbProcedure="false">[3]C!$A$1</definedName>
    <definedName function="false" hidden="false" name="SEKCJA__B" vbProcedure="false">[3]C!$A$1</definedName>
    <definedName function="false" hidden="false" name="SEKCJE_L__M__N_" vbProcedure="false">[3]C!$A$1</definedName>
    <definedName function="false" hidden="false" name="Wprowadzanie_liczb" vbProcedure="false">[1]!Wprowadzanie_liczb</definedName>
    <definedName function="false" hidden="false" name="Wykonaj" vbProcedure="false">[1]!Wykona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17">
  <si>
    <t xml:space="preserve">Tablica 1. Dynamika realna produktu krajowego brutto i wybranych elementów  (ceny stałe przy roku odniesienia 2000)</t>
  </si>
  <si>
    <t xml:space="preserve">                  przy podstawie kwartał poprzedni = 100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szereg surowy</t>
  </si>
  <si>
    <t xml:space="preserve">szereg wyrównany sezonowo</t>
  </si>
  <si>
    <t xml:space="preserve">trend</t>
  </si>
  <si>
    <t xml:space="preserve">I KW 2000</t>
  </si>
  <si>
    <t xml:space="preserve">II KW 2000</t>
  </si>
  <si>
    <t xml:space="preserve">III KW 2000</t>
  </si>
  <si>
    <t xml:space="preserve">IV KW 2000</t>
  </si>
  <si>
    <t xml:space="preserve">I KW 2001</t>
  </si>
  <si>
    <t xml:space="preserve">II KW 2001</t>
  </si>
  <si>
    <t xml:space="preserve">III KW 2001</t>
  </si>
  <si>
    <t xml:space="preserve">IV KW 2001</t>
  </si>
  <si>
    <t xml:space="preserve">I KW 2002</t>
  </si>
  <si>
    <t xml:space="preserve">II KW 2002</t>
  </si>
  <si>
    <t xml:space="preserve">III KW 2002</t>
  </si>
  <si>
    <t xml:space="preserve">IV KW 2002</t>
  </si>
  <si>
    <t xml:space="preserve">I KW 2003</t>
  </si>
  <si>
    <t xml:space="preserve">II KW 2003</t>
  </si>
  <si>
    <t xml:space="preserve">III KW 2003</t>
  </si>
  <si>
    <t xml:space="preserve">IV KW 2003</t>
  </si>
  <si>
    <t xml:space="preserve">I KW 2004</t>
  </si>
  <si>
    <t xml:space="preserve">II KW 2004</t>
  </si>
  <si>
    <t xml:space="preserve">III KW 2004</t>
  </si>
  <si>
    <t xml:space="preserve">IV KW 2004</t>
  </si>
  <si>
    <t xml:space="preserve">I KW 2005</t>
  </si>
  <si>
    <t xml:space="preserve">II KW 2005</t>
  </si>
  <si>
    <t xml:space="preserve">III KW 2005</t>
  </si>
  <si>
    <t xml:space="preserve">IV KW 2005</t>
  </si>
  <si>
    <t xml:space="preserve">I KW 2006</t>
  </si>
  <si>
    <t xml:space="preserve">II KW 2006</t>
  </si>
  <si>
    <t xml:space="preserve">III KW 2006</t>
  </si>
  <si>
    <t xml:space="preserve">IV KW 2006</t>
  </si>
  <si>
    <t xml:space="preserve">I KW 2007</t>
  </si>
  <si>
    <t xml:space="preserve">II KW 2007</t>
  </si>
  <si>
    <t xml:space="preserve">III KW 2007</t>
  </si>
  <si>
    <t xml:space="preserve">IV KW 2007</t>
  </si>
  <si>
    <t xml:space="preserve">I KW 2008</t>
  </si>
  <si>
    <t xml:space="preserve">Źródło: Departament Rachunków Narodowych GUS</t>
  </si>
  <si>
    <t xml:space="preserve">                 przy podstawie kwartał poprzedni = 100 (cd.)</t>
  </si>
  <si>
    <t xml:space="preserve">Usługi rynkowe</t>
  </si>
  <si>
    <t xml:space="preserve">Handel i naprawy</t>
  </si>
  <si>
    <t xml:space="preserve">Transport, gospodarka magazynowa i łączność</t>
  </si>
  <si>
    <t xml:space="preserve">Usługi nierynkowe</t>
  </si>
  <si>
    <t xml:space="preserve">                  przy podstawie kwartał poprzedni = 100 (cd.)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                  przy podstawie kwartał poprzedni = 100 (dok.)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Tablica 2. Dynamika realna produktu krajowego brutto wyrównanego sezonowo</t>
  </si>
  <si>
    <t xml:space="preserve">                               (ceny stałe przy roku odniesienia 2000)</t>
  </si>
  <si>
    <t xml:space="preserve">                              przy podstawie analogiczny kwartał roku poprzedniego = 100</t>
  </si>
  <si>
    <t xml:space="preserve">Wyszczególnienie</t>
  </si>
  <si>
    <t xml:space="preserve">I kw.</t>
  </si>
  <si>
    <t xml:space="preserve">II kw.</t>
  </si>
  <si>
    <t xml:space="preserve">III kw.</t>
  </si>
  <si>
    <t xml:space="preserve">IV kw.</t>
  </si>
  <si>
    <t xml:space="preserve">Specification</t>
  </si>
  <si>
    <t xml:space="preserve">I q.</t>
  </si>
  <si>
    <t xml:space="preserve">II q.</t>
  </si>
  <si>
    <t xml:space="preserve">III q.</t>
  </si>
  <si>
    <t xml:space="preserve">IV q.</t>
  </si>
  <si>
    <t xml:space="preserve">Final Consumption </t>
  </si>
  <si>
    <t xml:space="preserve">Expenditure</t>
  </si>
  <si>
    <t xml:space="preserve">Individual Consumption</t>
  </si>
  <si>
    <t xml:space="preserve">Public Consumption </t>
  </si>
  <si>
    <t xml:space="preserve"> Expenditure</t>
  </si>
  <si>
    <t xml:space="preserve">Akumulacja brutto</t>
  </si>
  <si>
    <t xml:space="preserve">Gross Capital Formation</t>
  </si>
  <si>
    <t xml:space="preserve">Nakłady brutto na środki </t>
  </si>
  <si>
    <t xml:space="preserve">trwałe</t>
  </si>
  <si>
    <t xml:space="preserve">Gross Fixed Capital Formation</t>
  </si>
  <si>
    <t xml:space="preserve">Exports</t>
  </si>
  <si>
    <t xml:space="preserve">Imports</t>
  </si>
  <si>
    <t xml:space="preserve">Domestic Uses</t>
  </si>
  <si>
    <t xml:space="preserve">Gross Domestic Product</t>
  </si>
  <si>
    <t xml:space="preserve">Gross Value Added</t>
  </si>
  <si>
    <t xml:space="preserve">Przemysł (C+D+E)</t>
  </si>
  <si>
    <t xml:space="preserve">Industry</t>
  </si>
  <si>
    <t xml:space="preserve">Budownictwo (F)</t>
  </si>
  <si>
    <t xml:space="preserve">Construction</t>
  </si>
  <si>
    <t xml:space="preserve">Market Services Sector</t>
  </si>
  <si>
    <t xml:space="preserve">Handel (G)</t>
  </si>
  <si>
    <t xml:space="preserve">Trade and Repair</t>
  </si>
  <si>
    <t xml:space="preserve">Transport (I)</t>
  </si>
  <si>
    <t xml:space="preserve">Transport, Storage and communication</t>
  </si>
  <si>
    <t xml:space="preserve">Non-Market Services Sector</t>
  </si>
  <si>
    <t xml:space="preserve">Tablica 3. Produkt krajowy brutto niewyrównany sezonowo w latach 2005-2007</t>
  </si>
  <si>
    <t xml:space="preserve">                  (ceny bieżące w mln zł).</t>
  </si>
  <si>
    <t xml:space="preserve"> </t>
  </si>
  <si>
    <t xml:space="preserve">I - IV kw.</t>
  </si>
  <si>
    <t xml:space="preserve">I-IV q.</t>
  </si>
  <si>
    <t xml:space="preserve">Tablica 4. Dynamika realna produktu krajowego brutto niewyrównanego sezonowo </t>
  </si>
  <si>
    <t xml:space="preserve">                     (ceny średnioroczne roku poprzedniego)</t>
  </si>
  <si>
    <t xml:space="preserve">                      przy podstawie analogiczny okres roku poprzedniego = 100</t>
  </si>
  <si>
    <t xml:space="preserve">105.1</t>
  </si>
  <si>
    <t xml:space="preserve">Tablica 5. Skala wpływu poszczególnych kategorii na wzrost realny PKB (w procentach)</t>
  </si>
  <si>
    <t xml:space="preserve">                      PKB niewyrównany sezonowo; ceny stałe średnioroczne roku poprzedniego</t>
  </si>
  <si>
    <t xml:space="preserve">I-IV </t>
  </si>
  <si>
    <t xml:space="preserve">I-IV kw.</t>
  </si>
  <si>
    <t xml:space="preserve">I-II kw. </t>
  </si>
  <si>
    <t xml:space="preserve">I-III kw.</t>
  </si>
  <si>
    <t xml:space="preserve">I-II kw.</t>
  </si>
  <si>
    <t xml:space="preserve">PKB</t>
  </si>
  <si>
    <t xml:space="preserve">Nakłady brutto na srodki trwałe</t>
  </si>
  <si>
    <t xml:space="preserve">Saldo obrotów z zagranicą</t>
  </si>
  <si>
    <t xml:space="preserve">-0,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15]mmm\ yy;@"/>
    <numFmt numFmtId="167" formatCode="0"/>
    <numFmt numFmtId="168" formatCode="0.0"/>
    <numFmt numFmtId="169" formatCode="_-* #,##0.00\ _z_ł_-;\-* #,##0.00\ _z_ł_-;_-* \-??\ _z_ł_-;_-@_-"/>
  </numFmts>
  <fonts count="3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424242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color rgb="FF000000"/>
      <name val="Arial CE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6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4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1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7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8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bieżące" xfId="54"/>
    <cellStyle name="Normalny_Tablica 1 (2)" xfId="55"/>
    <cellStyle name="Normalny_Tablica 1(A)" xfId="56"/>
    <cellStyle name="Normalny_Tablica 2 (2)" xfId="57"/>
    <cellStyle name="Obliczenia" xfId="58"/>
    <cellStyle name="Suma" xfId="59"/>
    <cellStyle name="Tekst objaśnienia" xfId="60"/>
    <cellStyle name="Tekst ostrzeżenia" xfId="61"/>
    <cellStyle name="Tytuł" xfId="62"/>
    <cellStyle name="Uwaga" xfId="63"/>
    <cellStyle name="Złe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BILANS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rn12/c/MASTER/PROGRAMY/FUJAR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FREY/TWOR/PW_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IK"/>
    </sheetNames>
    <definedNames>
      <definedName name="Nie_Wykonuj"/>
      <definedName name="Wprowadzanie_liczb"/>
      <definedName name="Wykonaj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JARESK"/>
    </sheetNames>
    <definedNames>
      <definedName name="Próba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0" activeCellId="0" sqref="L120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15.82"/>
    <col collapsed="false" customWidth="true" hidden="false" outlineLevel="0" max="5" min="3" style="2" width="13.15"/>
    <col collapsed="false" customWidth="true" hidden="false" outlineLevel="0" max="14" min="6" style="1" width="13.15"/>
    <col collapsed="false" customWidth="true" hidden="false" outlineLevel="0" max="15" min="15" style="2" width="15.82"/>
    <col collapsed="false" customWidth="true" hidden="false" outlineLevel="0" max="40" min="16" style="1" width="13.15"/>
    <col collapsed="false" customWidth="true" hidden="false" outlineLevel="0" max="41" min="41" style="2" width="15.82"/>
    <col collapsed="false" customWidth="true" hidden="false" outlineLevel="0" max="47" min="42" style="1" width="13.15"/>
    <col collapsed="false" customWidth="false" hidden="false" outlineLevel="0" max="48" min="48" style="1" width="9.32"/>
    <col collapsed="false" customWidth="true" hidden="false" outlineLevel="0" max="49" min="49" style="1" width="13.32"/>
    <col collapsed="false" customWidth="false" hidden="false" outlineLevel="0" max="51" min="50" style="1" width="9.32"/>
    <col collapsed="false" customWidth="true" hidden="false" outlineLevel="0" max="52" min="52" style="1" width="13.15"/>
    <col collapsed="false" customWidth="false" hidden="false" outlineLevel="0" max="257" min="53" style="1" width="9.32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3.5" hidden="false" customHeight="false" outlineLevel="0" collapsed="false">
      <c r="B3" s="4" t="s">
        <v>1</v>
      </c>
      <c r="C3" s="4"/>
      <c r="D3" s="4"/>
      <c r="E3" s="4"/>
    </row>
    <row r="4" s="8" customFormat="true" ht="31.5" hidden="false" customHeight="true" outlineLevel="0" collapsed="false">
      <c r="A4" s="5"/>
      <c r="B4" s="6"/>
      <c r="C4" s="7" t="s">
        <v>2</v>
      </c>
      <c r="D4" s="7"/>
      <c r="E4" s="7"/>
      <c r="F4" s="7" t="s">
        <v>3</v>
      </c>
      <c r="G4" s="7"/>
      <c r="H4" s="7"/>
      <c r="I4" s="7" t="s">
        <v>4</v>
      </c>
      <c r="J4" s="7"/>
      <c r="K4" s="7"/>
      <c r="L4" s="7" t="s">
        <v>5</v>
      </c>
      <c r="M4" s="7"/>
      <c r="N4" s="7"/>
    </row>
    <row r="5" s="15" customFormat="true" ht="41.25" hidden="false" customHeight="true" outlineLevel="0" collapsed="false">
      <c r="A5" s="9"/>
      <c r="B5" s="10" t="s">
        <v>6</v>
      </c>
      <c r="C5" s="11" t="s">
        <v>7</v>
      </c>
      <c r="D5" s="12" t="s">
        <v>8</v>
      </c>
      <c r="E5" s="13" t="s">
        <v>9</v>
      </c>
      <c r="F5" s="14" t="s">
        <v>7</v>
      </c>
      <c r="G5" s="12" t="s">
        <v>8</v>
      </c>
      <c r="H5" s="13" t="s">
        <v>9</v>
      </c>
      <c r="I5" s="11" t="s">
        <v>7</v>
      </c>
      <c r="J5" s="12" t="s">
        <v>8</v>
      </c>
      <c r="K5" s="13" t="s">
        <v>9</v>
      </c>
      <c r="L5" s="11" t="s">
        <v>7</v>
      </c>
      <c r="M5" s="12" t="s">
        <v>8</v>
      </c>
      <c r="N5" s="13" t="s">
        <v>9</v>
      </c>
    </row>
    <row r="6" s="15" customFormat="true" ht="12.75" hidden="false" customHeight="true" outlineLevel="0" collapsed="false">
      <c r="A6" s="9"/>
      <c r="B6" s="16" t="s">
        <v>10</v>
      </c>
      <c r="C6" s="17" t="n">
        <v>85.2</v>
      </c>
      <c r="D6" s="18" t="n">
        <v>100.9</v>
      </c>
      <c r="E6" s="19" t="n">
        <v>100.8</v>
      </c>
      <c r="F6" s="17" t="n">
        <v>84.7</v>
      </c>
      <c r="G6" s="18" t="n">
        <v>100</v>
      </c>
      <c r="H6" s="19" t="n">
        <v>101</v>
      </c>
      <c r="I6" s="17" t="n">
        <v>88.7</v>
      </c>
      <c r="J6" s="18" t="n">
        <v>100.7</v>
      </c>
      <c r="K6" s="19" t="n">
        <v>101.7</v>
      </c>
      <c r="L6" s="17" t="n">
        <v>45.6</v>
      </c>
      <c r="M6" s="18" t="n">
        <v>100.6</v>
      </c>
      <c r="N6" s="19" t="n">
        <v>100.5</v>
      </c>
    </row>
    <row r="7" s="15" customFormat="true" ht="12.75" hidden="false" customHeight="true" outlineLevel="0" collapsed="false">
      <c r="A7" s="9"/>
      <c r="B7" s="16" t="s">
        <v>11</v>
      </c>
      <c r="C7" s="17" t="n">
        <v>105.9</v>
      </c>
      <c r="D7" s="18" t="n">
        <v>101.1</v>
      </c>
      <c r="E7" s="19" t="n">
        <v>100.6</v>
      </c>
      <c r="F7" s="17" t="n">
        <v>106</v>
      </c>
      <c r="G7" s="18" t="n">
        <v>101.5</v>
      </c>
      <c r="H7" s="19" t="n">
        <v>100.7</v>
      </c>
      <c r="I7" s="17" t="n">
        <v>102</v>
      </c>
      <c r="J7" s="18" t="n">
        <v>101.8</v>
      </c>
      <c r="K7" s="19" t="n">
        <v>101.1</v>
      </c>
      <c r="L7" s="17" t="n">
        <v>141.5</v>
      </c>
      <c r="M7" s="18" t="n">
        <v>99.8</v>
      </c>
      <c r="N7" s="19" t="n">
        <v>99.9</v>
      </c>
    </row>
    <row r="8" s="15" customFormat="true" ht="12.75" hidden="false" customHeight="true" outlineLevel="0" collapsed="false">
      <c r="A8" s="9"/>
      <c r="B8" s="16" t="s">
        <v>12</v>
      </c>
      <c r="C8" s="17" t="n">
        <v>101.5</v>
      </c>
      <c r="D8" s="18" t="n">
        <v>100.1</v>
      </c>
      <c r="E8" s="19" t="n">
        <v>100.5</v>
      </c>
      <c r="F8" s="17" t="n">
        <v>100.1</v>
      </c>
      <c r="G8" s="18" t="n">
        <v>99.3</v>
      </c>
      <c r="H8" s="19" t="n">
        <v>100.5</v>
      </c>
      <c r="I8" s="17" t="n">
        <v>107.9</v>
      </c>
      <c r="J8" s="18" t="n">
        <v>100</v>
      </c>
      <c r="K8" s="19" t="n">
        <v>100.6</v>
      </c>
      <c r="L8" s="17" t="n">
        <v>119.6</v>
      </c>
      <c r="M8" s="18" t="n">
        <v>98.2</v>
      </c>
      <c r="N8" s="19" t="n">
        <v>99</v>
      </c>
    </row>
    <row r="9" s="15" customFormat="true" ht="12.75" hidden="false" customHeight="true" outlineLevel="0" collapsed="false">
      <c r="A9" s="9"/>
      <c r="B9" s="16" t="s">
        <v>13</v>
      </c>
      <c r="C9" s="17" t="n">
        <v>112.4</v>
      </c>
      <c r="D9" s="18" t="n">
        <v>100.9</v>
      </c>
      <c r="E9" s="19" t="n">
        <v>100.4</v>
      </c>
      <c r="F9" s="17" t="n">
        <v>114.3</v>
      </c>
      <c r="G9" s="18" t="n">
        <v>101.6</v>
      </c>
      <c r="H9" s="19" t="n">
        <v>100.5</v>
      </c>
      <c r="I9" s="17" t="n">
        <v>105.5</v>
      </c>
      <c r="J9" s="18" t="n">
        <v>100.6</v>
      </c>
      <c r="K9" s="19" t="n">
        <v>100.2</v>
      </c>
      <c r="L9" s="17" t="n">
        <v>136</v>
      </c>
      <c r="M9" s="18" t="n">
        <v>100.5</v>
      </c>
      <c r="N9" s="19" t="n">
        <v>99.5</v>
      </c>
    </row>
    <row r="10" s="15" customFormat="true" ht="12.75" hidden="false" customHeight="true" outlineLevel="0" collapsed="false">
      <c r="A10" s="9"/>
      <c r="B10" s="16" t="s">
        <v>14</v>
      </c>
      <c r="C10" s="17" t="n">
        <v>85</v>
      </c>
      <c r="D10" s="18" t="n">
        <v>100.2</v>
      </c>
      <c r="E10" s="19" t="n">
        <v>100.2</v>
      </c>
      <c r="F10" s="17" t="n">
        <v>84.7</v>
      </c>
      <c r="G10" s="18" t="n">
        <v>100</v>
      </c>
      <c r="H10" s="19" t="n">
        <v>100.3</v>
      </c>
      <c r="I10" s="17" t="n">
        <v>88.6</v>
      </c>
      <c r="J10" s="18" t="n">
        <v>99.5</v>
      </c>
      <c r="K10" s="19" t="n">
        <v>99.7</v>
      </c>
      <c r="L10" s="17" t="n">
        <v>41.5</v>
      </c>
      <c r="M10" s="18" t="n">
        <v>96.8</v>
      </c>
      <c r="N10" s="19" t="n">
        <v>97.9</v>
      </c>
    </row>
    <row r="11" s="15" customFormat="true" ht="12.75" hidden="false" customHeight="true" outlineLevel="0" collapsed="false">
      <c r="A11" s="9"/>
      <c r="B11" s="16" t="s">
        <v>15</v>
      </c>
      <c r="C11" s="17" t="n">
        <v>104</v>
      </c>
      <c r="D11" s="18" t="n">
        <v>99.8</v>
      </c>
      <c r="E11" s="19" t="n">
        <v>100.1</v>
      </c>
      <c r="F11" s="17" t="n">
        <v>103</v>
      </c>
      <c r="G11" s="18" t="n">
        <v>99.3</v>
      </c>
      <c r="H11" s="19" t="n">
        <v>100.2</v>
      </c>
      <c r="I11" s="17" t="n">
        <v>98.2</v>
      </c>
      <c r="J11" s="18" t="n">
        <v>99.3</v>
      </c>
      <c r="K11" s="19" t="n">
        <v>99.4</v>
      </c>
      <c r="L11" s="17" t="n">
        <v>133.4</v>
      </c>
      <c r="M11" s="18" t="n">
        <v>98.6</v>
      </c>
      <c r="N11" s="19" t="n">
        <v>98.3</v>
      </c>
    </row>
    <row r="12" s="15" customFormat="true" ht="12.75" hidden="false" customHeight="true" outlineLevel="0" collapsed="false">
      <c r="A12" s="9"/>
      <c r="B12" s="16" t="s">
        <v>16</v>
      </c>
      <c r="C12" s="17" t="n">
        <v>102.4</v>
      </c>
      <c r="D12" s="18" t="n">
        <v>100.5</v>
      </c>
      <c r="E12" s="19" t="n">
        <v>100.1</v>
      </c>
      <c r="F12" s="17" t="n">
        <v>102.5</v>
      </c>
      <c r="G12" s="18" t="n">
        <v>101.3</v>
      </c>
      <c r="H12" s="19" t="n">
        <v>100.3</v>
      </c>
      <c r="I12" s="17" t="n">
        <v>107.9</v>
      </c>
      <c r="J12" s="18" t="n">
        <v>99.4</v>
      </c>
      <c r="K12" s="19" t="n">
        <v>99.2</v>
      </c>
      <c r="L12" s="17" t="n">
        <v>121.5</v>
      </c>
      <c r="M12" s="18" t="n">
        <v>97</v>
      </c>
      <c r="N12" s="19" t="n">
        <v>97.3</v>
      </c>
    </row>
    <row r="13" s="15" customFormat="true" ht="12.75" hidden="false" customHeight="true" outlineLevel="0" collapsed="false">
      <c r="A13" s="9"/>
      <c r="B13" s="16" t="s">
        <v>17</v>
      </c>
      <c r="C13" s="17" t="n">
        <v>110.1</v>
      </c>
      <c r="D13" s="18" t="n">
        <v>99.9</v>
      </c>
      <c r="E13" s="19" t="n">
        <v>100.2</v>
      </c>
      <c r="F13" s="17" t="n">
        <v>112.4</v>
      </c>
      <c r="G13" s="18" t="n">
        <v>100.3</v>
      </c>
      <c r="H13" s="19" t="n">
        <v>100.4</v>
      </c>
      <c r="I13" s="17" t="n">
        <v>102.7</v>
      </c>
      <c r="J13" s="18" t="n">
        <v>98.8</v>
      </c>
      <c r="K13" s="19" t="n">
        <v>99.3</v>
      </c>
      <c r="L13" s="17" t="n">
        <v>138.7</v>
      </c>
      <c r="M13" s="18" t="n">
        <v>97.7</v>
      </c>
      <c r="N13" s="19" t="n">
        <v>97.4</v>
      </c>
    </row>
    <row r="14" s="15" customFormat="true" ht="12.75" hidden="false" customHeight="true" outlineLevel="0" collapsed="false">
      <c r="A14" s="9"/>
      <c r="B14" s="16" t="s">
        <v>18</v>
      </c>
      <c r="C14" s="17" t="n">
        <v>85.7</v>
      </c>
      <c r="D14" s="18" t="n">
        <v>100.3</v>
      </c>
      <c r="E14" s="19" t="n">
        <v>100.3</v>
      </c>
      <c r="F14" s="17" t="n">
        <v>85.2</v>
      </c>
      <c r="G14" s="18" t="n">
        <v>100.1</v>
      </c>
      <c r="H14" s="19" t="n">
        <v>100.3</v>
      </c>
      <c r="I14" s="17" t="n">
        <v>90.6</v>
      </c>
      <c r="J14" s="18" t="n">
        <v>100.1</v>
      </c>
      <c r="K14" s="19" t="n">
        <v>99.7</v>
      </c>
      <c r="L14" s="17" t="n">
        <v>38.7</v>
      </c>
      <c r="M14" s="18" t="n">
        <v>97.7</v>
      </c>
      <c r="N14" s="19" t="n">
        <v>97.5</v>
      </c>
    </row>
    <row r="15" s="15" customFormat="true" ht="12.75" hidden="false" customHeight="true" outlineLevel="0" collapsed="false">
      <c r="A15" s="9"/>
      <c r="B15" s="16" t="s">
        <v>19</v>
      </c>
      <c r="C15" s="17" t="n">
        <v>105.5</v>
      </c>
      <c r="D15" s="18" t="n">
        <v>100.5</v>
      </c>
      <c r="E15" s="19" t="n">
        <v>100.5</v>
      </c>
      <c r="F15" s="17" t="n">
        <v>104</v>
      </c>
      <c r="G15" s="18" t="n">
        <v>100.3</v>
      </c>
      <c r="H15" s="19" t="n">
        <v>100.4</v>
      </c>
      <c r="I15" s="17" t="n">
        <v>97</v>
      </c>
      <c r="J15" s="18" t="n">
        <v>99.6</v>
      </c>
      <c r="K15" s="19" t="n">
        <v>100.3</v>
      </c>
      <c r="L15" s="17" t="n">
        <v>134.5</v>
      </c>
      <c r="M15" s="18" t="n">
        <v>96.4</v>
      </c>
      <c r="N15" s="19" t="n">
        <v>97.2</v>
      </c>
    </row>
    <row r="16" s="15" customFormat="true" ht="12.75" hidden="false" customHeight="true" outlineLevel="0" collapsed="false">
      <c r="A16" s="9"/>
      <c r="B16" s="16" t="s">
        <v>20</v>
      </c>
      <c r="C16" s="17" t="n">
        <v>101.8</v>
      </c>
      <c r="D16" s="18" t="n">
        <v>100.7</v>
      </c>
      <c r="E16" s="19" t="n">
        <v>100.6</v>
      </c>
      <c r="F16" s="17" t="n">
        <v>101.6</v>
      </c>
      <c r="G16" s="18" t="n">
        <v>100.6</v>
      </c>
      <c r="H16" s="19" t="n">
        <v>100.5</v>
      </c>
      <c r="I16" s="17" t="n">
        <v>110.5</v>
      </c>
      <c r="J16" s="18" t="n">
        <v>101.9</v>
      </c>
      <c r="K16" s="19" t="n">
        <v>100.9</v>
      </c>
      <c r="L16" s="17" t="n">
        <v>131.6</v>
      </c>
      <c r="M16" s="18" t="n">
        <v>99.2</v>
      </c>
      <c r="N16" s="19" t="n">
        <v>98.5</v>
      </c>
    </row>
    <row r="17" s="15" customFormat="true" ht="12.75" hidden="false" customHeight="true" outlineLevel="0" collapsed="false">
      <c r="A17" s="9"/>
      <c r="B17" s="16" t="s">
        <v>21</v>
      </c>
      <c r="C17" s="17" t="n">
        <v>110.6</v>
      </c>
      <c r="D17" s="18" t="n">
        <v>100.8</v>
      </c>
      <c r="E17" s="19" t="n">
        <v>100.8</v>
      </c>
      <c r="F17" s="17" t="n">
        <v>112</v>
      </c>
      <c r="G17" s="18" t="n">
        <v>100.4</v>
      </c>
      <c r="H17" s="19" t="n">
        <v>100.6</v>
      </c>
      <c r="I17" s="17" t="n">
        <v>105.2</v>
      </c>
      <c r="J17" s="18" t="n">
        <v>100.7</v>
      </c>
      <c r="K17" s="19" t="n">
        <v>101.3</v>
      </c>
      <c r="L17" s="17" t="n">
        <v>134.2</v>
      </c>
      <c r="M17" s="18" t="n">
        <v>97.1</v>
      </c>
      <c r="N17" s="19" t="n">
        <v>98.1</v>
      </c>
    </row>
    <row r="18" s="15" customFormat="true" ht="12.75" hidden="false" customHeight="true" outlineLevel="0" collapsed="false">
      <c r="A18" s="9"/>
      <c r="B18" s="16" t="s">
        <v>22</v>
      </c>
      <c r="C18" s="17" t="n">
        <v>86.7</v>
      </c>
      <c r="D18" s="18" t="n">
        <v>100.7</v>
      </c>
      <c r="E18" s="19" t="n">
        <v>101</v>
      </c>
      <c r="F18" s="17" t="n">
        <v>86.5</v>
      </c>
      <c r="G18" s="18" t="n">
        <v>100.7</v>
      </c>
      <c r="H18" s="19" t="n">
        <v>100.9</v>
      </c>
      <c r="I18" s="17" t="n">
        <v>93.5</v>
      </c>
      <c r="J18" s="18" t="n">
        <v>101.8</v>
      </c>
      <c r="K18" s="19" t="n">
        <v>101.9</v>
      </c>
      <c r="L18" s="17" t="n">
        <v>34.7</v>
      </c>
      <c r="M18" s="18" t="n">
        <v>99.8</v>
      </c>
      <c r="N18" s="19" t="n">
        <v>99.4</v>
      </c>
    </row>
    <row r="19" s="15" customFormat="true" ht="12.75" hidden="false" customHeight="true" outlineLevel="0" collapsed="false">
      <c r="A19" s="9"/>
      <c r="B19" s="16" t="s">
        <v>23</v>
      </c>
      <c r="C19" s="17" t="n">
        <v>106.9</v>
      </c>
      <c r="D19" s="18" t="n">
        <v>101.6</v>
      </c>
      <c r="E19" s="19" t="n">
        <v>101.3</v>
      </c>
      <c r="F19" s="17" t="n">
        <v>105.1</v>
      </c>
      <c r="G19" s="18" t="n">
        <v>101.3</v>
      </c>
      <c r="H19" s="19" t="n">
        <v>101.2</v>
      </c>
      <c r="I19" s="17" t="n">
        <v>99.3</v>
      </c>
      <c r="J19" s="18" t="n">
        <v>103</v>
      </c>
      <c r="K19" s="19" t="n">
        <v>102.6</v>
      </c>
      <c r="L19" s="17" t="n">
        <v>155.9</v>
      </c>
      <c r="M19" s="18" t="n">
        <v>100</v>
      </c>
      <c r="N19" s="19" t="n">
        <v>99.7</v>
      </c>
    </row>
    <row r="20" s="15" customFormat="true" ht="12.75" hidden="false" customHeight="true" outlineLevel="0" collapsed="false">
      <c r="A20" s="9"/>
      <c r="B20" s="16" t="s">
        <v>24</v>
      </c>
      <c r="C20" s="17" t="n">
        <v>101.1</v>
      </c>
      <c r="D20" s="18" t="n">
        <v>101.4</v>
      </c>
      <c r="E20" s="19" t="n">
        <v>101.4</v>
      </c>
      <c r="F20" s="17" t="n">
        <v>102.3</v>
      </c>
      <c r="G20" s="18" t="n">
        <v>102</v>
      </c>
      <c r="H20" s="19" t="n">
        <v>101.3</v>
      </c>
      <c r="I20" s="17" t="n">
        <v>108.8</v>
      </c>
      <c r="J20" s="18" t="n">
        <v>102.7</v>
      </c>
      <c r="K20" s="19" t="n">
        <v>103.1</v>
      </c>
      <c r="L20" s="17" t="n">
        <v>136.4</v>
      </c>
      <c r="M20" s="18" t="n">
        <v>100</v>
      </c>
      <c r="N20" s="19" t="n">
        <v>100.1</v>
      </c>
    </row>
    <row r="21" s="15" customFormat="true" ht="12.75" hidden="false" customHeight="true" outlineLevel="0" collapsed="false">
      <c r="A21" s="9"/>
      <c r="B21" s="16" t="s">
        <v>25</v>
      </c>
      <c r="C21" s="17" t="n">
        <v>111.4</v>
      </c>
      <c r="D21" s="18" t="n">
        <v>101.2</v>
      </c>
      <c r="E21" s="19" t="n">
        <v>101.4</v>
      </c>
      <c r="F21" s="17" t="n">
        <v>112.2</v>
      </c>
      <c r="G21" s="18" t="n">
        <v>100.8</v>
      </c>
      <c r="H21" s="19" t="n">
        <v>101.3</v>
      </c>
      <c r="I21" s="17" t="n">
        <v>110.4</v>
      </c>
      <c r="J21" s="18" t="n">
        <v>103.6</v>
      </c>
      <c r="K21" s="19" t="n">
        <v>103.3</v>
      </c>
      <c r="L21" s="17" t="n">
        <v>139.2</v>
      </c>
      <c r="M21" s="18" t="n">
        <v>100</v>
      </c>
      <c r="N21" s="19" t="n">
        <v>100.2</v>
      </c>
    </row>
    <row r="22" s="15" customFormat="true" ht="12.75" hidden="false" customHeight="true" outlineLevel="0" collapsed="false">
      <c r="A22" s="9"/>
      <c r="B22" s="16" t="s">
        <v>26</v>
      </c>
      <c r="C22" s="17" t="n">
        <v>89.3</v>
      </c>
      <c r="D22" s="18" t="n">
        <v>101.8</v>
      </c>
      <c r="E22" s="19" t="n">
        <v>101.4</v>
      </c>
      <c r="F22" s="17" t="n">
        <v>88.4</v>
      </c>
      <c r="G22" s="18" t="n">
        <v>101.9</v>
      </c>
      <c r="H22" s="19" t="n">
        <v>101.3</v>
      </c>
      <c r="I22" s="17" t="n">
        <v>96.6</v>
      </c>
      <c r="J22" s="18" t="n">
        <v>103.2</v>
      </c>
      <c r="K22" s="19" t="n">
        <v>102.9</v>
      </c>
      <c r="L22" s="17" t="n">
        <v>33</v>
      </c>
      <c r="M22" s="18" t="n">
        <v>101.3</v>
      </c>
      <c r="N22" s="19" t="n">
        <v>100.9</v>
      </c>
    </row>
    <row r="23" s="15" customFormat="true" ht="12.75" hidden="false" customHeight="true" outlineLevel="0" collapsed="false">
      <c r="A23" s="9"/>
      <c r="B23" s="16" t="s">
        <v>27</v>
      </c>
      <c r="C23" s="17" t="n">
        <v>105.2</v>
      </c>
      <c r="D23" s="18" t="n">
        <v>101.1</v>
      </c>
      <c r="E23" s="19" t="n">
        <v>101.1</v>
      </c>
      <c r="F23" s="17" t="n">
        <v>105</v>
      </c>
      <c r="G23" s="18" t="n">
        <v>101</v>
      </c>
      <c r="H23" s="19" t="n">
        <v>101</v>
      </c>
      <c r="I23" s="17" t="n">
        <v>97.5</v>
      </c>
      <c r="J23" s="18" t="n">
        <v>102.1</v>
      </c>
      <c r="K23" s="19" t="n">
        <v>101.9</v>
      </c>
      <c r="L23" s="17" t="n">
        <v>161.5</v>
      </c>
      <c r="M23" s="18" t="n">
        <v>100.2</v>
      </c>
      <c r="N23" s="19" t="n">
        <v>100.8</v>
      </c>
    </row>
    <row r="24" s="15" customFormat="true" ht="12.75" hidden="false" customHeight="true" outlineLevel="0" collapsed="false">
      <c r="A24" s="9"/>
      <c r="B24" s="16" t="s">
        <v>28</v>
      </c>
      <c r="C24" s="17" t="n">
        <v>99.3</v>
      </c>
      <c r="D24" s="18" t="n">
        <v>100.3</v>
      </c>
      <c r="E24" s="19" t="n">
        <v>100.8</v>
      </c>
      <c r="F24" s="17" t="n">
        <v>99.2</v>
      </c>
      <c r="G24" s="18" t="n">
        <v>100.1</v>
      </c>
      <c r="H24" s="19" t="n">
        <v>100.9</v>
      </c>
      <c r="I24" s="17" t="n">
        <v>104.1</v>
      </c>
      <c r="J24" s="18" t="n">
        <v>100.4</v>
      </c>
      <c r="K24" s="19" t="n">
        <v>100.9</v>
      </c>
      <c r="L24" s="17" t="n">
        <v>134.5</v>
      </c>
      <c r="M24" s="18" t="n">
        <v>101.4</v>
      </c>
      <c r="N24" s="19" t="n">
        <v>101.3</v>
      </c>
    </row>
    <row r="25" s="15" customFormat="true" ht="12.75" hidden="false" customHeight="true" outlineLevel="0" collapsed="false">
      <c r="A25" s="9"/>
      <c r="B25" s="16" t="s">
        <v>29</v>
      </c>
      <c r="C25" s="17" t="n">
        <v>112.1</v>
      </c>
      <c r="D25" s="18" t="n">
        <v>101.1</v>
      </c>
      <c r="E25" s="19" t="n">
        <v>100.8</v>
      </c>
      <c r="F25" s="17" t="n">
        <v>113.2</v>
      </c>
      <c r="G25" s="18" t="n">
        <v>101.5</v>
      </c>
      <c r="H25" s="19" t="n">
        <v>100.8</v>
      </c>
      <c r="I25" s="17" t="n">
        <v>108.3</v>
      </c>
      <c r="J25" s="18" t="n">
        <v>100.1</v>
      </c>
      <c r="K25" s="19" t="n">
        <v>100.3</v>
      </c>
      <c r="L25" s="17" t="n">
        <v>146.9</v>
      </c>
      <c r="M25" s="18" t="n">
        <v>102.6</v>
      </c>
      <c r="N25" s="19" t="n">
        <v>101.9</v>
      </c>
    </row>
    <row r="26" s="24" customFormat="true" ht="12.75" hidden="false" customHeight="false" outlineLevel="0" collapsed="false">
      <c r="A26" s="20"/>
      <c r="B26" s="16" t="s">
        <v>30</v>
      </c>
      <c r="C26" s="21" t="n">
        <v>88.8</v>
      </c>
      <c r="D26" s="22" t="n">
        <v>100.7</v>
      </c>
      <c r="E26" s="23" t="n">
        <v>100.8</v>
      </c>
      <c r="F26" s="21" t="n">
        <v>86.7</v>
      </c>
      <c r="G26" s="22" t="n">
        <v>99.3</v>
      </c>
      <c r="H26" s="23" t="n">
        <v>100.9</v>
      </c>
      <c r="I26" s="21" t="n">
        <v>94.2</v>
      </c>
      <c r="J26" s="22" t="n">
        <v>99.8</v>
      </c>
      <c r="K26" s="23" t="n">
        <v>100.6</v>
      </c>
      <c r="L26" s="21" t="n">
        <v>32.6</v>
      </c>
      <c r="M26" s="22" t="n">
        <v>100.5</v>
      </c>
      <c r="N26" s="23" t="n">
        <v>101.2</v>
      </c>
    </row>
    <row r="27" s="24" customFormat="true" ht="12.75" hidden="false" customHeight="false" outlineLevel="0" collapsed="false">
      <c r="A27" s="20"/>
      <c r="B27" s="16" t="s">
        <v>31</v>
      </c>
      <c r="C27" s="21" t="n">
        <v>103.1</v>
      </c>
      <c r="D27" s="22" t="n">
        <v>100.7</v>
      </c>
      <c r="E27" s="23" t="n">
        <v>100.9</v>
      </c>
      <c r="F27" s="21" t="n">
        <v>106.9</v>
      </c>
      <c r="G27" s="22" t="n">
        <v>103.1</v>
      </c>
      <c r="H27" s="23" t="n">
        <v>101.1</v>
      </c>
      <c r="I27" s="21" t="n">
        <v>94.6</v>
      </c>
      <c r="J27" s="22" t="n">
        <v>102.6</v>
      </c>
      <c r="K27" s="23" t="n">
        <v>101.2</v>
      </c>
      <c r="L27" s="21" t="n">
        <v>175.6</v>
      </c>
      <c r="M27" s="22" t="n">
        <v>102.9</v>
      </c>
      <c r="N27" s="23" t="n">
        <v>102</v>
      </c>
    </row>
    <row r="28" s="24" customFormat="true" ht="12.75" hidden="false" customHeight="false" outlineLevel="0" collapsed="false">
      <c r="A28" s="20"/>
      <c r="B28" s="16" t="s">
        <v>32</v>
      </c>
      <c r="C28" s="21" t="n">
        <v>101.8</v>
      </c>
      <c r="D28" s="22" t="n">
        <v>101.5</v>
      </c>
      <c r="E28" s="23" t="n">
        <v>101.2</v>
      </c>
      <c r="F28" s="21" t="n">
        <v>98.9</v>
      </c>
      <c r="G28" s="22" t="n">
        <v>100.3</v>
      </c>
      <c r="H28" s="23" t="n">
        <v>101.1</v>
      </c>
      <c r="I28" s="21" t="n">
        <v>105.6</v>
      </c>
      <c r="J28" s="22" t="n">
        <v>100.7</v>
      </c>
      <c r="K28" s="23" t="n">
        <v>101.6</v>
      </c>
      <c r="L28" s="21" t="n">
        <v>129.8</v>
      </c>
      <c r="M28" s="22" t="n">
        <v>101.2</v>
      </c>
      <c r="N28" s="23" t="n">
        <v>101.6</v>
      </c>
    </row>
    <row r="29" s="24" customFormat="true" ht="12.75" hidden="false" customHeight="false" outlineLevel="0" collapsed="false">
      <c r="A29" s="20"/>
      <c r="B29" s="16" t="s">
        <v>33</v>
      </c>
      <c r="C29" s="21" t="n">
        <v>112</v>
      </c>
      <c r="D29" s="22" t="n">
        <v>101.2</v>
      </c>
      <c r="E29" s="23" t="n">
        <v>101.4</v>
      </c>
      <c r="F29" s="21" t="n">
        <v>112</v>
      </c>
      <c r="G29" s="22" t="n">
        <v>100.6</v>
      </c>
      <c r="H29" s="23" t="n">
        <v>101.2</v>
      </c>
      <c r="I29" s="21" t="n">
        <v>114.2</v>
      </c>
      <c r="J29" s="22" t="n">
        <v>101.8</v>
      </c>
      <c r="K29" s="23" t="n">
        <v>102.2</v>
      </c>
      <c r="L29" s="21" t="n">
        <v>142.5</v>
      </c>
      <c r="M29" s="22" t="n">
        <v>101.7</v>
      </c>
      <c r="N29" s="23" t="n">
        <v>102.2</v>
      </c>
    </row>
    <row r="30" s="24" customFormat="true" ht="12.75" hidden="false" customHeight="false" outlineLevel="0" collapsed="false">
      <c r="A30" s="20"/>
      <c r="B30" s="16" t="s">
        <v>34</v>
      </c>
      <c r="C30" s="21" t="n">
        <v>89.6</v>
      </c>
      <c r="D30" s="22" t="n">
        <v>101.7</v>
      </c>
      <c r="E30" s="23" t="n">
        <v>101.5</v>
      </c>
      <c r="F30" s="21" t="n">
        <v>91.3</v>
      </c>
      <c r="G30" s="22" t="n">
        <v>102.7</v>
      </c>
      <c r="H30" s="23" t="n">
        <v>101.4</v>
      </c>
      <c r="I30" s="21" t="n">
        <v>98.4</v>
      </c>
      <c r="J30" s="22" t="n">
        <v>104.7</v>
      </c>
      <c r="K30" s="23" t="n">
        <v>102.4</v>
      </c>
      <c r="L30" s="21" t="n">
        <v>34.4</v>
      </c>
      <c r="M30" s="22" t="n">
        <v>103.4</v>
      </c>
      <c r="N30" s="23" t="n">
        <v>103.2</v>
      </c>
    </row>
    <row r="31" s="24" customFormat="true" ht="12.75" hidden="false" customHeight="false" outlineLevel="0" collapsed="false">
      <c r="A31" s="20"/>
      <c r="B31" s="16" t="s">
        <v>35</v>
      </c>
      <c r="C31" s="21" t="n">
        <v>103.7</v>
      </c>
      <c r="D31" s="22" t="n">
        <v>101.6</v>
      </c>
      <c r="E31" s="23" t="n">
        <v>101.7</v>
      </c>
      <c r="F31" s="21" t="n">
        <v>101.9</v>
      </c>
      <c r="G31" s="22" t="n">
        <v>100.2</v>
      </c>
      <c r="H31" s="23" t="n">
        <v>101.5</v>
      </c>
      <c r="I31" s="21" t="n">
        <v>87.5</v>
      </c>
      <c r="J31" s="22" t="n">
        <v>99.2</v>
      </c>
      <c r="K31" s="23" t="n">
        <v>102.1</v>
      </c>
      <c r="L31" s="21" t="n">
        <v>167.1</v>
      </c>
      <c r="M31" s="22" t="n">
        <v>103.8</v>
      </c>
      <c r="N31" s="23" t="n">
        <v>103.9</v>
      </c>
    </row>
    <row r="32" s="25" customFormat="true" ht="12.75" hidden="false" customHeight="false" outlineLevel="0" collapsed="false">
      <c r="B32" s="16" t="s">
        <v>36</v>
      </c>
      <c r="C32" s="21" t="n">
        <v>102.4</v>
      </c>
      <c r="D32" s="22" t="n">
        <v>101.9</v>
      </c>
      <c r="E32" s="23" t="n">
        <v>101.7</v>
      </c>
      <c r="F32" s="21" t="n">
        <v>101.4</v>
      </c>
      <c r="G32" s="22" t="n">
        <v>102.4</v>
      </c>
      <c r="H32" s="23" t="n">
        <v>101.6</v>
      </c>
      <c r="I32" s="21" t="n">
        <v>111</v>
      </c>
      <c r="J32" s="22" t="n">
        <v>104.5</v>
      </c>
      <c r="K32" s="23" t="n">
        <v>102.4</v>
      </c>
      <c r="L32" s="21" t="n">
        <v>136.3</v>
      </c>
      <c r="M32" s="22" t="n">
        <v>104.7</v>
      </c>
      <c r="N32" s="23" t="n">
        <v>104.5</v>
      </c>
    </row>
    <row r="33" s="25" customFormat="true" ht="12.75" hidden="false" customHeight="false" outlineLevel="0" collapsed="false">
      <c r="B33" s="16" t="s">
        <v>37</v>
      </c>
      <c r="C33" s="21" t="n">
        <v>112.5</v>
      </c>
      <c r="D33" s="22" t="n">
        <v>101.5</v>
      </c>
      <c r="E33" s="23" t="n">
        <v>101.7</v>
      </c>
      <c r="F33" s="21" t="n">
        <v>113.4</v>
      </c>
      <c r="G33" s="22" t="n">
        <v>101.5</v>
      </c>
      <c r="H33" s="23" t="n">
        <v>101.7</v>
      </c>
      <c r="I33" s="21" t="n">
        <v>119</v>
      </c>
      <c r="J33" s="22" t="n">
        <v>102.1</v>
      </c>
      <c r="K33" s="23" t="n">
        <v>102.2</v>
      </c>
      <c r="L33" s="21" t="n">
        <v>146.4</v>
      </c>
      <c r="M33" s="22" t="n">
        <v>105.2</v>
      </c>
      <c r="N33" s="23" t="n">
        <v>104.7</v>
      </c>
    </row>
    <row r="34" s="25" customFormat="true" ht="12.75" hidden="false" customHeight="false" outlineLevel="0" collapsed="false">
      <c r="B34" s="26" t="s">
        <v>38</v>
      </c>
      <c r="C34" s="27" t="n">
        <v>89.4</v>
      </c>
      <c r="D34" s="22" t="n">
        <v>101.7</v>
      </c>
      <c r="E34" s="23" t="n">
        <v>101.6</v>
      </c>
      <c r="F34" s="27" t="n">
        <v>91.7</v>
      </c>
      <c r="G34" s="22" t="n">
        <v>102.4</v>
      </c>
      <c r="H34" s="23" t="n">
        <v>101.6</v>
      </c>
      <c r="I34" s="27" t="n">
        <v>92</v>
      </c>
      <c r="J34" s="22" t="n">
        <v>100.6</v>
      </c>
      <c r="K34" s="23" t="n">
        <v>101.8</v>
      </c>
      <c r="L34" s="27" t="n">
        <v>43.7</v>
      </c>
      <c r="M34" s="22" t="n">
        <v>103.9</v>
      </c>
      <c r="N34" s="23" t="n">
        <v>104.1</v>
      </c>
    </row>
    <row r="35" s="25" customFormat="true" ht="12.75" hidden="false" customHeight="false" outlineLevel="0" collapsed="false">
      <c r="B35" s="26" t="s">
        <v>39</v>
      </c>
      <c r="C35" s="27" t="n">
        <v>103.8</v>
      </c>
      <c r="D35" s="28" t="n">
        <v>101.6</v>
      </c>
      <c r="E35" s="29" t="n">
        <v>101.6</v>
      </c>
      <c r="F35" s="27" t="n">
        <v>101.5</v>
      </c>
      <c r="G35" s="28" t="n">
        <v>100.8</v>
      </c>
      <c r="H35" s="29" t="n">
        <v>101.5</v>
      </c>
      <c r="I35" s="27" t="n">
        <v>90.4</v>
      </c>
      <c r="J35" s="28" t="n">
        <v>103</v>
      </c>
      <c r="K35" s="29" t="n">
        <v>101.8</v>
      </c>
      <c r="L35" s="27" t="n">
        <v>139.5</v>
      </c>
      <c r="M35" s="28" t="n">
        <v>103.3</v>
      </c>
      <c r="N35" s="29" t="n">
        <v>103.4</v>
      </c>
    </row>
    <row r="36" s="25" customFormat="true" ht="12.75" hidden="false" customHeight="false" outlineLevel="0" collapsed="false">
      <c r="B36" s="26" t="s">
        <v>40</v>
      </c>
      <c r="C36" s="27" t="n">
        <v>101.4</v>
      </c>
      <c r="D36" s="28" t="n">
        <v>101.4</v>
      </c>
      <c r="E36" s="29" t="n">
        <v>101.6</v>
      </c>
      <c r="F36" s="27" t="n">
        <v>100.1</v>
      </c>
      <c r="G36" s="28" t="n">
        <v>101.2</v>
      </c>
      <c r="H36" s="29" t="n">
        <v>101.4</v>
      </c>
      <c r="I36" s="27" t="n">
        <v>106.1</v>
      </c>
      <c r="J36" s="28" t="n">
        <v>100.7</v>
      </c>
      <c r="K36" s="29" t="n">
        <v>101.8</v>
      </c>
      <c r="L36" s="27" t="n">
        <v>126.7</v>
      </c>
      <c r="M36" s="28" t="n">
        <v>102.7</v>
      </c>
      <c r="N36" s="29" t="n">
        <v>102.7</v>
      </c>
    </row>
    <row r="37" s="25" customFormat="true" ht="12.75" hidden="false" customHeight="false" outlineLevel="0" collapsed="false">
      <c r="B37" s="26" t="s">
        <v>41</v>
      </c>
      <c r="C37" s="30" t="n">
        <v>114</v>
      </c>
      <c r="D37" s="28" t="n">
        <v>101.8</v>
      </c>
      <c r="E37" s="29" t="n">
        <v>101.6</v>
      </c>
      <c r="F37" s="30" t="n">
        <v>114.4</v>
      </c>
      <c r="G37" s="28" t="n">
        <v>101.9</v>
      </c>
      <c r="H37" s="29" t="n">
        <v>101.4</v>
      </c>
      <c r="I37" s="30" t="n">
        <v>123.2</v>
      </c>
      <c r="J37" s="28" t="n">
        <v>102.7</v>
      </c>
      <c r="K37" s="29" t="n">
        <v>101.8</v>
      </c>
      <c r="L37" s="30" t="n">
        <v>138.6</v>
      </c>
      <c r="M37" s="28" t="n">
        <v>101.9</v>
      </c>
      <c r="N37" s="29" t="n">
        <v>102</v>
      </c>
    </row>
    <row r="38" s="25" customFormat="true" ht="13.5" hidden="false" customHeight="false" outlineLevel="0" collapsed="false">
      <c r="B38" s="31" t="s">
        <v>42</v>
      </c>
      <c r="C38" s="32" t="n">
        <v>88.7</v>
      </c>
      <c r="D38" s="33" t="n">
        <v>101.4</v>
      </c>
      <c r="E38" s="34" t="n">
        <v>101.6</v>
      </c>
      <c r="F38" s="35" t="n">
        <v>90.4</v>
      </c>
      <c r="G38" s="33" t="n">
        <v>101.1</v>
      </c>
      <c r="H38" s="34" t="n">
        <v>101.4</v>
      </c>
      <c r="I38" s="35" t="n">
        <v>91.3</v>
      </c>
      <c r="J38" s="33" t="n">
        <v>101.5</v>
      </c>
      <c r="K38" s="34" t="n">
        <v>101.8</v>
      </c>
      <c r="L38" s="35" t="n">
        <v>47.3</v>
      </c>
      <c r="M38" s="33" t="n">
        <v>101.9</v>
      </c>
      <c r="N38" s="34" t="n">
        <v>101.8</v>
      </c>
    </row>
    <row r="39" customFormat="false" ht="12.75" hidden="false" customHeight="false" outlineLevel="0" collapsed="false">
      <c r="A39" s="36"/>
      <c r="B39" s="37" t="s">
        <v>43</v>
      </c>
      <c r="C39" s="1"/>
      <c r="D39" s="1"/>
      <c r="E39" s="1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2.75" hidden="false" customHeight="false" outlineLevel="0" collapsed="false">
      <c r="A40" s="36"/>
      <c r="B40" s="38"/>
      <c r="C40" s="38"/>
      <c r="D40" s="38"/>
      <c r="E40" s="38"/>
      <c r="F40" s="36"/>
      <c r="G40" s="36"/>
      <c r="H40" s="36"/>
      <c r="I40" s="36"/>
      <c r="J40" s="36"/>
      <c r="K40" s="36"/>
      <c r="L40" s="36"/>
      <c r="M40" s="36"/>
      <c r="N40" s="36"/>
    </row>
    <row r="41" customFormat="false" ht="12.75" hidden="false" customHeight="false" outlineLevel="0" collapsed="false">
      <c r="A41" s="36"/>
      <c r="B41" s="38"/>
      <c r="C41" s="38"/>
      <c r="D41" s="38"/>
      <c r="E41" s="38"/>
      <c r="F41" s="36"/>
      <c r="G41" s="36"/>
      <c r="H41" s="36"/>
      <c r="I41" s="36"/>
      <c r="J41" s="36"/>
      <c r="K41" s="36"/>
      <c r="L41" s="36"/>
      <c r="M41" s="36"/>
      <c r="N41" s="36"/>
    </row>
    <row r="42" customFormat="false" ht="12.75" hidden="false" customHeight="false" outlineLevel="0" collapsed="false">
      <c r="A42" s="36"/>
      <c r="B42" s="3" t="s">
        <v>0</v>
      </c>
      <c r="C42" s="3"/>
      <c r="D42" s="1"/>
      <c r="E42" s="1"/>
    </row>
    <row r="43" customFormat="false" ht="13.5" hidden="false" customHeight="false" outlineLevel="0" collapsed="false">
      <c r="A43" s="36"/>
      <c r="B43" s="4" t="s">
        <v>44</v>
      </c>
      <c r="C43" s="4"/>
      <c r="D43" s="1"/>
      <c r="E43" s="1"/>
    </row>
    <row r="44" customFormat="false" ht="13.5" hidden="false" customHeight="true" outlineLevel="0" collapsed="false">
      <c r="A44" s="36"/>
      <c r="B44" s="39" t="s">
        <v>6</v>
      </c>
      <c r="C44" s="7" t="s">
        <v>45</v>
      </c>
      <c r="D44" s="7"/>
      <c r="E44" s="7"/>
      <c r="F44" s="7" t="s">
        <v>46</v>
      </c>
      <c r="G44" s="7"/>
      <c r="H44" s="7"/>
      <c r="I44" s="40" t="s">
        <v>47</v>
      </c>
      <c r="J44" s="40"/>
      <c r="K44" s="40"/>
      <c r="L44" s="40" t="s">
        <v>48</v>
      </c>
      <c r="M44" s="40"/>
      <c r="N44" s="40"/>
    </row>
    <row r="45" customFormat="false" ht="39" hidden="false" customHeight="false" outlineLevel="0" collapsed="false">
      <c r="A45" s="36"/>
      <c r="B45" s="39"/>
      <c r="C45" s="11" t="s">
        <v>7</v>
      </c>
      <c r="D45" s="12" t="s">
        <v>8</v>
      </c>
      <c r="E45" s="13" t="s">
        <v>9</v>
      </c>
      <c r="F45" s="11" t="s">
        <v>7</v>
      </c>
      <c r="G45" s="12" t="s">
        <v>8</v>
      </c>
      <c r="H45" s="13" t="s">
        <v>9</v>
      </c>
      <c r="I45" s="11" t="s">
        <v>7</v>
      </c>
      <c r="J45" s="12" t="s">
        <v>8</v>
      </c>
      <c r="K45" s="13" t="s">
        <v>9</v>
      </c>
      <c r="L45" s="11" t="s">
        <v>7</v>
      </c>
      <c r="M45" s="12" t="s">
        <v>8</v>
      </c>
      <c r="N45" s="13" t="s">
        <v>9</v>
      </c>
    </row>
    <row r="46" customFormat="false" ht="12.75" hidden="false" customHeight="false" outlineLevel="0" collapsed="false">
      <c r="A46" s="36"/>
      <c r="B46" s="16" t="s">
        <v>10</v>
      </c>
      <c r="C46" s="17" t="n">
        <v>87.2</v>
      </c>
      <c r="D46" s="18" t="n">
        <v>101</v>
      </c>
      <c r="E46" s="19" t="n">
        <v>101.2</v>
      </c>
      <c r="F46" s="17" t="n">
        <v>97.3</v>
      </c>
      <c r="G46" s="18" t="n">
        <v>100.9</v>
      </c>
      <c r="H46" s="19" t="n">
        <v>101.1</v>
      </c>
      <c r="I46" s="17" t="n">
        <v>82.2</v>
      </c>
      <c r="J46" s="18" t="n">
        <v>100</v>
      </c>
      <c r="K46" s="19" t="n">
        <v>101.2</v>
      </c>
      <c r="L46" s="17" t="n">
        <v>95.3</v>
      </c>
      <c r="M46" s="18" t="n">
        <v>100.3</v>
      </c>
      <c r="N46" s="19" t="n">
        <v>100.7</v>
      </c>
    </row>
    <row r="47" customFormat="false" ht="12.75" hidden="false" customHeight="false" outlineLevel="0" collapsed="false">
      <c r="A47" s="36"/>
      <c r="B47" s="16" t="s">
        <v>11</v>
      </c>
      <c r="C47" s="17" t="n">
        <v>112.1</v>
      </c>
      <c r="D47" s="18" t="n">
        <v>101.3</v>
      </c>
      <c r="E47" s="19" t="n">
        <v>100.9</v>
      </c>
      <c r="F47" s="17" t="n">
        <v>99</v>
      </c>
      <c r="G47" s="18" t="n">
        <v>99.9</v>
      </c>
      <c r="H47" s="19" t="n">
        <v>100.6</v>
      </c>
      <c r="I47" s="17" t="n">
        <v>117.4</v>
      </c>
      <c r="J47" s="18" t="n">
        <v>101.5</v>
      </c>
      <c r="K47" s="19" t="n">
        <v>101.1</v>
      </c>
      <c r="L47" s="17" t="n">
        <v>78</v>
      </c>
      <c r="M47" s="18" t="n">
        <v>100.2</v>
      </c>
      <c r="N47" s="19" t="n">
        <v>100.6</v>
      </c>
    </row>
    <row r="48" customFormat="false" ht="12.75" hidden="false" customHeight="false" outlineLevel="0" collapsed="false">
      <c r="B48" s="16" t="s">
        <v>12</v>
      </c>
      <c r="C48" s="17" t="n">
        <v>92</v>
      </c>
      <c r="D48" s="18" t="n">
        <v>100.1</v>
      </c>
      <c r="E48" s="19" t="n">
        <v>100.7</v>
      </c>
      <c r="F48" s="17" t="n">
        <v>104.4</v>
      </c>
      <c r="G48" s="18" t="n">
        <v>100.8</v>
      </c>
      <c r="H48" s="19" t="n">
        <v>100.4</v>
      </c>
      <c r="I48" s="17" t="n">
        <v>98.8</v>
      </c>
      <c r="J48" s="18" t="n">
        <v>100.5</v>
      </c>
      <c r="K48" s="19" t="n">
        <v>101</v>
      </c>
      <c r="L48" s="17" t="n">
        <v>104.2</v>
      </c>
      <c r="M48" s="18" t="n">
        <v>99.3</v>
      </c>
      <c r="N48" s="19" t="n">
        <v>100.5</v>
      </c>
    </row>
    <row r="49" customFormat="false" ht="12.75" hidden="false" customHeight="false" outlineLevel="0" collapsed="false">
      <c r="B49" s="16" t="s">
        <v>13</v>
      </c>
      <c r="C49" s="17" t="n">
        <v>115.4</v>
      </c>
      <c r="D49" s="18" t="n">
        <v>100.8</v>
      </c>
      <c r="E49" s="19" t="n">
        <v>100.6</v>
      </c>
      <c r="F49" s="17" t="n">
        <v>97.5</v>
      </c>
      <c r="G49" s="18" t="n">
        <v>99.4</v>
      </c>
      <c r="H49" s="19" t="n">
        <v>100.4</v>
      </c>
      <c r="I49" s="17" t="n">
        <v>104.3</v>
      </c>
      <c r="J49" s="18" t="n">
        <v>101.4</v>
      </c>
      <c r="K49" s="19" t="n">
        <v>101</v>
      </c>
      <c r="L49" s="17" t="n">
        <v>126.9</v>
      </c>
      <c r="M49" s="18" t="n">
        <v>100.3</v>
      </c>
      <c r="N49" s="19" t="n">
        <v>100.7</v>
      </c>
    </row>
    <row r="50" customFormat="false" ht="12.75" hidden="false" customHeight="false" outlineLevel="0" collapsed="false">
      <c r="B50" s="16" t="s">
        <v>14</v>
      </c>
      <c r="C50" s="17" t="n">
        <v>86.9</v>
      </c>
      <c r="D50" s="18" t="n">
        <v>100.6</v>
      </c>
      <c r="E50" s="19" t="n">
        <v>100.6</v>
      </c>
      <c r="F50" s="17" t="n">
        <v>100.8</v>
      </c>
      <c r="G50" s="18" t="n">
        <v>101.1</v>
      </c>
      <c r="H50" s="19" t="n">
        <v>100.7</v>
      </c>
      <c r="I50" s="17" t="n">
        <v>86.9</v>
      </c>
      <c r="J50" s="18" t="n">
        <v>101.3</v>
      </c>
      <c r="K50" s="19" t="n">
        <v>101</v>
      </c>
      <c r="L50" s="17" t="n">
        <v>99.1</v>
      </c>
      <c r="M50" s="18" t="n">
        <v>101.7</v>
      </c>
      <c r="N50" s="19" t="n">
        <v>100.8</v>
      </c>
    </row>
    <row r="51" customFormat="false" ht="12.75" hidden="false" customHeight="false" outlineLevel="0" collapsed="false">
      <c r="B51" s="16" t="s">
        <v>15</v>
      </c>
      <c r="C51" s="17" t="n">
        <v>108.8</v>
      </c>
      <c r="D51" s="18" t="n">
        <v>100.2</v>
      </c>
      <c r="E51" s="19" t="n">
        <v>100.7</v>
      </c>
      <c r="F51" s="17" t="n">
        <v>99.8</v>
      </c>
      <c r="G51" s="18" t="n">
        <v>101.5</v>
      </c>
      <c r="H51" s="19" t="n">
        <v>101.1</v>
      </c>
      <c r="I51" s="17" t="n">
        <v>116</v>
      </c>
      <c r="J51" s="18" t="n">
        <v>99.7</v>
      </c>
      <c r="K51" s="19" t="n">
        <v>100.9</v>
      </c>
      <c r="L51" s="17" t="n">
        <v>78.6</v>
      </c>
      <c r="M51" s="18" t="n">
        <v>101</v>
      </c>
      <c r="N51" s="19" t="n">
        <v>100.9</v>
      </c>
    </row>
    <row r="52" customFormat="false" ht="12.75" hidden="false" customHeight="false" outlineLevel="0" collapsed="false">
      <c r="B52" s="16" t="s">
        <v>16</v>
      </c>
      <c r="C52" s="17" t="n">
        <v>94.6</v>
      </c>
      <c r="D52" s="18" t="n">
        <v>101.2</v>
      </c>
      <c r="E52" s="19" t="n">
        <v>100.8</v>
      </c>
      <c r="F52" s="17" t="n">
        <v>105.6</v>
      </c>
      <c r="G52" s="18" t="n">
        <v>101.3</v>
      </c>
      <c r="H52" s="19" t="n">
        <v>101.2</v>
      </c>
      <c r="I52" s="17" t="n">
        <v>98.9</v>
      </c>
      <c r="J52" s="18" t="n">
        <v>101.3</v>
      </c>
      <c r="K52" s="19" t="n">
        <v>101</v>
      </c>
      <c r="L52" s="17" t="n">
        <v>108.4</v>
      </c>
      <c r="M52" s="18" t="n">
        <v>102.3</v>
      </c>
      <c r="N52" s="19" t="n">
        <v>100.9</v>
      </c>
    </row>
    <row r="53" customFormat="false" ht="12.75" hidden="false" customHeight="false" outlineLevel="0" collapsed="false">
      <c r="B53" s="16" t="s">
        <v>17</v>
      </c>
      <c r="C53" s="17" t="n">
        <v>115.2</v>
      </c>
      <c r="D53" s="18" t="n">
        <v>101.1</v>
      </c>
      <c r="E53" s="19" t="n">
        <v>100.9</v>
      </c>
      <c r="F53" s="17" t="n">
        <v>99.4</v>
      </c>
      <c r="G53" s="18" t="n">
        <v>101.2</v>
      </c>
      <c r="H53" s="19" t="n">
        <v>101.2</v>
      </c>
      <c r="I53" s="17" t="n">
        <v>100</v>
      </c>
      <c r="J53" s="18" t="n">
        <v>100.8</v>
      </c>
      <c r="K53" s="19" t="n">
        <v>101.3</v>
      </c>
      <c r="L53" s="17" t="n">
        <v>121.3</v>
      </c>
      <c r="M53" s="18" t="n">
        <v>99.7</v>
      </c>
      <c r="N53" s="19" t="n">
        <v>100.7</v>
      </c>
    </row>
    <row r="54" customFormat="false" ht="12.75" hidden="false" customHeight="false" outlineLevel="0" collapsed="false">
      <c r="B54" s="16" t="s">
        <v>18</v>
      </c>
      <c r="C54" s="17" t="n">
        <v>87.2</v>
      </c>
      <c r="D54" s="18" t="n">
        <v>100.9</v>
      </c>
      <c r="E54" s="19" t="n">
        <v>100.8</v>
      </c>
      <c r="F54" s="17" t="n">
        <v>101.4</v>
      </c>
      <c r="G54" s="18" t="n">
        <v>101.6</v>
      </c>
      <c r="H54" s="19" t="n">
        <v>100.9</v>
      </c>
      <c r="I54" s="17" t="n">
        <v>90.7</v>
      </c>
      <c r="J54" s="18" t="n">
        <v>102.2</v>
      </c>
      <c r="K54" s="19" t="n">
        <v>101.7</v>
      </c>
      <c r="L54" s="17" t="n">
        <v>100.6</v>
      </c>
      <c r="M54" s="18" t="n">
        <v>100</v>
      </c>
      <c r="N54" s="19" t="n">
        <v>100.7</v>
      </c>
    </row>
    <row r="55" customFormat="false" ht="12.75" hidden="false" customHeight="false" outlineLevel="0" collapsed="false">
      <c r="B55" s="16" t="s">
        <v>19</v>
      </c>
      <c r="C55" s="17" t="n">
        <v>110.3</v>
      </c>
      <c r="D55" s="18" t="n">
        <v>100.6</v>
      </c>
      <c r="E55" s="19" t="n">
        <v>100.7</v>
      </c>
      <c r="F55" s="17" t="n">
        <v>96.4</v>
      </c>
      <c r="G55" s="18" t="n">
        <v>99.6</v>
      </c>
      <c r="H55" s="19" t="n">
        <v>100.6</v>
      </c>
      <c r="I55" s="17" t="n">
        <v>122.7</v>
      </c>
      <c r="J55" s="18" t="n">
        <v>103</v>
      </c>
      <c r="K55" s="19" t="n">
        <v>101.8</v>
      </c>
      <c r="L55" s="17" t="n">
        <v>78.6</v>
      </c>
      <c r="M55" s="18" t="n">
        <v>101.2</v>
      </c>
      <c r="N55" s="19" t="n">
        <v>100.7</v>
      </c>
    </row>
    <row r="56" customFormat="false" ht="12.75" hidden="false" customHeight="false" outlineLevel="0" collapsed="false">
      <c r="B56" s="16" t="s">
        <v>20</v>
      </c>
      <c r="C56" s="17" t="n">
        <v>93.7</v>
      </c>
      <c r="D56" s="18" t="n">
        <v>100.5</v>
      </c>
      <c r="E56" s="19" t="n">
        <v>100.6</v>
      </c>
      <c r="F56" s="17" t="n">
        <v>106.5</v>
      </c>
      <c r="G56" s="18" t="n">
        <v>101.1</v>
      </c>
      <c r="H56" s="19" t="n">
        <v>100.5</v>
      </c>
      <c r="I56" s="17" t="n">
        <v>97</v>
      </c>
      <c r="J56" s="18" t="n">
        <v>101.4</v>
      </c>
      <c r="K56" s="19" t="n">
        <v>101.6</v>
      </c>
      <c r="L56" s="17" t="n">
        <v>104.1</v>
      </c>
      <c r="M56" s="18" t="n">
        <v>100.2</v>
      </c>
      <c r="N56" s="19" t="n">
        <v>100.7</v>
      </c>
    </row>
    <row r="57" customFormat="false" ht="12.75" hidden="false" customHeight="false" outlineLevel="0" collapsed="false">
      <c r="B57" s="16" t="s">
        <v>21</v>
      </c>
      <c r="C57" s="17" t="n">
        <v>112.8</v>
      </c>
      <c r="D57" s="18" t="n">
        <v>100.6</v>
      </c>
      <c r="E57" s="19" t="n">
        <v>100.6</v>
      </c>
      <c r="F57" s="17" t="n">
        <v>100</v>
      </c>
      <c r="G57" s="18" t="n">
        <v>100.3</v>
      </c>
      <c r="H57" s="19" t="n">
        <v>100.2</v>
      </c>
      <c r="I57" s="17" t="n">
        <v>99.2</v>
      </c>
      <c r="J57" s="18" t="n">
        <v>101.2</v>
      </c>
      <c r="K57" s="19" t="n">
        <v>101.2</v>
      </c>
      <c r="L57" s="17" t="n">
        <v>122.9</v>
      </c>
      <c r="M57" s="18" t="n">
        <v>100.5</v>
      </c>
      <c r="N57" s="19" t="n">
        <v>100.8</v>
      </c>
    </row>
    <row r="58" customFormat="false" ht="12.75" hidden="false" customHeight="false" outlineLevel="0" collapsed="false">
      <c r="B58" s="16" t="s">
        <v>22</v>
      </c>
      <c r="C58" s="17" t="n">
        <v>86.7</v>
      </c>
      <c r="D58" s="18" t="n">
        <v>100.3</v>
      </c>
      <c r="E58" s="19" t="n">
        <v>100.6</v>
      </c>
      <c r="F58" s="17" t="n">
        <v>95.9</v>
      </c>
      <c r="G58" s="18" t="n">
        <v>98.9</v>
      </c>
      <c r="H58" s="19" t="n">
        <v>100.2</v>
      </c>
      <c r="I58" s="17" t="n">
        <v>91.9</v>
      </c>
      <c r="J58" s="18" t="n">
        <v>101</v>
      </c>
      <c r="K58" s="19" t="n">
        <v>100.9</v>
      </c>
      <c r="L58" s="17" t="n">
        <v>105.1</v>
      </c>
      <c r="M58" s="18" t="n">
        <v>102.6</v>
      </c>
      <c r="N58" s="19" t="n">
        <v>100.8</v>
      </c>
    </row>
    <row r="59" customFormat="false" ht="12.75" hidden="false" customHeight="false" outlineLevel="0" collapsed="false">
      <c r="B59" s="16" t="s">
        <v>23</v>
      </c>
      <c r="C59" s="17" t="n">
        <v>113.1</v>
      </c>
      <c r="D59" s="18" t="n">
        <v>101.1</v>
      </c>
      <c r="E59" s="19" t="n">
        <v>100.8</v>
      </c>
      <c r="F59" s="17" t="n">
        <v>101.2</v>
      </c>
      <c r="G59" s="18" t="n">
        <v>101.2</v>
      </c>
      <c r="H59" s="19" t="n">
        <v>100.5</v>
      </c>
      <c r="I59" s="17" t="n">
        <v>116.1</v>
      </c>
      <c r="J59" s="18" t="n">
        <v>99</v>
      </c>
      <c r="K59" s="19" t="n">
        <v>100.7</v>
      </c>
      <c r="L59" s="17" t="n">
        <v>76.9</v>
      </c>
      <c r="M59" s="18" t="n">
        <v>100.5</v>
      </c>
      <c r="N59" s="19" t="n">
        <v>100.7</v>
      </c>
    </row>
    <row r="60" customFormat="false" ht="12.75" hidden="false" customHeight="false" outlineLevel="0" collapsed="false">
      <c r="B60" s="16" t="s">
        <v>24</v>
      </c>
      <c r="C60" s="17" t="n">
        <v>93.6</v>
      </c>
      <c r="D60" s="18" t="n">
        <v>101.1</v>
      </c>
      <c r="E60" s="19" t="n">
        <v>100.9</v>
      </c>
      <c r="F60" s="17" t="n">
        <v>102.7</v>
      </c>
      <c r="G60" s="18" t="n">
        <v>100.8</v>
      </c>
      <c r="H60" s="19" t="n">
        <v>100.9</v>
      </c>
      <c r="I60" s="17" t="n">
        <v>95.7</v>
      </c>
      <c r="J60" s="18" t="n">
        <v>101.3</v>
      </c>
      <c r="K60" s="19" t="n">
        <v>101</v>
      </c>
      <c r="L60" s="17" t="n">
        <v>104.4</v>
      </c>
      <c r="M60" s="18" t="n">
        <v>100.2</v>
      </c>
      <c r="N60" s="19" t="n">
        <v>100.6</v>
      </c>
    </row>
    <row r="61" customFormat="false" ht="12.75" hidden="false" customHeight="false" outlineLevel="0" collapsed="false">
      <c r="B61" s="16" t="s">
        <v>25</v>
      </c>
      <c r="C61" s="17" t="n">
        <v>111</v>
      </c>
      <c r="D61" s="18" t="n">
        <v>100.7</v>
      </c>
      <c r="E61" s="19" t="n">
        <v>101</v>
      </c>
      <c r="F61" s="17" t="n">
        <v>100.9</v>
      </c>
      <c r="G61" s="18" t="n">
        <v>101.4</v>
      </c>
      <c r="H61" s="19" t="n">
        <v>101.1</v>
      </c>
      <c r="I61" s="17" t="n">
        <v>100</v>
      </c>
      <c r="J61" s="18" t="n">
        <v>101.7</v>
      </c>
      <c r="K61" s="19" t="n">
        <v>101.3</v>
      </c>
      <c r="L61" s="17" t="n">
        <v>122.9</v>
      </c>
      <c r="M61" s="18" t="n">
        <v>100.5</v>
      </c>
      <c r="N61" s="19" t="n">
        <v>100.5</v>
      </c>
    </row>
    <row r="62" customFormat="false" ht="12.75" hidden="false" customHeight="false" outlineLevel="0" collapsed="false">
      <c r="B62" s="16" t="s">
        <v>26</v>
      </c>
      <c r="C62" s="17" t="n">
        <v>89.3</v>
      </c>
      <c r="D62" s="18" t="n">
        <v>101.4</v>
      </c>
      <c r="E62" s="19" t="n">
        <v>101</v>
      </c>
      <c r="F62" s="17" t="n">
        <v>102.4</v>
      </c>
      <c r="G62" s="18" t="n">
        <v>101.7</v>
      </c>
      <c r="H62" s="19" t="n">
        <v>101</v>
      </c>
      <c r="I62" s="17" t="n">
        <v>95.2</v>
      </c>
      <c r="J62" s="18" t="n">
        <v>101.8</v>
      </c>
      <c r="K62" s="19" t="n">
        <v>101.5</v>
      </c>
      <c r="L62" s="17" t="n">
        <v>102.6</v>
      </c>
      <c r="M62" s="18" t="n">
        <v>100.5</v>
      </c>
      <c r="N62" s="19" t="n">
        <v>100.4</v>
      </c>
    </row>
    <row r="63" customFormat="false" ht="12.75" hidden="false" customHeight="false" outlineLevel="0" collapsed="false">
      <c r="B63" s="16" t="s">
        <v>27</v>
      </c>
      <c r="C63" s="17" t="n">
        <v>113</v>
      </c>
      <c r="D63" s="18" t="n">
        <v>100.8</v>
      </c>
      <c r="E63" s="19" t="n">
        <v>100.9</v>
      </c>
      <c r="F63" s="17" t="n">
        <v>100</v>
      </c>
      <c r="G63" s="18" t="n">
        <v>100.5</v>
      </c>
      <c r="H63" s="19" t="n">
        <v>100.6</v>
      </c>
      <c r="I63" s="17" t="n">
        <v>122.7</v>
      </c>
      <c r="J63" s="18" t="n">
        <v>102.5</v>
      </c>
      <c r="K63" s="19" t="n">
        <v>101.3</v>
      </c>
      <c r="L63" s="17" t="n">
        <v>75.6</v>
      </c>
      <c r="M63" s="18" t="n">
        <v>98.3</v>
      </c>
      <c r="N63" s="19" t="n">
        <v>100.4</v>
      </c>
    </row>
    <row r="64" customFormat="false" ht="12.75" hidden="false" customHeight="false" outlineLevel="0" collapsed="false">
      <c r="B64" s="16" t="s">
        <v>28</v>
      </c>
      <c r="C64" s="17" t="n">
        <v>91.9</v>
      </c>
      <c r="D64" s="18" t="n">
        <v>100.6</v>
      </c>
      <c r="E64" s="19" t="n">
        <v>100.9</v>
      </c>
      <c r="F64" s="17" t="n">
        <v>100</v>
      </c>
      <c r="G64" s="18" t="n">
        <v>99.8</v>
      </c>
      <c r="H64" s="19" t="n">
        <v>100.3</v>
      </c>
      <c r="I64" s="17" t="n">
        <v>92.6</v>
      </c>
      <c r="J64" s="18" t="n">
        <v>99.7</v>
      </c>
      <c r="K64" s="19" t="n">
        <v>101</v>
      </c>
      <c r="L64" s="17" t="n">
        <v>106</v>
      </c>
      <c r="M64" s="18" t="n">
        <v>102.2</v>
      </c>
      <c r="N64" s="19" t="n">
        <v>100.5</v>
      </c>
    </row>
    <row r="65" customFormat="false" ht="12.75" hidden="false" customHeight="false" outlineLevel="0" collapsed="false">
      <c r="B65" s="16" t="s">
        <v>29</v>
      </c>
      <c r="C65" s="17" t="n">
        <v>112.3</v>
      </c>
      <c r="D65" s="18" t="n">
        <v>101.5</v>
      </c>
      <c r="E65" s="19" t="n">
        <v>101</v>
      </c>
      <c r="F65" s="17" t="n">
        <v>98.2</v>
      </c>
      <c r="G65" s="18" t="n">
        <v>99.8</v>
      </c>
      <c r="H65" s="19" t="n">
        <v>100.3</v>
      </c>
      <c r="I65" s="17" t="n">
        <v>97.1</v>
      </c>
      <c r="J65" s="18" t="n">
        <v>100.6</v>
      </c>
      <c r="K65" s="19" t="n">
        <v>101</v>
      </c>
      <c r="L65" s="17" t="n">
        <v>123.8</v>
      </c>
      <c r="M65" s="18" t="n">
        <v>101.2</v>
      </c>
      <c r="N65" s="19" t="n">
        <v>100.5</v>
      </c>
    </row>
    <row r="66" customFormat="false" ht="12.75" hidden="false" customHeight="false" outlineLevel="0" collapsed="false">
      <c r="B66" s="16" t="s">
        <v>30</v>
      </c>
      <c r="C66" s="21" t="n">
        <v>88.5</v>
      </c>
      <c r="D66" s="22" t="n">
        <v>100.5</v>
      </c>
      <c r="E66" s="23" t="n">
        <v>100.9</v>
      </c>
      <c r="F66" s="21" t="n">
        <v>102.2</v>
      </c>
      <c r="G66" s="22" t="n">
        <v>101</v>
      </c>
      <c r="H66" s="23" t="n">
        <v>100.6</v>
      </c>
      <c r="I66" s="21" t="n">
        <v>88</v>
      </c>
      <c r="J66" s="22" t="n">
        <v>101</v>
      </c>
      <c r="K66" s="23" t="n">
        <v>101.2</v>
      </c>
      <c r="L66" s="21" t="n">
        <v>100.1</v>
      </c>
      <c r="M66" s="22" t="n">
        <v>99</v>
      </c>
      <c r="N66" s="23" t="n">
        <v>100.4</v>
      </c>
    </row>
    <row r="67" customFormat="false" ht="12.75" hidden="false" customHeight="false" outlineLevel="0" collapsed="false">
      <c r="B67" s="16" t="s">
        <v>31</v>
      </c>
      <c r="C67" s="21" t="n">
        <v>114.4</v>
      </c>
      <c r="D67" s="22" t="n">
        <v>101.3</v>
      </c>
      <c r="E67" s="23" t="n">
        <v>100.9</v>
      </c>
      <c r="F67" s="21" t="n">
        <v>100.6</v>
      </c>
      <c r="G67" s="22" t="n">
        <v>101</v>
      </c>
      <c r="H67" s="23" t="n">
        <v>100.9</v>
      </c>
      <c r="I67" s="21" t="n">
        <v>127.7</v>
      </c>
      <c r="J67" s="22" t="n">
        <v>102.2</v>
      </c>
      <c r="K67" s="23" t="n">
        <v>101.5</v>
      </c>
      <c r="L67" s="21" t="n">
        <v>81.3</v>
      </c>
      <c r="M67" s="22" t="n">
        <v>101.8</v>
      </c>
      <c r="N67" s="23" t="n">
        <v>100.4</v>
      </c>
    </row>
    <row r="68" customFormat="false" ht="12.75" hidden="false" customHeight="false" outlineLevel="0" collapsed="false">
      <c r="B68" s="16" t="s">
        <v>32</v>
      </c>
      <c r="C68" s="21" t="n">
        <v>92.8</v>
      </c>
      <c r="D68" s="22" t="n">
        <v>100.8</v>
      </c>
      <c r="E68" s="23" t="n">
        <v>101</v>
      </c>
      <c r="F68" s="21" t="n">
        <v>102.8</v>
      </c>
      <c r="G68" s="22" t="n">
        <v>101.2</v>
      </c>
      <c r="H68" s="23" t="n">
        <v>100.9</v>
      </c>
      <c r="I68" s="21" t="n">
        <v>99</v>
      </c>
      <c r="J68" s="22" t="n">
        <v>100.9</v>
      </c>
      <c r="K68" s="23" t="n">
        <v>101.7</v>
      </c>
      <c r="L68" s="21" t="n">
        <v>100.8</v>
      </c>
      <c r="M68" s="22" t="n">
        <v>99.5</v>
      </c>
      <c r="N68" s="23" t="n">
        <v>100.4</v>
      </c>
    </row>
    <row r="69" customFormat="false" ht="12.75" hidden="false" customHeight="false" outlineLevel="0" collapsed="false">
      <c r="B69" s="16" t="s">
        <v>33</v>
      </c>
      <c r="C69" s="21" t="n">
        <v>108</v>
      </c>
      <c r="D69" s="22" t="n">
        <v>100.7</v>
      </c>
      <c r="E69" s="23" t="n">
        <v>101.1</v>
      </c>
      <c r="F69" s="21" t="n">
        <v>100.3</v>
      </c>
      <c r="G69" s="22" t="n">
        <v>101</v>
      </c>
      <c r="H69" s="23" t="n">
        <v>100.9</v>
      </c>
      <c r="I69" s="21" t="n">
        <v>97.1</v>
      </c>
      <c r="J69" s="22" t="n">
        <v>102.6</v>
      </c>
      <c r="K69" s="23" t="n">
        <v>102</v>
      </c>
      <c r="L69" s="21" t="n">
        <v>121.9</v>
      </c>
      <c r="M69" s="22" t="n">
        <v>100.1</v>
      </c>
      <c r="N69" s="23" t="n">
        <v>100.3</v>
      </c>
    </row>
    <row r="70" customFormat="false" ht="12.75" hidden="false" customHeight="false" outlineLevel="0" collapsed="false">
      <c r="B70" s="16" t="s">
        <v>34</v>
      </c>
      <c r="C70" s="21" t="n">
        <v>91.6</v>
      </c>
      <c r="D70" s="22" t="n">
        <v>101.5</v>
      </c>
      <c r="E70" s="23" t="n">
        <v>101.3</v>
      </c>
      <c r="F70" s="21" t="n">
        <v>99.6</v>
      </c>
      <c r="G70" s="22" t="n">
        <v>100</v>
      </c>
      <c r="H70" s="23" t="n">
        <v>101</v>
      </c>
      <c r="I70" s="21" t="n">
        <v>88.9</v>
      </c>
      <c r="J70" s="22" t="n">
        <v>103.2</v>
      </c>
      <c r="K70" s="23" t="n">
        <v>102.1</v>
      </c>
      <c r="L70" s="21" t="n">
        <v>103.9</v>
      </c>
      <c r="M70" s="22" t="n">
        <v>104.6</v>
      </c>
      <c r="N70" s="23" t="n">
        <v>100.2</v>
      </c>
    </row>
    <row r="71" customFormat="false" ht="12.75" hidden="false" customHeight="false" outlineLevel="0" collapsed="false">
      <c r="B71" s="16" t="s">
        <v>35</v>
      </c>
      <c r="C71" s="21" t="n">
        <v>112.8</v>
      </c>
      <c r="D71" s="22" t="n">
        <v>101.5</v>
      </c>
      <c r="E71" s="23" t="n">
        <v>101.5</v>
      </c>
      <c r="F71" s="21" t="n">
        <v>99.9</v>
      </c>
      <c r="G71" s="22" t="n">
        <v>102</v>
      </c>
      <c r="H71" s="23" t="n">
        <v>101.6</v>
      </c>
      <c r="I71" s="21" t="n">
        <v>117.5</v>
      </c>
      <c r="J71" s="22" t="n">
        <v>101</v>
      </c>
      <c r="K71" s="23" t="n">
        <v>101.9</v>
      </c>
      <c r="L71" s="21" t="n">
        <v>79.4</v>
      </c>
      <c r="M71" s="22" t="n">
        <v>93</v>
      </c>
      <c r="N71" s="23" t="n">
        <v>99.9</v>
      </c>
    </row>
    <row r="72" customFormat="false" ht="12.75" hidden="false" customHeight="false" outlineLevel="0" collapsed="false">
      <c r="B72" s="16" t="s">
        <v>36</v>
      </c>
      <c r="C72" s="21" t="n">
        <v>95.7</v>
      </c>
      <c r="D72" s="22" t="n">
        <v>101.8</v>
      </c>
      <c r="E72" s="23" t="n">
        <v>101.6</v>
      </c>
      <c r="F72" s="21" t="n">
        <v>104.4</v>
      </c>
      <c r="G72" s="22" t="n">
        <v>102.3</v>
      </c>
      <c r="H72" s="23" t="n">
        <v>102.1</v>
      </c>
      <c r="I72" s="21" t="n">
        <v>115</v>
      </c>
      <c r="J72" s="22" t="n">
        <v>103.4</v>
      </c>
      <c r="K72" s="23" t="n">
        <v>101.7</v>
      </c>
      <c r="L72" s="21" t="n">
        <v>99.2</v>
      </c>
      <c r="M72" s="22" t="n">
        <v>100.4</v>
      </c>
      <c r="N72" s="23" t="n">
        <v>100.2</v>
      </c>
    </row>
    <row r="73" customFormat="false" ht="12.75" hidden="false" customHeight="false" outlineLevel="0" collapsed="false">
      <c r="B73" s="16" t="s">
        <v>37</v>
      </c>
      <c r="C73" s="21" t="n">
        <v>107.6</v>
      </c>
      <c r="D73" s="22" t="n">
        <v>101.4</v>
      </c>
      <c r="E73" s="23" t="n">
        <v>101.6</v>
      </c>
      <c r="F73" s="21" t="n">
        <v>102</v>
      </c>
      <c r="G73" s="22" t="n">
        <v>102.4</v>
      </c>
      <c r="H73" s="23" t="n">
        <v>102.5</v>
      </c>
      <c r="I73" s="21" t="n">
        <v>93.2</v>
      </c>
      <c r="J73" s="22" t="n">
        <v>100.6</v>
      </c>
      <c r="K73" s="23" t="n">
        <v>101.3</v>
      </c>
      <c r="L73" s="21" t="n">
        <v>121.9</v>
      </c>
      <c r="M73" s="22" t="n">
        <v>102.7</v>
      </c>
      <c r="N73" s="23" t="n">
        <v>100.6</v>
      </c>
    </row>
    <row r="74" customFormat="false" ht="12.75" hidden="false" customHeight="false" outlineLevel="0" collapsed="false">
      <c r="B74" s="26" t="s">
        <v>38</v>
      </c>
      <c r="C74" s="27" t="n">
        <v>92.7</v>
      </c>
      <c r="D74" s="22" t="n">
        <v>101.7</v>
      </c>
      <c r="E74" s="23" t="n">
        <v>101.6</v>
      </c>
      <c r="F74" s="27" t="n">
        <v>107.9</v>
      </c>
      <c r="G74" s="22" t="n">
        <v>103.3</v>
      </c>
      <c r="H74" s="23" t="n">
        <v>102.6</v>
      </c>
      <c r="I74" s="27" t="n">
        <v>79.5</v>
      </c>
      <c r="J74" s="22" t="n">
        <v>99.3</v>
      </c>
      <c r="K74" s="23" t="n">
        <v>101</v>
      </c>
      <c r="L74" s="27" t="n">
        <v>107.4</v>
      </c>
      <c r="M74" s="22" t="n">
        <v>102</v>
      </c>
      <c r="N74" s="23" t="n">
        <v>103.5</v>
      </c>
    </row>
    <row r="75" customFormat="false" ht="12.75" hidden="false" customHeight="false" outlineLevel="0" collapsed="false">
      <c r="B75" s="26" t="s">
        <v>39</v>
      </c>
      <c r="C75" s="27" t="n">
        <v>110.6</v>
      </c>
      <c r="D75" s="28" t="n">
        <v>101.5</v>
      </c>
      <c r="E75" s="29" t="n">
        <v>101.7</v>
      </c>
      <c r="F75" s="27" t="n">
        <v>95.4</v>
      </c>
      <c r="G75" s="28" t="n">
        <v>101.8</v>
      </c>
      <c r="H75" s="29" t="n">
        <v>102.5</v>
      </c>
      <c r="I75" s="27" t="n">
        <v>120.7</v>
      </c>
      <c r="J75" s="28" t="n">
        <v>101.5</v>
      </c>
      <c r="K75" s="29" t="n">
        <v>101.3</v>
      </c>
      <c r="L75" s="27" t="n">
        <v>81.3</v>
      </c>
      <c r="M75" s="28" t="n">
        <v>101.8</v>
      </c>
      <c r="N75" s="29" t="n">
        <v>100.6</v>
      </c>
    </row>
    <row r="76" customFormat="false" ht="12.75" hidden="false" customHeight="false" outlineLevel="0" collapsed="false">
      <c r="B76" s="26" t="s">
        <v>40</v>
      </c>
      <c r="C76" s="27" t="n">
        <v>96.2</v>
      </c>
      <c r="D76" s="28" t="n">
        <v>101.8</v>
      </c>
      <c r="E76" s="29" t="n">
        <v>101.8</v>
      </c>
      <c r="F76" s="27" t="n">
        <v>103.9</v>
      </c>
      <c r="G76" s="28" t="n">
        <v>102.6</v>
      </c>
      <c r="H76" s="29" t="n">
        <v>102.5</v>
      </c>
      <c r="I76" s="27" t="n">
        <v>115.7</v>
      </c>
      <c r="J76" s="28" t="n">
        <v>101.7</v>
      </c>
      <c r="K76" s="29" t="n">
        <v>101.6</v>
      </c>
      <c r="L76" s="27" t="n">
        <v>98.1</v>
      </c>
      <c r="M76" s="28" t="n">
        <v>101.5</v>
      </c>
      <c r="N76" s="29" t="n">
        <v>100.6</v>
      </c>
    </row>
    <row r="77" customFormat="false" ht="12.75" hidden="false" customHeight="false" outlineLevel="0" collapsed="false">
      <c r="B77" s="26" t="s">
        <v>41</v>
      </c>
      <c r="C77" s="27" t="n">
        <v>109.2</v>
      </c>
      <c r="D77" s="28" t="n">
        <v>102</v>
      </c>
      <c r="E77" s="29" t="n">
        <v>101.8</v>
      </c>
      <c r="F77" s="27" t="n">
        <v>102.7</v>
      </c>
      <c r="G77" s="28" t="n">
        <v>102.7</v>
      </c>
      <c r="H77" s="29" t="n">
        <v>102.7</v>
      </c>
      <c r="I77" s="27" t="n">
        <v>94.9</v>
      </c>
      <c r="J77" s="28" t="n">
        <v>102</v>
      </c>
      <c r="K77" s="29" t="n">
        <v>101.9</v>
      </c>
      <c r="L77" s="27" t="n">
        <v>113.7</v>
      </c>
      <c r="M77" s="28" t="n">
        <v>99.8</v>
      </c>
      <c r="N77" s="29" t="n">
        <v>100.6</v>
      </c>
    </row>
    <row r="78" customFormat="false" ht="13.5" hidden="false" customHeight="false" outlineLevel="0" collapsed="false">
      <c r="B78" s="31" t="s">
        <v>42</v>
      </c>
      <c r="C78" s="32" t="n">
        <v>93</v>
      </c>
      <c r="D78" s="33" t="n">
        <v>101.8</v>
      </c>
      <c r="E78" s="34" t="n">
        <v>101.8</v>
      </c>
      <c r="F78" s="32" t="n">
        <v>109.6</v>
      </c>
      <c r="G78" s="33" t="n">
        <v>103.2</v>
      </c>
      <c r="H78" s="34" t="n">
        <v>102.6</v>
      </c>
      <c r="I78" s="32" t="n">
        <v>85</v>
      </c>
      <c r="J78" s="33" t="n">
        <v>102.6</v>
      </c>
      <c r="K78" s="34" t="n">
        <v>102.1</v>
      </c>
      <c r="L78" s="32" t="n">
        <v>125.8</v>
      </c>
      <c r="M78" s="33" t="n">
        <v>102.4</v>
      </c>
      <c r="N78" s="34" t="n">
        <v>100.6</v>
      </c>
    </row>
    <row r="79" customFormat="false" ht="12.75" hidden="false" customHeight="false" outlineLevel="0" collapsed="false">
      <c r="B79" s="37" t="s">
        <v>43</v>
      </c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</row>
    <row r="80" customFormat="false" ht="12.75" hidden="false" customHeight="false" outlineLevel="0" collapsed="false">
      <c r="B80" s="38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</row>
    <row r="81" customFormat="false" ht="12.75" hidden="false" customHeight="false" outlineLevel="0" collapsed="false">
      <c r="B81" s="38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</row>
    <row r="82" customFormat="false" ht="12.75" hidden="false" customHeight="false" outlineLevel="0" collapsed="false">
      <c r="B82" s="3" t="s">
        <v>0</v>
      </c>
      <c r="C82" s="1"/>
      <c r="D82" s="1"/>
      <c r="E82" s="1"/>
    </row>
    <row r="83" customFormat="false" ht="13.5" hidden="false" customHeight="false" outlineLevel="0" collapsed="false">
      <c r="B83" s="4" t="s">
        <v>49</v>
      </c>
      <c r="C83" s="1"/>
      <c r="D83" s="1"/>
      <c r="E83" s="1"/>
    </row>
    <row r="84" customFormat="false" ht="13.5" hidden="false" customHeight="false" outlineLevel="0" collapsed="false">
      <c r="B84" s="39" t="s">
        <v>6</v>
      </c>
      <c r="C84" s="7" t="s">
        <v>50</v>
      </c>
      <c r="D84" s="7"/>
      <c r="E84" s="7"/>
      <c r="F84" s="7" t="s">
        <v>51</v>
      </c>
      <c r="G84" s="7"/>
      <c r="H84" s="7"/>
      <c r="I84" s="7" t="s">
        <v>52</v>
      </c>
      <c r="J84" s="7"/>
      <c r="K84" s="7"/>
      <c r="L84" s="7" t="s">
        <v>53</v>
      </c>
      <c r="M84" s="7"/>
      <c r="N84" s="7"/>
    </row>
    <row r="85" customFormat="false" ht="39" hidden="false" customHeight="false" outlineLevel="0" collapsed="false">
      <c r="B85" s="39"/>
      <c r="C85" s="11" t="s">
        <v>7</v>
      </c>
      <c r="D85" s="12" t="s">
        <v>8</v>
      </c>
      <c r="E85" s="13" t="s">
        <v>9</v>
      </c>
      <c r="F85" s="11" t="s">
        <v>7</v>
      </c>
      <c r="G85" s="12" t="s">
        <v>8</v>
      </c>
      <c r="H85" s="13" t="s">
        <v>9</v>
      </c>
      <c r="I85" s="11" t="s">
        <v>7</v>
      </c>
      <c r="J85" s="12" t="s">
        <v>8</v>
      </c>
      <c r="K85" s="13" t="s">
        <v>9</v>
      </c>
      <c r="L85" s="11" t="s">
        <v>7</v>
      </c>
      <c r="M85" s="12" t="s">
        <v>8</v>
      </c>
      <c r="N85" s="13" t="s">
        <v>9</v>
      </c>
      <c r="AB85" s="38"/>
    </row>
    <row r="86" customFormat="false" ht="12.75" hidden="false" customHeight="false" outlineLevel="0" collapsed="false">
      <c r="B86" s="16" t="s">
        <v>10</v>
      </c>
      <c r="C86" s="17" t="n">
        <v>85.5</v>
      </c>
      <c r="D86" s="18" t="n">
        <v>100.2</v>
      </c>
      <c r="E86" s="19" t="n">
        <v>100.6</v>
      </c>
      <c r="F86" s="17" t="n">
        <v>106.8</v>
      </c>
      <c r="G86" s="18" t="n">
        <v>101.5</v>
      </c>
      <c r="H86" s="19" t="n">
        <v>100.7</v>
      </c>
      <c r="I86" s="17" t="n">
        <v>105.4</v>
      </c>
      <c r="J86" s="18" t="n">
        <v>100.8</v>
      </c>
      <c r="K86" s="19" t="n">
        <v>100.6</v>
      </c>
      <c r="L86" s="17" t="n">
        <v>112.5</v>
      </c>
      <c r="M86" s="18" t="n">
        <v>100.7</v>
      </c>
      <c r="N86" s="19" t="n">
        <v>100.5</v>
      </c>
      <c r="AB86" s="38"/>
    </row>
    <row r="87" customFormat="false" ht="12.75" hidden="false" customHeight="false" outlineLevel="0" collapsed="false">
      <c r="B87" s="16" t="s">
        <v>11</v>
      </c>
      <c r="C87" s="17" t="n">
        <v>105</v>
      </c>
      <c r="D87" s="18" t="n">
        <v>100.6</v>
      </c>
      <c r="E87" s="19" t="n">
        <v>100.4</v>
      </c>
      <c r="F87" s="17" t="n">
        <v>98.9</v>
      </c>
      <c r="G87" s="18" t="n">
        <v>100.1</v>
      </c>
      <c r="H87" s="19" t="n">
        <v>100.6</v>
      </c>
      <c r="I87" s="17" t="n">
        <v>97.8</v>
      </c>
      <c r="J87" s="18" t="n">
        <v>100.6</v>
      </c>
      <c r="K87" s="19" t="n">
        <v>100.6</v>
      </c>
      <c r="L87" s="17" t="n">
        <v>102.5</v>
      </c>
      <c r="M87" s="18" t="n">
        <v>100.3</v>
      </c>
      <c r="N87" s="19" t="n">
        <v>100.4</v>
      </c>
      <c r="AB87" s="38"/>
    </row>
    <row r="88" customFormat="false" ht="12.75" hidden="false" customHeight="false" outlineLevel="0" collapsed="false">
      <c r="B88" s="16" t="s">
        <v>12</v>
      </c>
      <c r="C88" s="17" t="n">
        <v>100.9</v>
      </c>
      <c r="D88" s="18" t="n">
        <v>100.1</v>
      </c>
      <c r="E88" s="19" t="n">
        <v>100.4</v>
      </c>
      <c r="F88" s="17" t="n">
        <v>98.5</v>
      </c>
      <c r="G88" s="18" t="n">
        <v>100.6</v>
      </c>
      <c r="H88" s="19" t="n">
        <v>100.6</v>
      </c>
      <c r="I88" s="17" t="n">
        <v>99.4</v>
      </c>
      <c r="J88" s="18" t="n">
        <v>100.5</v>
      </c>
      <c r="K88" s="19" t="n">
        <v>100.6</v>
      </c>
      <c r="L88" s="17" t="n">
        <v>95.2</v>
      </c>
      <c r="M88" s="18" t="n">
        <v>100.7</v>
      </c>
      <c r="N88" s="19" t="n">
        <v>100.4</v>
      </c>
    </row>
    <row r="89" customFormat="false" ht="12.75" hidden="false" customHeight="false" outlineLevel="0" collapsed="false">
      <c r="B89" s="16" t="s">
        <v>13</v>
      </c>
      <c r="C89" s="17" t="n">
        <v>112.9</v>
      </c>
      <c r="D89" s="18" t="n">
        <v>101.1</v>
      </c>
      <c r="E89" s="19" t="n">
        <v>100.2</v>
      </c>
      <c r="F89" s="17" t="n">
        <v>98.6</v>
      </c>
      <c r="G89" s="18" t="n">
        <v>100.6</v>
      </c>
      <c r="H89" s="19" t="n">
        <v>100.6</v>
      </c>
      <c r="I89" s="17" t="n">
        <v>100.3</v>
      </c>
      <c r="J89" s="18" t="n">
        <v>101</v>
      </c>
      <c r="K89" s="19" t="n">
        <v>100.7</v>
      </c>
      <c r="L89" s="17" t="n">
        <v>92.7</v>
      </c>
      <c r="M89" s="18" t="n">
        <v>99.5</v>
      </c>
      <c r="N89" s="19" t="n">
        <v>100.4</v>
      </c>
    </row>
    <row r="90" customFormat="false" ht="12.75" hidden="false" customHeight="false" outlineLevel="0" collapsed="false">
      <c r="B90" s="16" t="s">
        <v>14</v>
      </c>
      <c r="C90" s="17" t="n">
        <v>83.4</v>
      </c>
      <c r="D90" s="18" t="n">
        <v>98.8</v>
      </c>
      <c r="E90" s="19" t="n">
        <v>99.5</v>
      </c>
      <c r="F90" s="17" t="n">
        <v>105.7</v>
      </c>
      <c r="G90" s="18" t="n">
        <v>100.4</v>
      </c>
      <c r="H90" s="19" t="n">
        <v>100.6</v>
      </c>
      <c r="I90" s="17" t="n">
        <v>104.4</v>
      </c>
      <c r="J90" s="18" t="n">
        <v>100.5</v>
      </c>
      <c r="K90" s="19" t="n">
        <v>100.7</v>
      </c>
      <c r="L90" s="17" t="n">
        <v>111.3</v>
      </c>
      <c r="M90" s="18" t="n">
        <v>101.3</v>
      </c>
      <c r="N90" s="19" t="n">
        <v>100.5</v>
      </c>
    </row>
    <row r="91" customFormat="false" ht="12.75" hidden="false" customHeight="false" outlineLevel="0" collapsed="false">
      <c r="B91" s="16" t="s">
        <v>15</v>
      </c>
      <c r="C91" s="17" t="n">
        <v>104.6</v>
      </c>
      <c r="D91" s="18" t="n">
        <v>99.3</v>
      </c>
      <c r="E91" s="19" t="n">
        <v>99.4</v>
      </c>
      <c r="F91" s="17" t="n">
        <v>99.4</v>
      </c>
      <c r="G91" s="18" t="n">
        <v>100.7</v>
      </c>
      <c r="H91" s="19" t="n">
        <v>100.6</v>
      </c>
      <c r="I91" s="17" t="n">
        <v>98.1</v>
      </c>
      <c r="J91" s="18" t="n">
        <v>100.6</v>
      </c>
      <c r="K91" s="19" t="n">
        <v>100.6</v>
      </c>
      <c r="L91" s="17" t="n">
        <v>103.4</v>
      </c>
      <c r="M91" s="18" t="n">
        <v>100.6</v>
      </c>
      <c r="N91" s="19" t="n">
        <v>100.6</v>
      </c>
    </row>
    <row r="92" customFormat="false" ht="12.75" hidden="false" customHeight="false" outlineLevel="0" collapsed="false">
      <c r="B92" s="16" t="s">
        <v>16</v>
      </c>
      <c r="C92" s="17" t="n">
        <v>100.6</v>
      </c>
      <c r="D92" s="18" t="n">
        <v>100</v>
      </c>
      <c r="E92" s="19" t="n">
        <v>99.7</v>
      </c>
      <c r="F92" s="17" t="n">
        <v>99.3</v>
      </c>
      <c r="G92" s="18" t="n">
        <v>100.8</v>
      </c>
      <c r="H92" s="19" t="n">
        <v>100.7</v>
      </c>
      <c r="I92" s="17" t="n">
        <v>101</v>
      </c>
      <c r="J92" s="18" t="n">
        <v>100.7</v>
      </c>
      <c r="K92" s="19" t="n">
        <v>100.7</v>
      </c>
      <c r="L92" s="17" t="n">
        <v>93.9</v>
      </c>
      <c r="M92" s="18" t="n">
        <v>100.4</v>
      </c>
      <c r="N92" s="19" t="n">
        <v>100.6</v>
      </c>
    </row>
    <row r="93" customFormat="false" ht="12.75" hidden="false" customHeight="false" outlineLevel="0" collapsed="false">
      <c r="B93" s="16" t="s">
        <v>17</v>
      </c>
      <c r="C93" s="17" t="n">
        <v>110.3</v>
      </c>
      <c r="D93" s="18" t="n">
        <v>99.5</v>
      </c>
      <c r="E93" s="19" t="n">
        <v>99.8</v>
      </c>
      <c r="F93" s="17" t="n">
        <v>98.7</v>
      </c>
      <c r="G93" s="18" t="n">
        <v>100.3</v>
      </c>
      <c r="H93" s="19" t="n">
        <v>100.7</v>
      </c>
      <c r="I93" s="17" t="n">
        <v>98.1</v>
      </c>
      <c r="J93" s="18" t="n">
        <v>100.5</v>
      </c>
      <c r="K93" s="19" t="n">
        <v>100.7</v>
      </c>
      <c r="L93" s="17" t="n">
        <v>100.7</v>
      </c>
      <c r="M93" s="18" t="n">
        <v>101.4</v>
      </c>
      <c r="N93" s="19" t="n">
        <v>100.6</v>
      </c>
    </row>
    <row r="94" customFormat="false" ht="12.75" hidden="false" customHeight="false" outlineLevel="0" collapsed="false">
      <c r="B94" s="16" t="s">
        <v>18</v>
      </c>
      <c r="C94" s="17" t="n">
        <v>86</v>
      </c>
      <c r="D94" s="18" t="n">
        <v>100.4</v>
      </c>
      <c r="E94" s="19" t="n">
        <v>100.3</v>
      </c>
      <c r="F94" s="17" t="n">
        <v>105.4</v>
      </c>
      <c r="G94" s="18" t="n">
        <v>101.3</v>
      </c>
      <c r="H94" s="19" t="n">
        <v>100.7</v>
      </c>
      <c r="I94" s="17" t="n">
        <v>106.3</v>
      </c>
      <c r="J94" s="18" t="n">
        <v>101.3</v>
      </c>
      <c r="K94" s="19" t="n">
        <v>100.8</v>
      </c>
      <c r="L94" s="17" t="n">
        <v>102.1</v>
      </c>
      <c r="M94" s="18" t="n">
        <v>99.5</v>
      </c>
      <c r="N94" s="19" t="n">
        <v>100.5</v>
      </c>
    </row>
    <row r="95" customFormat="false" ht="12.75" hidden="false" customHeight="false" outlineLevel="0" collapsed="false">
      <c r="B95" s="16" t="s">
        <v>19</v>
      </c>
      <c r="C95" s="17" t="n">
        <v>105.9</v>
      </c>
      <c r="D95" s="18" t="n">
        <v>100.9</v>
      </c>
      <c r="E95" s="19" t="n">
        <v>100.7</v>
      </c>
      <c r="F95" s="17" t="n">
        <v>99.3</v>
      </c>
      <c r="G95" s="18" t="n">
        <v>100.3</v>
      </c>
      <c r="H95" s="19" t="n">
        <v>100.7</v>
      </c>
      <c r="I95" s="17" t="n">
        <v>97.8</v>
      </c>
      <c r="J95" s="18" t="n">
        <v>100.6</v>
      </c>
      <c r="K95" s="19" t="n">
        <v>100.8</v>
      </c>
      <c r="L95" s="17" t="n">
        <v>104.8</v>
      </c>
      <c r="M95" s="18" t="n">
        <v>100.8</v>
      </c>
      <c r="N95" s="19" t="n">
        <v>100.6</v>
      </c>
    </row>
    <row r="96" customFormat="false" ht="12.75" hidden="false" customHeight="false" outlineLevel="0" collapsed="false">
      <c r="B96" s="16" t="s">
        <v>20</v>
      </c>
      <c r="C96" s="17" t="n">
        <v>100.7</v>
      </c>
      <c r="D96" s="18" t="n">
        <v>100.6</v>
      </c>
      <c r="E96" s="19" t="n">
        <v>100.6</v>
      </c>
      <c r="F96" s="17" t="n">
        <v>99.6</v>
      </c>
      <c r="G96" s="18" t="n">
        <v>100.7</v>
      </c>
      <c r="H96" s="19" t="n">
        <v>100.7</v>
      </c>
      <c r="I96" s="17" t="n">
        <v>101</v>
      </c>
      <c r="J96" s="18" t="n">
        <v>100.7</v>
      </c>
      <c r="K96" s="19" t="n">
        <v>100.6</v>
      </c>
      <c r="L96" s="17" t="n">
        <v>95.3</v>
      </c>
      <c r="M96" s="18" t="n">
        <v>100.8</v>
      </c>
      <c r="N96" s="19" t="n">
        <v>100.8</v>
      </c>
    </row>
    <row r="97" customFormat="false" ht="12.75" hidden="false" customHeight="false" outlineLevel="0" collapsed="false">
      <c r="B97" s="16" t="s">
        <v>21</v>
      </c>
      <c r="C97" s="17" t="n">
        <v>110.8</v>
      </c>
      <c r="D97" s="18" t="n">
        <v>100.4</v>
      </c>
      <c r="E97" s="19" t="n">
        <v>100.6</v>
      </c>
      <c r="F97" s="17" t="n">
        <v>99.7</v>
      </c>
      <c r="G97" s="18" t="n">
        <v>100.9</v>
      </c>
      <c r="H97" s="19" t="n">
        <v>100.6</v>
      </c>
      <c r="I97" s="17" t="n">
        <v>99.6</v>
      </c>
      <c r="J97" s="18" t="n">
        <v>100.6</v>
      </c>
      <c r="K97" s="19" t="n">
        <v>100.5</v>
      </c>
      <c r="L97" s="17" t="n">
        <v>100</v>
      </c>
      <c r="M97" s="18" t="n">
        <v>100.8</v>
      </c>
      <c r="N97" s="19" t="n">
        <v>101</v>
      </c>
    </row>
    <row r="98" customFormat="false" ht="12.75" hidden="false" customHeight="false" outlineLevel="0" collapsed="false">
      <c r="B98" s="16" t="s">
        <v>22</v>
      </c>
      <c r="C98" s="17" t="n">
        <v>87.5</v>
      </c>
      <c r="D98" s="18" t="n">
        <v>100.9</v>
      </c>
      <c r="E98" s="19" t="n">
        <v>100.6</v>
      </c>
      <c r="F98" s="17" t="n">
        <v>102.7</v>
      </c>
      <c r="G98" s="18" t="n">
        <v>100</v>
      </c>
      <c r="H98" s="19" t="n">
        <v>100.7</v>
      </c>
      <c r="I98" s="17" t="n">
        <v>102.3</v>
      </c>
      <c r="J98" s="18" t="n">
        <v>100.1</v>
      </c>
      <c r="K98" s="19" t="n">
        <v>100.5</v>
      </c>
      <c r="L98" s="17" t="n">
        <v>104.6</v>
      </c>
      <c r="M98" s="18" t="n">
        <v>101.6</v>
      </c>
      <c r="N98" s="19" t="n">
        <v>101.1</v>
      </c>
    </row>
    <row r="99" customFormat="false" ht="12.75" hidden="false" customHeight="false" outlineLevel="0" collapsed="false">
      <c r="B99" s="16" t="s">
        <v>23</v>
      </c>
      <c r="C99" s="17" t="n">
        <v>104.7</v>
      </c>
      <c r="D99" s="18" t="n">
        <v>100.3</v>
      </c>
      <c r="E99" s="19" t="n">
        <v>100.7</v>
      </c>
      <c r="F99" s="17" t="n">
        <v>100.8</v>
      </c>
      <c r="G99" s="18" t="n">
        <v>101.2</v>
      </c>
      <c r="H99" s="19" t="n">
        <v>100.8</v>
      </c>
      <c r="I99" s="17" t="n">
        <v>99.9</v>
      </c>
      <c r="J99" s="18" t="n">
        <v>100.7</v>
      </c>
      <c r="K99" s="19" t="n">
        <v>100.7</v>
      </c>
      <c r="L99" s="17" t="n">
        <v>103.9</v>
      </c>
      <c r="M99" s="18" t="n">
        <v>101.2</v>
      </c>
      <c r="N99" s="19" t="n">
        <v>101.1</v>
      </c>
    </row>
    <row r="100" customFormat="false" ht="12.75" hidden="false" customHeight="false" outlineLevel="0" collapsed="false">
      <c r="B100" s="16" t="s">
        <v>24</v>
      </c>
      <c r="C100" s="17" t="n">
        <v>100.8</v>
      </c>
      <c r="D100" s="18" t="n">
        <v>101.1</v>
      </c>
      <c r="E100" s="19" t="n">
        <v>101</v>
      </c>
      <c r="F100" s="17" t="n">
        <v>99.4</v>
      </c>
      <c r="G100" s="18" t="n">
        <v>101</v>
      </c>
      <c r="H100" s="19" t="n">
        <v>101</v>
      </c>
      <c r="I100" s="17" t="n">
        <v>100.3</v>
      </c>
      <c r="J100" s="18" t="n">
        <v>101</v>
      </c>
      <c r="K100" s="19" t="n">
        <v>101</v>
      </c>
      <c r="L100" s="17" t="n">
        <v>96.7</v>
      </c>
      <c r="M100" s="18" t="n">
        <v>101.3</v>
      </c>
      <c r="N100" s="19" t="n">
        <v>101</v>
      </c>
    </row>
    <row r="101" customFormat="false" ht="12.75" hidden="false" customHeight="false" outlineLevel="0" collapsed="false">
      <c r="B101" s="16" t="s">
        <v>25</v>
      </c>
      <c r="C101" s="17" t="n">
        <v>111.5</v>
      </c>
      <c r="D101" s="18" t="n">
        <v>101.3</v>
      </c>
      <c r="E101" s="19" t="n">
        <v>101.6</v>
      </c>
      <c r="F101" s="17" t="n">
        <v>100.8</v>
      </c>
      <c r="G101" s="18" t="n">
        <v>101.1</v>
      </c>
      <c r="H101" s="19" t="n">
        <v>101.1</v>
      </c>
      <c r="I101" s="17" t="n">
        <v>100.7</v>
      </c>
      <c r="J101" s="18" t="n">
        <v>101.3</v>
      </c>
      <c r="K101" s="19" t="n">
        <v>101.2</v>
      </c>
      <c r="L101" s="17" t="n">
        <v>101.2</v>
      </c>
      <c r="M101" s="18" t="n">
        <v>100.5</v>
      </c>
      <c r="N101" s="19" t="n">
        <v>100.9</v>
      </c>
    </row>
    <row r="102" customFormat="false" ht="12.75" hidden="false" customHeight="false" outlineLevel="0" collapsed="false">
      <c r="B102" s="16" t="s">
        <v>26</v>
      </c>
      <c r="C102" s="17" t="n">
        <v>90.9</v>
      </c>
      <c r="D102" s="18" t="n">
        <v>102.6</v>
      </c>
      <c r="E102" s="19" t="n">
        <v>102</v>
      </c>
      <c r="F102" s="17" t="n">
        <v>103.7</v>
      </c>
      <c r="G102" s="18" t="n">
        <v>101.4</v>
      </c>
      <c r="H102" s="19" t="n">
        <v>101</v>
      </c>
      <c r="I102" s="17" t="n">
        <v>104.3</v>
      </c>
      <c r="J102" s="18" t="n">
        <v>101.4</v>
      </c>
      <c r="K102" s="19" t="n">
        <v>101.2</v>
      </c>
      <c r="L102" s="17" t="n">
        <v>102</v>
      </c>
      <c r="M102" s="18" t="n">
        <v>100.8</v>
      </c>
      <c r="N102" s="19" t="n">
        <v>100.8</v>
      </c>
    </row>
    <row r="103" customFormat="false" ht="12.75" hidden="false" customHeight="false" outlineLevel="0" collapsed="false">
      <c r="B103" s="16" t="s">
        <v>27</v>
      </c>
      <c r="C103" s="17" t="n">
        <v>105</v>
      </c>
      <c r="D103" s="18" t="n">
        <v>101.9</v>
      </c>
      <c r="E103" s="19" t="n">
        <v>101.6</v>
      </c>
      <c r="F103" s="17" t="n">
        <v>100.9</v>
      </c>
      <c r="G103" s="18" t="n">
        <v>100.8</v>
      </c>
      <c r="H103" s="19" t="n">
        <v>100.8</v>
      </c>
      <c r="I103" s="17" t="n">
        <v>100.3</v>
      </c>
      <c r="J103" s="18" t="n">
        <v>101.2</v>
      </c>
      <c r="K103" s="19" t="n">
        <v>101</v>
      </c>
      <c r="L103" s="17" t="n">
        <v>102.8</v>
      </c>
      <c r="M103" s="18" t="n">
        <v>100.3</v>
      </c>
      <c r="N103" s="19" t="n">
        <v>100.8</v>
      </c>
    </row>
    <row r="104" customFormat="false" ht="12.75" hidden="false" customHeight="false" outlineLevel="0" collapsed="false">
      <c r="B104" s="16" t="s">
        <v>28</v>
      </c>
      <c r="C104" s="17" t="n">
        <v>99.5</v>
      </c>
      <c r="D104" s="18" t="n">
        <v>100</v>
      </c>
      <c r="E104" s="19" t="n">
        <v>100.6</v>
      </c>
      <c r="F104" s="17" t="n">
        <v>98.4</v>
      </c>
      <c r="G104" s="18" t="n">
        <v>100.3</v>
      </c>
      <c r="H104" s="19" t="n">
        <v>100.7</v>
      </c>
      <c r="I104" s="17" t="n">
        <v>99.5</v>
      </c>
      <c r="J104" s="18" t="n">
        <v>100.5</v>
      </c>
      <c r="K104" s="19" t="n">
        <v>100.7</v>
      </c>
      <c r="L104" s="17" t="n">
        <v>95.1</v>
      </c>
      <c r="M104" s="18" t="n">
        <v>101</v>
      </c>
      <c r="N104" s="19" t="n">
        <v>101.1</v>
      </c>
    </row>
    <row r="105" customFormat="false" ht="12.75" hidden="false" customHeight="false" outlineLevel="0" collapsed="false">
      <c r="B105" s="16" t="s">
        <v>29</v>
      </c>
      <c r="C105" s="17" t="n">
        <v>110.4</v>
      </c>
      <c r="D105" s="18" t="n">
        <v>100.4</v>
      </c>
      <c r="E105" s="19" t="n">
        <v>100.2</v>
      </c>
      <c r="F105" s="17" t="n">
        <v>100.5</v>
      </c>
      <c r="G105" s="18" t="n">
        <v>101.1</v>
      </c>
      <c r="H105" s="19" t="n">
        <v>100.7</v>
      </c>
      <c r="I105" s="17" t="n">
        <v>99.1</v>
      </c>
      <c r="J105" s="18" t="n">
        <v>100.4</v>
      </c>
      <c r="K105" s="19" t="n">
        <v>100.5</v>
      </c>
      <c r="L105" s="17" t="n">
        <v>105.8</v>
      </c>
      <c r="M105" s="18" t="n">
        <v>102.1</v>
      </c>
      <c r="N105" s="19" t="n">
        <v>101.3</v>
      </c>
    </row>
    <row r="106" customFormat="false" ht="12.75" hidden="false" customHeight="false" outlineLevel="0" collapsed="false">
      <c r="B106" s="16" t="s">
        <v>30</v>
      </c>
      <c r="C106" s="21" t="n">
        <v>87.7</v>
      </c>
      <c r="D106" s="22" t="n">
        <v>100.1</v>
      </c>
      <c r="E106" s="23" t="n">
        <v>100.3</v>
      </c>
      <c r="F106" s="21" t="n">
        <v>101.6</v>
      </c>
      <c r="G106" s="22" t="n">
        <v>100</v>
      </c>
      <c r="H106" s="23" t="n">
        <v>100.7</v>
      </c>
      <c r="I106" s="21" t="n">
        <v>102.2</v>
      </c>
      <c r="J106" s="22" t="n">
        <v>100.3</v>
      </c>
      <c r="K106" s="23" t="n">
        <v>100.5</v>
      </c>
      <c r="L106" s="21" t="n">
        <v>99.7</v>
      </c>
      <c r="M106" s="22" t="n">
        <v>100.6</v>
      </c>
      <c r="N106" s="23" t="n">
        <v>101.4</v>
      </c>
    </row>
    <row r="107" customFormat="false" ht="12.75" hidden="false" customHeight="false" outlineLevel="0" collapsed="false">
      <c r="B107" s="16" t="s">
        <v>31</v>
      </c>
      <c r="C107" s="21" t="n">
        <v>104.3</v>
      </c>
      <c r="D107" s="22" t="n">
        <v>100.8</v>
      </c>
      <c r="E107" s="23" t="n">
        <v>100.8</v>
      </c>
      <c r="F107" s="21" t="n">
        <v>102.1</v>
      </c>
      <c r="G107" s="22" t="n">
        <v>101.3</v>
      </c>
      <c r="H107" s="23" t="n">
        <v>100.9</v>
      </c>
      <c r="I107" s="21" t="n">
        <v>100.5</v>
      </c>
      <c r="J107" s="22" t="n">
        <v>100.7</v>
      </c>
      <c r="K107" s="23" t="n">
        <v>100.7</v>
      </c>
      <c r="L107" s="21" t="n">
        <v>107.1</v>
      </c>
      <c r="M107" s="22" t="n">
        <v>102.2</v>
      </c>
      <c r="N107" s="23" t="n">
        <v>101.5</v>
      </c>
    </row>
    <row r="108" customFormat="false" ht="12.75" hidden="false" customHeight="false" outlineLevel="0" collapsed="false">
      <c r="B108" s="16" t="s">
        <v>32</v>
      </c>
      <c r="C108" s="21" t="n">
        <v>102.1</v>
      </c>
      <c r="D108" s="22" t="n">
        <v>101.7</v>
      </c>
      <c r="E108" s="23" t="n">
        <v>101.4</v>
      </c>
      <c r="F108" s="21" t="n">
        <v>99.6</v>
      </c>
      <c r="G108" s="22" t="n">
        <v>101.2</v>
      </c>
      <c r="H108" s="29" t="n">
        <v>101.1</v>
      </c>
      <c r="I108" s="21" t="n">
        <v>101.1</v>
      </c>
      <c r="J108" s="22" t="n">
        <v>101.1</v>
      </c>
      <c r="K108" s="23" t="n">
        <v>101</v>
      </c>
      <c r="L108" s="21" t="n">
        <v>94.9</v>
      </c>
      <c r="M108" s="22" t="n">
        <v>101.5</v>
      </c>
      <c r="N108" s="23" t="n">
        <v>101.5</v>
      </c>
    </row>
    <row r="109" customFormat="false" ht="12.75" hidden="false" customHeight="false" outlineLevel="0" collapsed="false">
      <c r="B109" s="16" t="s">
        <v>33</v>
      </c>
      <c r="C109" s="21" t="n">
        <v>112.1</v>
      </c>
      <c r="D109" s="22" t="n">
        <v>101.3</v>
      </c>
      <c r="E109" s="23" t="n">
        <v>101.6</v>
      </c>
      <c r="F109" s="21" t="n">
        <v>99.6</v>
      </c>
      <c r="G109" s="22" t="n">
        <v>101.1</v>
      </c>
      <c r="H109" s="23" t="n">
        <v>101.2</v>
      </c>
      <c r="I109" s="21" t="n">
        <v>99</v>
      </c>
      <c r="J109" s="22" t="n">
        <v>101.2</v>
      </c>
      <c r="K109" s="23" t="n">
        <v>101.2</v>
      </c>
      <c r="L109" s="21" t="n">
        <v>101.7</v>
      </c>
      <c r="M109" s="22" t="n">
        <v>101.1</v>
      </c>
      <c r="N109" s="23" t="n">
        <v>101.4</v>
      </c>
    </row>
    <row r="110" customFormat="false" ht="12.75" hidden="false" customHeight="false" outlineLevel="0" collapsed="false">
      <c r="B110" s="16" t="s">
        <v>34</v>
      </c>
      <c r="C110" s="21" t="n">
        <v>88.8</v>
      </c>
      <c r="D110" s="22" t="n">
        <v>102.1</v>
      </c>
      <c r="E110" s="23" t="n">
        <v>101.7</v>
      </c>
      <c r="F110" s="21" t="n">
        <v>104.6</v>
      </c>
      <c r="G110" s="22" t="n">
        <v>101.4</v>
      </c>
      <c r="H110" s="23" t="n">
        <v>101.3</v>
      </c>
      <c r="I110" s="21" t="n">
        <v>104.5</v>
      </c>
      <c r="J110" s="22" t="n">
        <v>101.2</v>
      </c>
      <c r="K110" s="23" t="n">
        <v>101.3</v>
      </c>
      <c r="L110" s="21" t="n">
        <v>105.2</v>
      </c>
      <c r="M110" s="22" t="n">
        <v>101.9</v>
      </c>
      <c r="N110" s="23" t="n">
        <v>101.4</v>
      </c>
    </row>
    <row r="111" customFormat="false" ht="12.75" hidden="false" customHeight="false" outlineLevel="0" collapsed="false">
      <c r="B111" s="16" t="s">
        <v>35</v>
      </c>
      <c r="C111" s="21" t="n">
        <v>104.8</v>
      </c>
      <c r="D111" s="22" t="n">
        <v>101.4</v>
      </c>
      <c r="E111" s="23" t="n">
        <v>101.9</v>
      </c>
      <c r="F111" s="21" t="n">
        <v>101.1</v>
      </c>
      <c r="G111" s="22" t="n">
        <v>101.4</v>
      </c>
      <c r="H111" s="23" t="n">
        <v>101.4</v>
      </c>
      <c r="I111" s="21" t="n">
        <v>100.2</v>
      </c>
      <c r="J111" s="22" t="n">
        <v>101.5</v>
      </c>
      <c r="K111" s="23" t="n">
        <v>101.4</v>
      </c>
      <c r="L111" s="21" t="n">
        <v>104</v>
      </c>
      <c r="M111" s="22" t="n">
        <v>100.9</v>
      </c>
      <c r="N111" s="23" t="n">
        <v>101.3</v>
      </c>
    </row>
    <row r="112" customFormat="false" ht="12.75" hidden="false" customHeight="false" outlineLevel="0" collapsed="false">
      <c r="B112" s="16" t="s">
        <v>36</v>
      </c>
      <c r="C112" s="21" t="n">
        <v>103</v>
      </c>
      <c r="D112" s="22" t="n">
        <v>102.5</v>
      </c>
      <c r="E112" s="23" t="n">
        <v>102.2</v>
      </c>
      <c r="F112" s="21" t="n">
        <v>99.9</v>
      </c>
      <c r="G112" s="22" t="n">
        <v>101.5</v>
      </c>
      <c r="H112" s="23" t="n">
        <v>101.4</v>
      </c>
      <c r="I112" s="21" t="n">
        <v>101.7</v>
      </c>
      <c r="J112" s="22" t="n">
        <v>101.5</v>
      </c>
      <c r="K112" s="23" t="n">
        <v>101.4</v>
      </c>
      <c r="L112" s="21" t="n">
        <v>94.4</v>
      </c>
      <c r="M112" s="22" t="n">
        <v>101.3</v>
      </c>
      <c r="N112" s="23" t="n">
        <v>101.3</v>
      </c>
    </row>
    <row r="113" customFormat="false" ht="12.75" hidden="false" customHeight="false" outlineLevel="0" collapsed="false">
      <c r="B113" s="16" t="s">
        <v>37</v>
      </c>
      <c r="C113" s="21" t="n">
        <v>113.6</v>
      </c>
      <c r="D113" s="22" t="n">
        <v>102.5</v>
      </c>
      <c r="E113" s="23" t="n">
        <v>102.5</v>
      </c>
      <c r="F113" s="21" t="n">
        <v>99.1</v>
      </c>
      <c r="G113" s="22" t="n">
        <v>101.1</v>
      </c>
      <c r="H113" s="23" t="n">
        <v>101.3</v>
      </c>
      <c r="I113" s="21" t="n">
        <v>98.5</v>
      </c>
      <c r="J113" s="22" t="n">
        <v>101.3</v>
      </c>
      <c r="K113" s="23" t="n">
        <v>101.4</v>
      </c>
      <c r="L113" s="21" t="n">
        <v>101.5</v>
      </c>
      <c r="M113" s="22" t="n">
        <v>101.1</v>
      </c>
      <c r="N113" s="23" t="n">
        <v>101.3</v>
      </c>
    </row>
    <row r="114" customFormat="false" ht="12.75" hidden="false" customHeight="false" outlineLevel="0" collapsed="false">
      <c r="B114" s="26" t="s">
        <v>38</v>
      </c>
      <c r="C114" s="27" t="n">
        <v>89.1</v>
      </c>
      <c r="D114" s="22" t="n">
        <v>102.4</v>
      </c>
      <c r="E114" s="23" t="n">
        <v>102.2</v>
      </c>
      <c r="F114" s="27" t="n">
        <v>106.3</v>
      </c>
      <c r="G114" s="22" t="n">
        <v>101.6</v>
      </c>
      <c r="H114" s="23" t="n">
        <v>101.3</v>
      </c>
      <c r="I114" s="27" t="n">
        <v>106.6</v>
      </c>
      <c r="J114" s="22" t="n">
        <v>101.4</v>
      </c>
      <c r="K114" s="23" t="n">
        <v>101.2</v>
      </c>
      <c r="L114" s="27" t="n">
        <v>105.2</v>
      </c>
      <c r="M114" s="22" t="n">
        <v>102.1</v>
      </c>
      <c r="N114" s="23" t="n">
        <v>101.3</v>
      </c>
    </row>
    <row r="115" customFormat="false" ht="12.75" hidden="false" customHeight="false" outlineLevel="0" collapsed="false">
      <c r="B115" s="26" t="s">
        <v>39</v>
      </c>
      <c r="C115" s="27" t="n">
        <v>105</v>
      </c>
      <c r="D115" s="28" t="n">
        <v>101.7</v>
      </c>
      <c r="E115" s="29" t="n">
        <v>101.8</v>
      </c>
      <c r="F115" s="27" t="n">
        <v>100</v>
      </c>
      <c r="G115" s="28" t="n">
        <v>100.9</v>
      </c>
      <c r="H115" s="29" t="n">
        <v>101.2</v>
      </c>
      <c r="I115" s="27" t="n">
        <v>98.5</v>
      </c>
      <c r="J115" s="28" t="n">
        <v>100.9</v>
      </c>
      <c r="K115" s="29" t="n">
        <v>101</v>
      </c>
      <c r="L115" s="27" t="n">
        <v>105</v>
      </c>
      <c r="M115" s="28" t="n">
        <v>100.8</v>
      </c>
      <c r="N115" s="29" t="n">
        <v>101.1</v>
      </c>
    </row>
    <row r="116" customFormat="false" ht="12.75" hidden="false" customHeight="false" outlineLevel="0" collapsed="false">
      <c r="B116" s="26" t="s">
        <v>40</v>
      </c>
      <c r="C116" s="27" t="n">
        <v>101.8</v>
      </c>
      <c r="D116" s="28" t="n">
        <v>101.2</v>
      </c>
      <c r="E116" s="29" t="n">
        <v>101.4</v>
      </c>
      <c r="F116" s="27" t="n">
        <v>99.3</v>
      </c>
      <c r="G116" s="28" t="n">
        <v>101.1</v>
      </c>
      <c r="H116" s="29" t="n">
        <v>101.1</v>
      </c>
      <c r="I116" s="27" t="n">
        <v>101</v>
      </c>
      <c r="J116" s="28" t="n">
        <v>100.8</v>
      </c>
      <c r="K116" s="29" t="n">
        <v>100.9</v>
      </c>
      <c r="L116" s="27" t="n">
        <v>93.9</v>
      </c>
      <c r="M116" s="28" t="n">
        <v>100.8</v>
      </c>
      <c r="N116" s="29" t="n">
        <v>100.9</v>
      </c>
    </row>
    <row r="117" customFormat="false" ht="12.75" hidden="false" customHeight="false" outlineLevel="0" collapsed="false">
      <c r="B117" s="26" t="s">
        <v>41</v>
      </c>
      <c r="C117" s="27" t="n">
        <v>112.1</v>
      </c>
      <c r="D117" s="28" t="n">
        <v>101.2</v>
      </c>
      <c r="E117" s="29" t="n">
        <v>101.1</v>
      </c>
      <c r="F117" s="27" t="n">
        <v>98.9</v>
      </c>
      <c r="G117" s="28" t="n">
        <v>101</v>
      </c>
      <c r="H117" s="29" t="n">
        <v>101.1</v>
      </c>
      <c r="I117" s="27" t="n">
        <v>97.8</v>
      </c>
      <c r="J117" s="28" t="n">
        <v>101</v>
      </c>
      <c r="K117" s="29" t="n">
        <v>101</v>
      </c>
      <c r="L117" s="27" t="n">
        <v>103.6</v>
      </c>
      <c r="M117" s="28" t="n">
        <v>100.9</v>
      </c>
      <c r="N117" s="29" t="n">
        <v>100.7</v>
      </c>
    </row>
    <row r="118" customFormat="false" ht="13.5" hidden="false" customHeight="false" outlineLevel="0" collapsed="false">
      <c r="B118" s="31" t="s">
        <v>42</v>
      </c>
      <c r="C118" s="32" t="n">
        <v>88.7</v>
      </c>
      <c r="D118" s="33" t="n">
        <v>100.6</v>
      </c>
      <c r="E118" s="34" t="n">
        <v>101</v>
      </c>
      <c r="F118" s="32" t="n">
        <v>105.9</v>
      </c>
      <c r="G118" s="33" t="n">
        <v>101.4</v>
      </c>
      <c r="H118" s="34" t="n">
        <v>101.2</v>
      </c>
      <c r="I118" s="32" t="n">
        <v>108.6</v>
      </c>
      <c r="J118" s="33" t="n">
        <v>101.3</v>
      </c>
      <c r="K118" s="34" t="n">
        <v>101.1</v>
      </c>
      <c r="L118" s="32" t="n">
        <v>96.8</v>
      </c>
      <c r="M118" s="33" t="n">
        <v>99.8</v>
      </c>
      <c r="N118" s="34" t="n">
        <v>100.6</v>
      </c>
    </row>
    <row r="119" customFormat="false" ht="12.75" hidden="false" customHeight="false" outlineLevel="0" collapsed="false">
      <c r="B119" s="37" t="s">
        <v>43</v>
      </c>
      <c r="C119" s="1"/>
      <c r="D119" s="1"/>
      <c r="E119" s="1"/>
    </row>
    <row r="120" customFormat="false" ht="12.75" hidden="false" customHeight="false" outlineLevel="0" collapsed="false">
      <c r="B120" s="36"/>
      <c r="C120" s="1"/>
      <c r="D120" s="1"/>
      <c r="E120" s="1"/>
    </row>
    <row r="121" customFormat="false" ht="12.75" hidden="false" customHeight="false" outlineLevel="0" collapsed="false">
      <c r="B121" s="36"/>
      <c r="C121" s="1"/>
      <c r="D121" s="1"/>
      <c r="E121" s="1"/>
    </row>
    <row r="122" customFormat="false" ht="12.75" hidden="false" customHeight="false" outlineLevel="0" collapsed="false">
      <c r="B122" s="3" t="s">
        <v>0</v>
      </c>
      <c r="C122" s="1"/>
      <c r="D122" s="1"/>
      <c r="E122" s="1"/>
    </row>
    <row r="123" customFormat="false" ht="13.5" hidden="false" customHeight="false" outlineLevel="0" collapsed="false">
      <c r="B123" s="4" t="s">
        <v>54</v>
      </c>
      <c r="C123" s="1"/>
      <c r="D123" s="1"/>
      <c r="E123" s="1"/>
    </row>
    <row r="124" customFormat="false" ht="13.5" hidden="false" customHeight="false" outlineLevel="0" collapsed="false">
      <c r="B124" s="39" t="s">
        <v>6</v>
      </c>
      <c r="C124" s="7" t="s">
        <v>55</v>
      </c>
      <c r="D124" s="7"/>
      <c r="E124" s="7"/>
      <c r="F124" s="7" t="s">
        <v>56</v>
      </c>
      <c r="G124" s="7"/>
      <c r="H124" s="7"/>
      <c r="I124" s="7" t="s">
        <v>57</v>
      </c>
      <c r="J124" s="7"/>
      <c r="K124" s="7"/>
      <c r="L124" s="7" t="s">
        <v>58</v>
      </c>
      <c r="M124" s="7"/>
      <c r="N124" s="7"/>
      <c r="O124" s="38"/>
    </row>
    <row r="125" customFormat="false" ht="39" hidden="false" customHeight="false" outlineLevel="0" collapsed="false">
      <c r="B125" s="39"/>
      <c r="C125" s="11" t="s">
        <v>7</v>
      </c>
      <c r="D125" s="12" t="s">
        <v>8</v>
      </c>
      <c r="E125" s="13" t="s">
        <v>9</v>
      </c>
      <c r="F125" s="11" t="s">
        <v>7</v>
      </c>
      <c r="G125" s="12" t="s">
        <v>8</v>
      </c>
      <c r="H125" s="13" t="s">
        <v>9</v>
      </c>
      <c r="I125" s="11" t="s">
        <v>7</v>
      </c>
      <c r="J125" s="12" t="s">
        <v>8</v>
      </c>
      <c r="K125" s="13" t="s">
        <v>9</v>
      </c>
      <c r="L125" s="11" t="s">
        <v>7</v>
      </c>
      <c r="M125" s="12" t="s">
        <v>8</v>
      </c>
      <c r="N125" s="13" t="s">
        <v>9</v>
      </c>
    </row>
    <row r="126" customFormat="false" ht="12.75" hidden="false" customHeight="false" outlineLevel="0" collapsed="false">
      <c r="B126" s="16" t="s">
        <v>10</v>
      </c>
      <c r="C126" s="17" t="n">
        <v>42.9</v>
      </c>
      <c r="D126" s="18" t="n">
        <v>104</v>
      </c>
      <c r="E126" s="19" t="n">
        <v>101.5</v>
      </c>
      <c r="F126" s="17" t="n">
        <v>42.4</v>
      </c>
      <c r="G126" s="18" t="n">
        <v>100.3</v>
      </c>
      <c r="H126" s="19" t="n">
        <v>100.9</v>
      </c>
      <c r="I126" s="17" t="n">
        <v>112.6</v>
      </c>
      <c r="J126" s="18" t="n">
        <v>115.3</v>
      </c>
      <c r="K126" s="19" t="n">
        <v>104.5</v>
      </c>
      <c r="L126" s="17" t="n">
        <v>108.4</v>
      </c>
      <c r="M126" s="18" t="n">
        <v>106.9</v>
      </c>
      <c r="N126" s="19" t="n">
        <v>104</v>
      </c>
    </row>
    <row r="127" customFormat="false" ht="12.75" hidden="false" customHeight="false" outlineLevel="0" collapsed="false">
      <c r="B127" s="16" t="s">
        <v>11</v>
      </c>
      <c r="C127" s="17" t="n">
        <v>135.2</v>
      </c>
      <c r="D127" s="18" t="n">
        <v>98.3</v>
      </c>
      <c r="E127" s="19" t="n">
        <v>100.4</v>
      </c>
      <c r="F127" s="17" t="n">
        <v>133.4</v>
      </c>
      <c r="G127" s="18" t="n">
        <v>101.2</v>
      </c>
      <c r="H127" s="19" t="n">
        <v>100.4</v>
      </c>
      <c r="I127" s="17" t="n">
        <v>107.7</v>
      </c>
      <c r="J127" s="18" t="n">
        <v>107</v>
      </c>
      <c r="K127" s="19" t="n">
        <v>104.4</v>
      </c>
      <c r="L127" s="17" t="n">
        <v>104.6</v>
      </c>
      <c r="M127" s="18" t="n">
        <v>103.5</v>
      </c>
      <c r="N127" s="19" t="n">
        <v>103.6</v>
      </c>
    </row>
    <row r="128" customFormat="false" ht="12.75" hidden="false" customHeight="false" outlineLevel="0" collapsed="false">
      <c r="B128" s="16" t="s">
        <v>12</v>
      </c>
      <c r="C128" s="17" t="n">
        <v>109.8</v>
      </c>
      <c r="D128" s="18" t="n">
        <v>98.6</v>
      </c>
      <c r="E128" s="19" t="n">
        <v>98.9</v>
      </c>
      <c r="F128" s="17" t="n">
        <v>111.7</v>
      </c>
      <c r="G128" s="18" t="n">
        <v>99.9</v>
      </c>
      <c r="H128" s="19" t="n">
        <v>99.5</v>
      </c>
      <c r="I128" s="17" t="n">
        <v>98.2</v>
      </c>
      <c r="J128" s="18" t="n">
        <v>96.9</v>
      </c>
      <c r="K128" s="19" t="n">
        <v>103.5</v>
      </c>
      <c r="L128" s="17" t="n">
        <v>97</v>
      </c>
      <c r="M128" s="18" t="n">
        <v>99.8</v>
      </c>
      <c r="N128" s="19" t="n">
        <v>101.9</v>
      </c>
    </row>
    <row r="129" customFormat="false" ht="12.75" hidden="false" customHeight="false" outlineLevel="0" collapsed="false">
      <c r="B129" s="16" t="s">
        <v>13</v>
      </c>
      <c r="C129" s="17" t="n">
        <v>160</v>
      </c>
      <c r="D129" s="18" t="n">
        <v>98.2</v>
      </c>
      <c r="E129" s="19" t="n">
        <v>96.9</v>
      </c>
      <c r="F129" s="17" t="n">
        <v>162.1</v>
      </c>
      <c r="G129" s="18" t="n">
        <v>98.3</v>
      </c>
      <c r="H129" s="19" t="n">
        <v>98.2</v>
      </c>
      <c r="I129" s="17" t="n">
        <v>114.1</v>
      </c>
      <c r="J129" s="18" t="n">
        <v>113.6</v>
      </c>
      <c r="K129" s="19" t="n">
        <v>102.6</v>
      </c>
      <c r="L129" s="17" t="n">
        <v>115.5</v>
      </c>
      <c r="M129" s="18" t="n">
        <v>105.1</v>
      </c>
      <c r="N129" s="19" t="n">
        <v>99.5</v>
      </c>
    </row>
    <row r="130" customFormat="false" ht="12.75" hidden="false" customHeight="false" outlineLevel="0" collapsed="false">
      <c r="B130" s="16" t="s">
        <v>14</v>
      </c>
      <c r="C130" s="17" t="n">
        <v>37.4</v>
      </c>
      <c r="D130" s="18" t="n">
        <v>94.7</v>
      </c>
      <c r="E130" s="19" t="n">
        <v>95.8</v>
      </c>
      <c r="F130" s="17" t="n">
        <v>42.8</v>
      </c>
      <c r="G130" s="18" t="n">
        <v>97</v>
      </c>
      <c r="H130" s="19" t="n">
        <v>97</v>
      </c>
      <c r="I130" s="17" t="n">
        <v>87.3</v>
      </c>
      <c r="J130" s="18" t="n">
        <v>93.6</v>
      </c>
      <c r="K130" s="19" t="n">
        <v>101.2</v>
      </c>
      <c r="L130" s="17" t="n">
        <v>81.8</v>
      </c>
      <c r="M130" s="18" t="n">
        <v>93.2</v>
      </c>
      <c r="N130" s="19" t="n">
        <v>98.2</v>
      </c>
    </row>
    <row r="131" customFormat="false" ht="12.75" hidden="false" customHeight="false" outlineLevel="0" collapsed="false">
      <c r="B131" s="16" t="s">
        <v>15</v>
      </c>
      <c r="C131" s="17" t="n">
        <v>135.5</v>
      </c>
      <c r="D131" s="18" t="n">
        <v>94.5</v>
      </c>
      <c r="E131" s="19" t="n">
        <v>95.4</v>
      </c>
      <c r="F131" s="17" t="n">
        <v>120.4</v>
      </c>
      <c r="G131" s="18" t="n">
        <v>95</v>
      </c>
      <c r="H131" s="19" t="n">
        <v>96.3</v>
      </c>
      <c r="I131" s="17" t="n">
        <v>101.5</v>
      </c>
      <c r="J131" s="18" t="n">
        <v>96.4</v>
      </c>
      <c r="K131" s="19" t="n">
        <v>100.8</v>
      </c>
      <c r="L131" s="17" t="n">
        <v>103.5</v>
      </c>
      <c r="M131" s="18" t="n">
        <v>98.3</v>
      </c>
      <c r="N131" s="19" t="n">
        <v>97.9</v>
      </c>
    </row>
    <row r="132" customFormat="false" ht="12.75" hidden="false" customHeight="false" outlineLevel="0" collapsed="false">
      <c r="B132" s="16" t="s">
        <v>16</v>
      </c>
      <c r="C132" s="17" t="n">
        <v>106.1</v>
      </c>
      <c r="D132" s="18" t="n">
        <v>96.7</v>
      </c>
      <c r="E132" s="19" t="n">
        <v>96</v>
      </c>
      <c r="F132" s="17" t="n">
        <v>103.8</v>
      </c>
      <c r="G132" s="18" t="n">
        <v>96.5</v>
      </c>
      <c r="H132" s="19" t="n">
        <v>96.7</v>
      </c>
      <c r="I132" s="17" t="n">
        <v>113.2</v>
      </c>
      <c r="J132" s="18" t="n">
        <v>111.4</v>
      </c>
      <c r="K132" s="19" t="n">
        <v>101.1</v>
      </c>
      <c r="L132" s="17" t="n">
        <v>105.5</v>
      </c>
      <c r="M132" s="18" t="n">
        <v>101.5</v>
      </c>
      <c r="N132" s="19" t="n">
        <v>99</v>
      </c>
    </row>
    <row r="133" customFormat="false" ht="12.75" hidden="false" customHeight="false" outlineLevel="0" collapsed="false">
      <c r="B133" s="16" t="s">
        <v>17</v>
      </c>
      <c r="C133" s="17" t="n">
        <v>157.4</v>
      </c>
      <c r="D133" s="18" t="n">
        <v>97.7</v>
      </c>
      <c r="E133" s="19" t="n">
        <v>96.8</v>
      </c>
      <c r="F133" s="17" t="n">
        <v>160</v>
      </c>
      <c r="G133" s="18" t="n">
        <v>97.4</v>
      </c>
      <c r="H133" s="19" t="n">
        <v>97.8</v>
      </c>
      <c r="I133" s="17" t="n">
        <v>94.7</v>
      </c>
      <c r="J133" s="18" t="n">
        <v>94.1</v>
      </c>
      <c r="K133" s="19" t="n">
        <v>100.5</v>
      </c>
      <c r="L133" s="17" t="n">
        <v>96.4</v>
      </c>
      <c r="M133" s="18" t="n">
        <v>97.5</v>
      </c>
      <c r="N133" s="19" t="n">
        <v>99.6</v>
      </c>
    </row>
    <row r="134" customFormat="false" ht="12.75" hidden="false" customHeight="false" outlineLevel="0" collapsed="false">
      <c r="B134" s="16" t="s">
        <v>18</v>
      </c>
      <c r="C134" s="17" t="n">
        <v>35.9</v>
      </c>
      <c r="D134" s="18" t="n">
        <v>93</v>
      </c>
      <c r="E134" s="19" t="n">
        <v>98.1</v>
      </c>
      <c r="F134" s="17" t="n">
        <v>43.5</v>
      </c>
      <c r="G134" s="18" t="n">
        <v>99.5</v>
      </c>
      <c r="H134" s="19" t="n">
        <v>98.6</v>
      </c>
      <c r="I134" s="17" t="n">
        <v>89</v>
      </c>
      <c r="J134" s="18" t="n">
        <v>96.1</v>
      </c>
      <c r="K134" s="19" t="n">
        <v>100.8</v>
      </c>
      <c r="L134" s="17" t="n">
        <v>89.9</v>
      </c>
      <c r="M134" s="18" t="n">
        <v>99.5</v>
      </c>
      <c r="N134" s="19" t="n">
        <v>100.5</v>
      </c>
    </row>
    <row r="135" customFormat="false" ht="12.75" hidden="false" customHeight="false" outlineLevel="0" collapsed="false">
      <c r="B135" s="16" t="s">
        <v>19</v>
      </c>
      <c r="C135" s="17" t="n">
        <v>156.5</v>
      </c>
      <c r="D135" s="18" t="n">
        <v>107.1</v>
      </c>
      <c r="E135" s="19" t="n">
        <v>99.6</v>
      </c>
      <c r="F135" s="17" t="n">
        <v>127.4</v>
      </c>
      <c r="G135" s="18" t="n">
        <v>99.2</v>
      </c>
      <c r="H135" s="19" t="n">
        <v>99.3</v>
      </c>
      <c r="I135" s="17" t="n">
        <v>114.3</v>
      </c>
      <c r="J135" s="18" t="n">
        <v>108.2</v>
      </c>
      <c r="K135" s="19" t="n">
        <v>102.2</v>
      </c>
      <c r="L135" s="17" t="n">
        <v>114.5</v>
      </c>
      <c r="M135" s="18" t="n">
        <v>103.2</v>
      </c>
      <c r="N135" s="19" t="n">
        <v>101.6</v>
      </c>
    </row>
    <row r="136" customFormat="false" ht="12.75" hidden="false" customHeight="false" outlineLevel="0" collapsed="false">
      <c r="B136" s="16" t="s">
        <v>20</v>
      </c>
      <c r="C136" s="17" t="n">
        <v>106.4</v>
      </c>
      <c r="D136" s="18" t="n">
        <v>98.7</v>
      </c>
      <c r="E136" s="19" t="n">
        <v>100.3</v>
      </c>
      <c r="F136" s="17" t="n">
        <v>106.6</v>
      </c>
      <c r="G136" s="18" t="n">
        <v>99.2</v>
      </c>
      <c r="H136" s="19" t="n">
        <v>99.4</v>
      </c>
      <c r="I136" s="17" t="n">
        <v>106.3</v>
      </c>
      <c r="J136" s="18" t="n">
        <v>104.5</v>
      </c>
      <c r="K136" s="19" t="n">
        <v>102.7</v>
      </c>
      <c r="L136" s="17" t="n">
        <v>102.2</v>
      </c>
      <c r="M136" s="18" t="n">
        <v>103.2</v>
      </c>
      <c r="N136" s="19" t="n">
        <v>102.2</v>
      </c>
    </row>
    <row r="137" customFormat="false" ht="12.75" hidden="false" customHeight="false" outlineLevel="0" collapsed="false">
      <c r="B137" s="16" t="s">
        <v>21</v>
      </c>
      <c r="C137" s="17" t="n">
        <v>161.9</v>
      </c>
      <c r="D137" s="18" t="n">
        <v>100.5</v>
      </c>
      <c r="E137" s="19" t="n">
        <v>100.4</v>
      </c>
      <c r="F137" s="17" t="n">
        <v>165</v>
      </c>
      <c r="G137" s="18" t="n">
        <v>100.5</v>
      </c>
      <c r="H137" s="19" t="n">
        <v>99.8</v>
      </c>
      <c r="I137" s="17" t="n">
        <v>102.7</v>
      </c>
      <c r="J137" s="18" t="n">
        <v>101.9</v>
      </c>
      <c r="K137" s="19" t="n">
        <v>102.4</v>
      </c>
      <c r="L137" s="17" t="n">
        <v>104.2</v>
      </c>
      <c r="M137" s="18" t="n">
        <v>101</v>
      </c>
      <c r="N137" s="19" t="n">
        <v>102</v>
      </c>
    </row>
    <row r="138" customFormat="false" ht="12.75" hidden="false" customHeight="false" outlineLevel="0" collapsed="false">
      <c r="B138" s="16" t="s">
        <v>22</v>
      </c>
      <c r="C138" s="17" t="n">
        <v>43.9</v>
      </c>
      <c r="D138" s="18" t="n">
        <v>100.7</v>
      </c>
      <c r="E138" s="19" t="n">
        <v>100.2</v>
      </c>
      <c r="F138" s="17" t="n">
        <v>43.5</v>
      </c>
      <c r="G138" s="18" t="n">
        <v>98.8</v>
      </c>
      <c r="H138" s="19" t="n">
        <v>99.9</v>
      </c>
      <c r="I138" s="17" t="n">
        <v>88.8</v>
      </c>
      <c r="J138" s="18" t="n">
        <v>96.2</v>
      </c>
      <c r="K138" s="19" t="n">
        <v>102.6</v>
      </c>
      <c r="L138" s="17" t="n">
        <v>91.4</v>
      </c>
      <c r="M138" s="18" t="n">
        <v>102</v>
      </c>
      <c r="N138" s="19" t="n">
        <v>102.1</v>
      </c>
    </row>
    <row r="139" customFormat="false" ht="12.75" hidden="false" customHeight="false" outlineLevel="0" collapsed="false">
      <c r="B139" s="16" t="s">
        <v>23</v>
      </c>
      <c r="C139" s="17" t="n">
        <v>131.2</v>
      </c>
      <c r="D139" s="18" t="n">
        <v>97.9</v>
      </c>
      <c r="E139" s="19" t="n">
        <v>100.8</v>
      </c>
      <c r="F139" s="17" t="n">
        <v>130</v>
      </c>
      <c r="G139" s="18" t="n">
        <v>101</v>
      </c>
      <c r="H139" s="19" t="n">
        <v>100.1</v>
      </c>
      <c r="I139" s="17" t="n">
        <v>114.2</v>
      </c>
      <c r="J139" s="18" t="n">
        <v>107.8</v>
      </c>
      <c r="K139" s="19" t="n">
        <v>103.8</v>
      </c>
      <c r="L139" s="17" t="n">
        <v>106.2</v>
      </c>
      <c r="M139" s="18" t="n">
        <v>101.2</v>
      </c>
      <c r="N139" s="19" t="n">
        <v>103.1</v>
      </c>
    </row>
    <row r="140" customFormat="false" ht="12.75" hidden="false" customHeight="false" outlineLevel="0" collapsed="false">
      <c r="B140" s="16" t="s">
        <v>24</v>
      </c>
      <c r="C140" s="17" t="n">
        <v>108.3</v>
      </c>
      <c r="D140" s="18" t="n">
        <v>103.8</v>
      </c>
      <c r="E140" s="19" t="n">
        <v>102.6</v>
      </c>
      <c r="F140" s="17" t="n">
        <v>108.6</v>
      </c>
      <c r="G140" s="18" t="n">
        <v>101</v>
      </c>
      <c r="H140" s="19" t="n">
        <v>100.6</v>
      </c>
      <c r="I140" s="17" t="n">
        <v>110.7</v>
      </c>
      <c r="J140" s="18" t="n">
        <v>109</v>
      </c>
      <c r="K140" s="19" t="n">
        <v>104.4</v>
      </c>
      <c r="L140" s="17" t="n">
        <v>109.3</v>
      </c>
      <c r="M140" s="18" t="n">
        <v>106</v>
      </c>
      <c r="N140" s="19" t="n">
        <v>103.9</v>
      </c>
    </row>
    <row r="141" customFormat="false" ht="12.75" hidden="false" customHeight="false" outlineLevel="0" collapsed="false">
      <c r="B141" s="16" t="s">
        <v>25</v>
      </c>
      <c r="C141" s="17" t="n">
        <v>162.5</v>
      </c>
      <c r="D141" s="18" t="n">
        <v>103.5</v>
      </c>
      <c r="E141" s="19" t="n">
        <v>104.9</v>
      </c>
      <c r="F141" s="17" t="n">
        <v>163.9</v>
      </c>
      <c r="G141" s="18" t="n">
        <v>100.3</v>
      </c>
      <c r="H141" s="19" t="n">
        <v>101.7</v>
      </c>
      <c r="I141" s="17" t="n">
        <v>106.4</v>
      </c>
      <c r="J141" s="18" t="n">
        <v>105.3</v>
      </c>
      <c r="K141" s="19" t="n">
        <v>103.4</v>
      </c>
      <c r="L141" s="17" t="n">
        <v>106.9</v>
      </c>
      <c r="M141" s="18" t="n">
        <v>105</v>
      </c>
      <c r="N141" s="19" t="n">
        <v>104.1</v>
      </c>
    </row>
    <row r="142" customFormat="false" ht="12.75" hidden="false" customHeight="false" outlineLevel="0" collapsed="false">
      <c r="B142" s="16" t="s">
        <v>26</v>
      </c>
      <c r="C142" s="17" t="n">
        <v>52.8</v>
      </c>
      <c r="D142" s="18" t="n">
        <v>108.6</v>
      </c>
      <c r="E142" s="19" t="n">
        <v>104.9</v>
      </c>
      <c r="F142" s="17" t="n">
        <v>44.7</v>
      </c>
      <c r="G142" s="18" t="n">
        <v>103.6</v>
      </c>
      <c r="H142" s="19" t="n">
        <v>101.9</v>
      </c>
      <c r="I142" s="17" t="n">
        <v>89.7</v>
      </c>
      <c r="J142" s="18" t="n">
        <v>93.4</v>
      </c>
      <c r="K142" s="19" t="n">
        <v>102.7</v>
      </c>
      <c r="L142" s="17" t="n">
        <v>94.5</v>
      </c>
      <c r="M142" s="18" t="n">
        <v>100.5</v>
      </c>
      <c r="N142" s="19" t="n">
        <v>104.3</v>
      </c>
    </row>
    <row r="143" customFormat="false" ht="12.75" hidden="false" customHeight="false" outlineLevel="0" collapsed="false">
      <c r="B143" s="16" t="s">
        <v>27</v>
      </c>
      <c r="C143" s="17" t="n">
        <v>128.8</v>
      </c>
      <c r="D143" s="18" t="n">
        <v>103.3</v>
      </c>
      <c r="E143" s="19" t="n">
        <v>103.3</v>
      </c>
      <c r="F143" s="17" t="n">
        <v>130.9</v>
      </c>
      <c r="G143" s="18" t="n">
        <v>100.5</v>
      </c>
      <c r="H143" s="19" t="n">
        <v>101.8</v>
      </c>
      <c r="I143" s="17" t="n">
        <v>113</v>
      </c>
      <c r="J143" s="18" t="n">
        <v>111.3</v>
      </c>
      <c r="K143" s="19" t="n">
        <v>103</v>
      </c>
      <c r="L143" s="17" t="n">
        <v>111.8</v>
      </c>
      <c r="M143" s="18" t="n">
        <v>108.5</v>
      </c>
      <c r="N143" s="19" t="n">
        <v>104</v>
      </c>
    </row>
    <row r="144" customFormat="false" ht="12.75" hidden="false" customHeight="false" outlineLevel="0" collapsed="false">
      <c r="B144" s="16" t="s">
        <v>28</v>
      </c>
      <c r="C144" s="17" t="n">
        <v>104.4</v>
      </c>
      <c r="D144" s="18" t="n">
        <v>99.1</v>
      </c>
      <c r="E144" s="19" t="n">
        <v>100.8</v>
      </c>
      <c r="F144" s="17" t="n">
        <v>110.6</v>
      </c>
      <c r="G144" s="18" t="n">
        <v>101.7</v>
      </c>
      <c r="H144" s="19" t="n">
        <v>101.3</v>
      </c>
      <c r="I144" s="17" t="n">
        <v>102</v>
      </c>
      <c r="J144" s="18" t="n">
        <v>100.5</v>
      </c>
      <c r="K144" s="19" t="n">
        <v>102.8</v>
      </c>
      <c r="L144" s="17" t="n">
        <v>102.4</v>
      </c>
      <c r="M144" s="18" t="n">
        <v>101.3</v>
      </c>
      <c r="N144" s="19" t="n">
        <v>102.7</v>
      </c>
    </row>
    <row r="145" customFormat="false" ht="12.75" hidden="false" customHeight="false" outlineLevel="0" collapsed="false">
      <c r="B145" s="16" t="s">
        <v>29</v>
      </c>
      <c r="C145" s="17" t="n">
        <v>152.7</v>
      </c>
      <c r="D145" s="18" t="n">
        <v>98.5</v>
      </c>
      <c r="E145" s="19" t="n">
        <v>99.6</v>
      </c>
      <c r="F145" s="17" t="n">
        <v>168.4</v>
      </c>
      <c r="G145" s="18" t="n">
        <v>101.6</v>
      </c>
      <c r="H145" s="19" t="n">
        <v>101.2</v>
      </c>
      <c r="I145" s="17" t="n">
        <v>104.8</v>
      </c>
      <c r="J145" s="18" t="n">
        <v>103.4</v>
      </c>
      <c r="K145" s="19" t="n">
        <v>102.2</v>
      </c>
      <c r="L145" s="17" t="n">
        <v>101.4</v>
      </c>
      <c r="M145" s="18" t="n">
        <v>102.7</v>
      </c>
      <c r="N145" s="19" t="n">
        <v>100.5</v>
      </c>
    </row>
    <row r="146" customFormat="false" ht="12.75" hidden="false" customHeight="false" outlineLevel="0" collapsed="false">
      <c r="B146" s="16" t="s">
        <v>30</v>
      </c>
      <c r="C146" s="21" t="n">
        <v>48.4</v>
      </c>
      <c r="D146" s="22" t="n">
        <v>101</v>
      </c>
      <c r="E146" s="23" t="n">
        <v>99.5</v>
      </c>
      <c r="F146" s="21" t="n">
        <v>41.8</v>
      </c>
      <c r="G146" s="22" t="n">
        <v>100.7</v>
      </c>
      <c r="H146" s="23" t="n">
        <v>101.4</v>
      </c>
      <c r="I146" s="21" t="n">
        <v>89.2</v>
      </c>
      <c r="J146" s="22" t="n">
        <v>96.9</v>
      </c>
      <c r="K146" s="23" t="n">
        <v>102.1</v>
      </c>
      <c r="L146" s="21" t="n">
        <v>87.2</v>
      </c>
      <c r="M146" s="22" t="n">
        <v>94</v>
      </c>
      <c r="N146" s="23" t="n">
        <v>100.1</v>
      </c>
    </row>
    <row r="147" customFormat="false" ht="12.75" hidden="false" customHeight="false" outlineLevel="0" collapsed="false">
      <c r="B147" s="16" t="s">
        <v>31</v>
      </c>
      <c r="C147" s="21" t="n">
        <v>117.5</v>
      </c>
      <c r="D147" s="22" t="n">
        <v>97.8</v>
      </c>
      <c r="E147" s="23" t="n">
        <v>100.5</v>
      </c>
      <c r="F147" s="21" t="n">
        <v>135.6</v>
      </c>
      <c r="G147" s="22" t="n">
        <v>102.1</v>
      </c>
      <c r="H147" s="23" t="n">
        <v>101.8</v>
      </c>
      <c r="I147" s="21" t="n">
        <v>112.8</v>
      </c>
      <c r="J147" s="22" t="n">
        <v>106.5</v>
      </c>
      <c r="K147" s="23" t="n">
        <v>102.6</v>
      </c>
      <c r="L147" s="21" t="n">
        <v>115.8</v>
      </c>
      <c r="M147" s="22" t="n">
        <v>107.1</v>
      </c>
      <c r="N147" s="23" t="n">
        <v>101.4</v>
      </c>
    </row>
    <row r="148" customFormat="false" ht="12.75" hidden="false" customHeight="false" outlineLevel="0" collapsed="false">
      <c r="B148" s="16" t="s">
        <v>32</v>
      </c>
      <c r="C148" s="21" t="n">
        <v>115.5</v>
      </c>
      <c r="D148" s="22" t="n">
        <v>103.8</v>
      </c>
      <c r="E148" s="23" t="n">
        <v>101.8</v>
      </c>
      <c r="F148" s="21" t="n">
        <v>111.2</v>
      </c>
      <c r="G148" s="22" t="n">
        <v>102</v>
      </c>
      <c r="H148" s="23" t="n">
        <v>102.4</v>
      </c>
      <c r="I148" s="21" t="n">
        <v>100.7</v>
      </c>
      <c r="J148" s="22" t="n">
        <v>99.6</v>
      </c>
      <c r="K148" s="23" t="n">
        <v>103.1</v>
      </c>
      <c r="L148" s="21" t="n">
        <v>101.7</v>
      </c>
      <c r="M148" s="22" t="n">
        <v>101.7</v>
      </c>
      <c r="N148" s="23" t="n">
        <v>103.6</v>
      </c>
    </row>
    <row r="149" customFormat="false" ht="12.75" hidden="false" customHeight="false" outlineLevel="0" collapsed="false">
      <c r="B149" s="16" t="s">
        <v>33</v>
      </c>
      <c r="C149" s="21" t="n">
        <v>167.4</v>
      </c>
      <c r="D149" s="22" t="n">
        <v>104</v>
      </c>
      <c r="E149" s="23" t="n">
        <v>103.1</v>
      </c>
      <c r="F149" s="21" t="n">
        <v>173.4</v>
      </c>
      <c r="G149" s="22" t="n">
        <v>103.9</v>
      </c>
      <c r="H149" s="23" t="n">
        <v>103.1</v>
      </c>
      <c r="I149" s="21" t="n">
        <v>109.1</v>
      </c>
      <c r="J149" s="22" t="n">
        <v>107.6</v>
      </c>
      <c r="K149" s="23" t="n">
        <v>103.6</v>
      </c>
      <c r="L149" s="21" t="n">
        <v>109.5</v>
      </c>
      <c r="M149" s="22" t="n">
        <v>105</v>
      </c>
      <c r="N149" s="23" t="n">
        <v>104.8</v>
      </c>
    </row>
    <row r="150" customFormat="false" ht="12.75" hidden="false" customHeight="false" outlineLevel="0" collapsed="false">
      <c r="B150" s="16" t="s">
        <v>34</v>
      </c>
      <c r="C150" s="21" t="n">
        <v>46.6</v>
      </c>
      <c r="D150" s="22" t="n">
        <v>102.2</v>
      </c>
      <c r="E150" s="23" t="n">
        <v>104</v>
      </c>
      <c r="F150" s="21" t="n">
        <v>42</v>
      </c>
      <c r="G150" s="22" t="n">
        <v>102.7</v>
      </c>
      <c r="H150" s="23" t="n">
        <v>103.7</v>
      </c>
      <c r="I150" s="21" t="n">
        <v>98.1</v>
      </c>
      <c r="J150" s="22" t="n">
        <v>106</v>
      </c>
      <c r="K150" s="23" t="n">
        <v>103.4</v>
      </c>
      <c r="L150" s="21" t="n">
        <v>97</v>
      </c>
      <c r="M150" s="22" t="n">
        <v>106.9</v>
      </c>
      <c r="N150" s="23" t="n">
        <v>104.6</v>
      </c>
    </row>
    <row r="151" customFormat="false" ht="12.75" hidden="false" customHeight="false" outlineLevel="0" collapsed="false">
      <c r="B151" s="16" t="s">
        <v>35</v>
      </c>
      <c r="C151" s="21" t="n">
        <v>127.2</v>
      </c>
      <c r="D151" s="22" t="n">
        <v>105.5</v>
      </c>
      <c r="E151" s="23" t="n">
        <v>104.8</v>
      </c>
      <c r="F151" s="21" t="n">
        <v>142.4</v>
      </c>
      <c r="G151" s="22" t="n">
        <v>105.2</v>
      </c>
      <c r="H151" s="23" t="n">
        <v>104.1</v>
      </c>
      <c r="I151" s="21" t="n">
        <v>104.7</v>
      </c>
      <c r="J151" s="22" t="n">
        <v>99.6</v>
      </c>
      <c r="K151" s="23" t="n">
        <v>102.6</v>
      </c>
      <c r="L151" s="21" t="n">
        <v>107.4</v>
      </c>
      <c r="M151" s="22" t="n">
        <v>100.1</v>
      </c>
      <c r="N151" s="23" t="n">
        <v>104.2</v>
      </c>
    </row>
    <row r="152" customFormat="false" ht="12.75" hidden="false" customHeight="false" outlineLevel="0" collapsed="false">
      <c r="B152" s="16" t="s">
        <v>36</v>
      </c>
      <c r="C152" s="21" t="n">
        <v>118.1</v>
      </c>
      <c r="D152" s="22" t="n">
        <v>105.6</v>
      </c>
      <c r="E152" s="23" t="n">
        <v>105.3</v>
      </c>
      <c r="F152" s="21" t="n">
        <v>113.4</v>
      </c>
      <c r="G152" s="22" t="n">
        <v>104.3</v>
      </c>
      <c r="H152" s="23" t="n">
        <v>104.3</v>
      </c>
      <c r="I152" s="21" t="n">
        <v>102.3</v>
      </c>
      <c r="J152" s="22" t="n">
        <v>101.2</v>
      </c>
      <c r="K152" s="23" t="n">
        <v>102.3</v>
      </c>
      <c r="L152" s="21" t="n">
        <v>103.7</v>
      </c>
      <c r="M152" s="22" t="n">
        <v>106.7</v>
      </c>
      <c r="N152" s="23" t="n">
        <v>103.6</v>
      </c>
    </row>
    <row r="153" customFormat="false" ht="12.75" hidden="false" customHeight="false" outlineLevel="0" collapsed="false">
      <c r="B153" s="16" t="s">
        <v>37</v>
      </c>
      <c r="C153" s="21" t="n">
        <v>172.4</v>
      </c>
      <c r="D153" s="22" t="n">
        <v>106.6</v>
      </c>
      <c r="E153" s="23" t="n">
        <v>105.4</v>
      </c>
      <c r="F153" s="21" t="n">
        <v>170.2</v>
      </c>
      <c r="G153" s="22" t="n">
        <v>103.7</v>
      </c>
      <c r="H153" s="23" t="n">
        <v>104.4</v>
      </c>
      <c r="I153" s="21" t="n">
        <v>105.1</v>
      </c>
      <c r="J153" s="22" t="n">
        <v>103.4</v>
      </c>
      <c r="K153" s="23" t="n">
        <v>102.5</v>
      </c>
      <c r="L153" s="21" t="n">
        <v>108</v>
      </c>
      <c r="M153" s="22" t="n">
        <v>101.7</v>
      </c>
      <c r="N153" s="23" t="n">
        <v>103.4</v>
      </c>
    </row>
    <row r="154" customFormat="false" ht="12.75" hidden="false" customHeight="false" outlineLevel="0" collapsed="false">
      <c r="B154" s="26" t="s">
        <v>38</v>
      </c>
      <c r="C154" s="27" t="n">
        <v>48.7</v>
      </c>
      <c r="D154" s="22" t="n">
        <v>103.6</v>
      </c>
      <c r="E154" s="23" t="n">
        <v>104.8</v>
      </c>
      <c r="F154" s="27" t="n">
        <v>44.8</v>
      </c>
      <c r="G154" s="22" t="n">
        <v>105.1</v>
      </c>
      <c r="H154" s="23" t="n">
        <v>104.2</v>
      </c>
      <c r="I154" s="27" t="n">
        <v>97.2</v>
      </c>
      <c r="J154" s="22" t="n">
        <v>105</v>
      </c>
      <c r="K154" s="23" t="n">
        <v>102.3</v>
      </c>
      <c r="L154" s="27" t="n">
        <v>95.8</v>
      </c>
      <c r="M154" s="22" t="n">
        <v>104.8</v>
      </c>
      <c r="N154" s="23" t="n">
        <v>103</v>
      </c>
    </row>
    <row r="155" customFormat="false" ht="12.75" hidden="false" customHeight="false" outlineLevel="0" collapsed="false">
      <c r="B155" s="26" t="s">
        <v>39</v>
      </c>
      <c r="C155" s="27" t="n">
        <v>130.3</v>
      </c>
      <c r="D155" s="28" t="n">
        <v>105.4</v>
      </c>
      <c r="E155" s="29" t="n">
        <v>104.1</v>
      </c>
      <c r="F155" s="27" t="n">
        <v>137</v>
      </c>
      <c r="G155" s="28" t="n">
        <v>103.1</v>
      </c>
      <c r="H155" s="29" t="n">
        <v>103.9</v>
      </c>
      <c r="I155" s="27" t="n">
        <v>102.9</v>
      </c>
      <c r="J155" s="28" t="n">
        <v>97.9</v>
      </c>
      <c r="K155" s="29" t="n">
        <v>101.8</v>
      </c>
      <c r="L155" s="27" t="n">
        <v>106</v>
      </c>
      <c r="M155" s="28" t="n">
        <v>100.3</v>
      </c>
      <c r="N155" s="29" t="n">
        <v>102.6</v>
      </c>
    </row>
    <row r="156" customFormat="false" ht="12.75" hidden="false" customHeight="false" outlineLevel="0" collapsed="false">
      <c r="B156" s="26" t="s">
        <v>40</v>
      </c>
      <c r="C156" s="27" t="n">
        <v>111.4</v>
      </c>
      <c r="D156" s="28" t="n">
        <v>103.1</v>
      </c>
      <c r="E156" s="29" t="n">
        <v>103.6</v>
      </c>
      <c r="F156" s="27" t="n">
        <v>111.8</v>
      </c>
      <c r="G156" s="28" t="n">
        <v>103.7</v>
      </c>
      <c r="H156" s="29" t="n">
        <v>103.6</v>
      </c>
      <c r="I156" s="27" t="n">
        <v>102</v>
      </c>
      <c r="J156" s="28" t="n">
        <v>100.9</v>
      </c>
      <c r="K156" s="29" t="n">
        <v>102</v>
      </c>
      <c r="L156" s="27" t="n">
        <v>102.6</v>
      </c>
      <c r="M156" s="28" t="n">
        <v>104</v>
      </c>
      <c r="N156" s="29" t="n">
        <v>102.4</v>
      </c>
    </row>
    <row r="157" customFormat="false" ht="12.75" hidden="false" customHeight="false" outlineLevel="0" collapsed="false">
      <c r="B157" s="26" t="s">
        <v>41</v>
      </c>
      <c r="C157" s="27" t="n">
        <v>158.2</v>
      </c>
      <c r="D157" s="28" t="n">
        <v>102</v>
      </c>
      <c r="E157" s="29" t="n">
        <v>103.5</v>
      </c>
      <c r="F157" s="27" t="n">
        <v>168</v>
      </c>
      <c r="G157" s="28" t="n">
        <v>103.4</v>
      </c>
      <c r="H157" s="29" t="n">
        <v>103.4</v>
      </c>
      <c r="I157" s="27" t="n">
        <v>107.2</v>
      </c>
      <c r="J157" s="28" t="n">
        <v>105.3</v>
      </c>
      <c r="K157" s="29" t="n">
        <v>102.5</v>
      </c>
      <c r="L157" s="27" t="n">
        <v>103.7</v>
      </c>
      <c r="M157" s="28" t="n">
        <v>101.1</v>
      </c>
      <c r="N157" s="29" t="n">
        <v>101.6</v>
      </c>
    </row>
    <row r="158" customFormat="false" ht="13.5" hidden="false" customHeight="false" outlineLevel="0" collapsed="false">
      <c r="B158" s="31" t="s">
        <v>42</v>
      </c>
      <c r="C158" s="32" t="n">
        <v>51</v>
      </c>
      <c r="D158" s="33" t="n">
        <v>104.5</v>
      </c>
      <c r="E158" s="34" t="n">
        <v>103.1</v>
      </c>
      <c r="F158" s="32" t="n">
        <v>44.7</v>
      </c>
      <c r="G158" s="33" t="n">
        <v>103.4</v>
      </c>
      <c r="H158" s="34" t="n">
        <v>103.3</v>
      </c>
      <c r="I158" s="32" t="n">
        <v>100.6</v>
      </c>
      <c r="J158" s="33" t="n">
        <v>104.4</v>
      </c>
      <c r="K158" s="34" t="n">
        <v>102.5</v>
      </c>
      <c r="L158" s="32" t="n">
        <v>99.9</v>
      </c>
      <c r="M158" s="33" t="n">
        <v>99.7</v>
      </c>
      <c r="N158" s="34" t="n">
        <v>101.3</v>
      </c>
    </row>
    <row r="159" customFormat="false" ht="12.75" hidden="false" customHeight="false" outlineLevel="0" collapsed="false">
      <c r="B159" s="37" t="s">
        <v>43</v>
      </c>
      <c r="C159" s="1"/>
      <c r="D159" s="1"/>
      <c r="E159" s="1"/>
    </row>
    <row r="160" customFormat="false" ht="12.75" hidden="false" customHeight="false" outlineLevel="0" collapsed="false">
      <c r="B160" s="38"/>
      <c r="C160" s="1"/>
      <c r="D160" s="1"/>
      <c r="E160" s="1"/>
    </row>
    <row r="161" customFormat="false" ht="12.75" hidden="false" customHeight="false" outlineLevel="0" collapsed="false">
      <c r="B161" s="38"/>
      <c r="C161" s="1"/>
      <c r="D161" s="1"/>
      <c r="E161" s="1"/>
    </row>
    <row r="162" customFormat="false" ht="12.75" hidden="false" customHeight="false" outlineLevel="0" collapsed="false">
      <c r="B162" s="38"/>
      <c r="C162" s="1"/>
      <c r="D162" s="1"/>
      <c r="E162" s="1"/>
    </row>
    <row r="163" customFormat="false" ht="12.75" hidden="false" customHeight="false" outlineLevel="0" collapsed="false">
      <c r="B163" s="38"/>
      <c r="C163" s="1"/>
      <c r="D163" s="1"/>
      <c r="E163" s="1"/>
    </row>
  </sheetData>
  <mergeCells count="19">
    <mergeCell ref="C4:E4"/>
    <mergeCell ref="F4:H4"/>
    <mergeCell ref="I4:K4"/>
    <mergeCell ref="L4:N4"/>
    <mergeCell ref="B44:B45"/>
    <mergeCell ref="C44:E44"/>
    <mergeCell ref="F44:H44"/>
    <mergeCell ref="I44:K44"/>
    <mergeCell ref="L44:N44"/>
    <mergeCell ref="B84:B85"/>
    <mergeCell ref="C84:E84"/>
    <mergeCell ref="F84:H84"/>
    <mergeCell ref="I84:K84"/>
    <mergeCell ref="L84:N84"/>
    <mergeCell ref="B124:B125"/>
    <mergeCell ref="C124:E124"/>
    <mergeCell ref="F124:H124"/>
    <mergeCell ref="I124:K124"/>
    <mergeCell ref="L124:N124"/>
  </mergeCells>
  <printOptions headings="false" gridLines="false" gridLinesSet="true" horizontalCentered="true" verticalCentered="true"/>
  <pageMargins left="0.7875" right="0.7875" top="0.179861111111111" bottom="0.22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6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M157" activeCellId="0" sqref="M1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" width="5.32"/>
    <col collapsed="false" customWidth="true" hidden="false" outlineLevel="0" max="2" min="2" style="42" width="27.82"/>
    <col collapsed="false" customWidth="true" hidden="false" outlineLevel="0" max="3" min="3" style="43" width="10.65"/>
    <col collapsed="false" customWidth="true" hidden="false" outlineLevel="0" max="4" min="4" style="44" width="13.32"/>
    <col collapsed="false" customWidth="true" hidden="false" outlineLevel="0" max="5" min="5" style="44" width="13.49"/>
    <col collapsed="false" customWidth="true" hidden="false" outlineLevel="0" max="6" min="6" style="45" width="12.15"/>
    <col collapsed="false" customWidth="true" hidden="false" outlineLevel="0" max="7" min="7" style="45" width="12.49"/>
    <col collapsed="false" customWidth="true" hidden="true" outlineLevel="0" max="11" min="8" style="46" width="12.15"/>
    <col collapsed="false" customWidth="true" hidden="false" outlineLevel="0" max="12" min="12" style="46" width="12.15"/>
    <col collapsed="false" customWidth="false" hidden="false" outlineLevel="0" max="257" min="13" style="46" width="9.32"/>
  </cols>
  <sheetData>
    <row r="1" customFormat="false" ht="15.75" hidden="false" customHeight="true" outlineLevel="0" collapsed="false">
      <c r="A1" s="0"/>
      <c r="B1" s="47" t="s">
        <v>59</v>
      </c>
      <c r="C1" s="47"/>
      <c r="D1" s="47"/>
      <c r="E1" s="47"/>
      <c r="F1" s="47"/>
      <c r="G1" s="47"/>
      <c r="H1" s="4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true" outlineLevel="0" collapsed="false">
      <c r="A2" s="0"/>
      <c r="B2" s="47" t="s">
        <v>60</v>
      </c>
      <c r="C2" s="47"/>
      <c r="D2" s="47"/>
      <c r="E2" s="47"/>
      <c r="F2" s="47"/>
      <c r="G2" s="47"/>
      <c r="H2" s="48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0"/>
      <c r="B3" s="49" t="s">
        <v>61</v>
      </c>
      <c r="C3" s="50"/>
      <c r="D3" s="50"/>
      <c r="E3" s="50"/>
      <c r="F3" s="0"/>
      <c r="G3" s="0"/>
      <c r="H3" s="4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51"/>
      <c r="B4" s="52" t="s">
        <v>62</v>
      </c>
      <c r="C4" s="52"/>
      <c r="D4" s="53" t="s">
        <v>63</v>
      </c>
      <c r="E4" s="54" t="s">
        <v>64</v>
      </c>
      <c r="F4" s="55" t="s">
        <v>65</v>
      </c>
      <c r="G4" s="56" t="s">
        <v>66</v>
      </c>
      <c r="H4" s="57"/>
      <c r="I4" s="57"/>
      <c r="J4" s="57"/>
      <c r="K4" s="57"/>
    </row>
    <row r="5" customFormat="false" ht="13.5" hidden="false" customHeight="false" outlineLevel="0" collapsed="false">
      <c r="A5" s="51"/>
      <c r="B5" s="58" t="s">
        <v>67</v>
      </c>
      <c r="C5" s="58"/>
      <c r="D5" s="53" t="s">
        <v>68</v>
      </c>
      <c r="E5" s="54" t="s">
        <v>69</v>
      </c>
      <c r="F5" s="55" t="s">
        <v>70</v>
      </c>
      <c r="G5" s="56" t="s">
        <v>71</v>
      </c>
      <c r="H5" s="57"/>
      <c r="I5" s="57"/>
      <c r="J5" s="57"/>
      <c r="K5" s="57"/>
    </row>
    <row r="6" customFormat="false" ht="12.75" hidden="false" customHeight="false" outlineLevel="0" collapsed="false">
      <c r="A6" s="59"/>
      <c r="B6" s="60"/>
      <c r="C6" s="61"/>
      <c r="D6" s="62"/>
      <c r="E6" s="63"/>
      <c r="F6" s="64"/>
      <c r="G6" s="65"/>
      <c r="H6" s="57"/>
      <c r="I6" s="57"/>
      <c r="J6" s="57"/>
      <c r="K6" s="57"/>
    </row>
    <row r="7" customFormat="false" ht="12.75" hidden="false" customHeight="false" outlineLevel="0" collapsed="false">
      <c r="A7" s="59"/>
      <c r="B7" s="66" t="s">
        <v>51</v>
      </c>
      <c r="C7" s="67" t="n">
        <v>2000</v>
      </c>
      <c r="D7" s="68" t="n">
        <v>103.4</v>
      </c>
      <c r="E7" s="69" t="n">
        <v>102.3</v>
      </c>
      <c r="F7" s="69" t="n">
        <v>102.7</v>
      </c>
      <c r="G7" s="70" t="n">
        <v>102.9</v>
      </c>
      <c r="H7" s="57"/>
      <c r="I7" s="57"/>
      <c r="J7" s="57"/>
      <c r="K7" s="57"/>
    </row>
    <row r="8" customFormat="false" ht="12.75" hidden="false" customHeight="false" outlineLevel="0" collapsed="false">
      <c r="A8" s="59"/>
      <c r="B8" s="71" t="s">
        <v>72</v>
      </c>
      <c r="C8" s="67" t="n">
        <v>2001</v>
      </c>
      <c r="D8" s="68" t="n">
        <v>101.8</v>
      </c>
      <c r="E8" s="69" t="n">
        <v>102.4</v>
      </c>
      <c r="F8" s="69" t="n">
        <v>102.6</v>
      </c>
      <c r="G8" s="70" t="n">
        <v>102.3</v>
      </c>
      <c r="H8" s="57"/>
      <c r="I8" s="57"/>
      <c r="J8" s="57"/>
      <c r="K8" s="57"/>
    </row>
    <row r="9" customFormat="false" ht="12.75" hidden="false" customHeight="false" outlineLevel="0" collapsed="false">
      <c r="A9" s="59"/>
      <c r="B9" s="71" t="s">
        <v>73</v>
      </c>
      <c r="C9" s="67" t="n">
        <v>2002</v>
      </c>
      <c r="D9" s="68" t="n">
        <v>103.2</v>
      </c>
      <c r="E9" s="69" t="n">
        <v>102.8</v>
      </c>
      <c r="F9" s="69" t="n">
        <v>102.6</v>
      </c>
      <c r="G9" s="70" t="n">
        <v>103.3</v>
      </c>
      <c r="H9" s="57"/>
      <c r="I9" s="57"/>
      <c r="J9" s="57"/>
      <c r="K9" s="57"/>
    </row>
    <row r="10" customFormat="false" ht="12.75" hidden="false" customHeight="true" outlineLevel="0" collapsed="false">
      <c r="A10" s="72"/>
      <c r="B10" s="73"/>
      <c r="C10" s="67" t="n">
        <v>2003</v>
      </c>
      <c r="D10" s="68" t="n">
        <v>101.9</v>
      </c>
      <c r="E10" s="69" t="n">
        <v>102.8</v>
      </c>
      <c r="F10" s="69" t="n">
        <v>103.1</v>
      </c>
      <c r="G10" s="70" t="n">
        <v>103.4</v>
      </c>
      <c r="H10" s="57"/>
      <c r="I10" s="57"/>
      <c r="J10" s="57"/>
      <c r="K10" s="57"/>
      <c r="N10" s="74"/>
      <c r="O10" s="74"/>
      <c r="P10" s="74"/>
      <c r="Q10" s="74"/>
      <c r="R10" s="74"/>
      <c r="S10" s="74"/>
    </row>
    <row r="11" customFormat="false" ht="12.75" hidden="false" customHeight="false" outlineLevel="0" collapsed="false">
      <c r="A11" s="72"/>
      <c r="B11" s="73"/>
      <c r="C11" s="67" t="n">
        <v>2004</v>
      </c>
      <c r="D11" s="75" t="n">
        <v>104.8</v>
      </c>
      <c r="E11" s="76" t="n">
        <v>104.4</v>
      </c>
      <c r="F11" s="76" t="n">
        <v>103.6</v>
      </c>
      <c r="G11" s="77" t="n">
        <v>103.6</v>
      </c>
      <c r="H11" s="57"/>
      <c r="I11" s="57"/>
      <c r="J11" s="57"/>
      <c r="K11" s="57"/>
    </row>
    <row r="12" customFormat="false" ht="12.75" hidden="false" customHeight="false" outlineLevel="0" collapsed="false">
      <c r="A12" s="72"/>
      <c r="B12" s="73"/>
      <c r="C12" s="67" t="n">
        <v>2005</v>
      </c>
      <c r="D12" s="75" t="n">
        <v>102.1</v>
      </c>
      <c r="E12" s="76" t="n">
        <v>102.6</v>
      </c>
      <c r="F12" s="76" t="n">
        <v>103.6</v>
      </c>
      <c r="G12" s="77" t="n">
        <v>103.6</v>
      </c>
      <c r="H12" s="57"/>
      <c r="I12" s="57"/>
      <c r="J12" s="57"/>
      <c r="K12" s="57"/>
    </row>
    <row r="13" customFormat="false" ht="12.75" hidden="false" customHeight="false" outlineLevel="0" collapsed="false">
      <c r="A13" s="72"/>
      <c r="B13" s="73"/>
      <c r="C13" s="67" t="n">
        <v>2006</v>
      </c>
      <c r="D13" s="75" t="n">
        <v>105.1</v>
      </c>
      <c r="E13" s="76" t="n">
        <v>105.2</v>
      </c>
      <c r="F13" s="76" t="n">
        <v>105.5</v>
      </c>
      <c r="G13" s="77" t="n">
        <v>105.5</v>
      </c>
      <c r="H13" s="57"/>
      <c r="I13" s="57"/>
      <c r="J13" s="57"/>
      <c r="K13" s="57"/>
    </row>
    <row r="14" customFormat="false" ht="12.75" hidden="false" customHeight="false" outlineLevel="0" collapsed="false">
      <c r="A14" s="72"/>
      <c r="B14" s="73"/>
      <c r="C14" s="67" t="n">
        <v>2007</v>
      </c>
      <c r="D14" s="75" t="n">
        <v>105.8</v>
      </c>
      <c r="E14" s="76" t="n">
        <v>105.2</v>
      </c>
      <c r="F14" s="76" t="n">
        <v>104.8</v>
      </c>
      <c r="G14" s="77" t="n">
        <v>104.6</v>
      </c>
      <c r="H14" s="57"/>
      <c r="I14" s="57"/>
      <c r="J14" s="57"/>
      <c r="K14" s="57"/>
    </row>
    <row r="15" customFormat="false" ht="12.75" hidden="false" customHeight="false" outlineLevel="0" collapsed="false">
      <c r="A15" s="72"/>
      <c r="B15" s="73"/>
      <c r="C15" s="67" t="n">
        <v>2008</v>
      </c>
      <c r="D15" s="75" t="n">
        <v>104.3</v>
      </c>
      <c r="E15" s="76"/>
      <c r="F15" s="76"/>
      <c r="G15" s="77"/>
      <c r="H15" s="57"/>
      <c r="I15" s="57"/>
      <c r="J15" s="57"/>
      <c r="K15" s="57"/>
    </row>
    <row r="16" customFormat="false" ht="12.75" hidden="false" customHeight="false" outlineLevel="0" collapsed="false">
      <c r="A16" s="72"/>
      <c r="B16" s="73"/>
      <c r="C16" s="67"/>
      <c r="D16" s="75"/>
      <c r="E16" s="76"/>
      <c r="F16" s="78"/>
      <c r="G16" s="79"/>
      <c r="H16" s="57"/>
      <c r="I16" s="57"/>
      <c r="J16" s="57"/>
      <c r="K16" s="57"/>
    </row>
    <row r="17" customFormat="false" ht="12.75" hidden="false" customHeight="false" outlineLevel="0" collapsed="false">
      <c r="A17" s="72"/>
      <c r="B17" s="66" t="s">
        <v>52</v>
      </c>
      <c r="C17" s="67" t="n">
        <v>2000</v>
      </c>
      <c r="D17" s="80" t="n">
        <v>103.1</v>
      </c>
      <c r="E17" s="81" t="n">
        <v>102.5</v>
      </c>
      <c r="F17" s="81" t="n">
        <v>102.4</v>
      </c>
      <c r="G17" s="82" t="n">
        <v>102.8</v>
      </c>
      <c r="H17" s="57"/>
      <c r="I17" s="57"/>
      <c r="J17" s="57"/>
      <c r="K17" s="57"/>
    </row>
    <row r="18" customFormat="false" ht="12.75" hidden="false" customHeight="false" outlineLevel="0" collapsed="false">
      <c r="A18" s="72"/>
      <c r="B18" s="71" t="s">
        <v>74</v>
      </c>
      <c r="C18" s="67" t="n">
        <v>2001</v>
      </c>
      <c r="D18" s="83" t="n">
        <v>102.6</v>
      </c>
      <c r="E18" s="84" t="n">
        <v>102.7</v>
      </c>
      <c r="F18" s="84" t="n">
        <v>102.9</v>
      </c>
      <c r="G18" s="85" t="n">
        <v>102.4</v>
      </c>
      <c r="H18" s="57"/>
      <c r="I18" s="57"/>
      <c r="J18" s="57"/>
      <c r="K18" s="57"/>
    </row>
    <row r="19" customFormat="false" ht="12.75" hidden="false" customHeight="false" outlineLevel="0" collapsed="false">
      <c r="A19" s="72"/>
      <c r="B19" s="66"/>
      <c r="C19" s="67" t="n">
        <v>2002</v>
      </c>
      <c r="D19" s="83" t="n">
        <v>103.2</v>
      </c>
      <c r="E19" s="84" t="n">
        <v>103.1</v>
      </c>
      <c r="F19" s="84" t="n">
        <v>103</v>
      </c>
      <c r="G19" s="85" t="n">
        <v>103.2</v>
      </c>
      <c r="H19" s="57"/>
      <c r="I19" s="57"/>
      <c r="J19" s="57"/>
      <c r="K19" s="57"/>
    </row>
    <row r="20" customFormat="false" ht="12.75" hidden="false" customHeight="false" outlineLevel="0" collapsed="false">
      <c r="A20" s="72"/>
      <c r="B20" s="66"/>
      <c r="C20" s="67" t="n">
        <v>2003</v>
      </c>
      <c r="D20" s="83" t="n">
        <v>102</v>
      </c>
      <c r="E20" s="84" t="n">
        <v>102.1</v>
      </c>
      <c r="F20" s="84" t="n">
        <v>102.4</v>
      </c>
      <c r="G20" s="85" t="n">
        <v>103.1</v>
      </c>
      <c r="H20" s="57"/>
      <c r="I20" s="57"/>
      <c r="J20" s="57"/>
      <c r="K20" s="57"/>
    </row>
    <row r="21" customFormat="false" ht="12.75" hidden="false" customHeight="false" outlineLevel="0" collapsed="false">
      <c r="A21" s="72"/>
      <c r="B21" s="66"/>
      <c r="C21" s="67" t="n">
        <v>2004</v>
      </c>
      <c r="D21" s="75" t="n">
        <v>104.4</v>
      </c>
      <c r="E21" s="76" t="n">
        <v>105</v>
      </c>
      <c r="F21" s="76" t="n">
        <v>104.4</v>
      </c>
      <c r="G21" s="77" t="n">
        <v>103.5</v>
      </c>
      <c r="H21" s="57"/>
      <c r="I21" s="57"/>
      <c r="J21" s="57"/>
      <c r="K21" s="57"/>
    </row>
    <row r="22" customFormat="false" ht="12.75" hidden="false" customHeight="false" outlineLevel="0" collapsed="false">
      <c r="A22" s="72"/>
      <c r="B22" s="66"/>
      <c r="C22" s="67" t="n">
        <v>2005</v>
      </c>
      <c r="D22" s="75" t="n">
        <v>102.4</v>
      </c>
      <c r="E22" s="76" t="n">
        <v>101.9</v>
      </c>
      <c r="F22" s="76" t="n">
        <v>102.5</v>
      </c>
      <c r="G22" s="77" t="n">
        <v>103.3</v>
      </c>
      <c r="H22" s="57"/>
      <c r="I22" s="57"/>
      <c r="J22" s="57"/>
      <c r="K22" s="57"/>
    </row>
    <row r="23" customFormat="false" ht="12.75" hidden="false" customHeight="false" outlineLevel="0" collapsed="false">
      <c r="A23" s="72"/>
      <c r="B23" s="66"/>
      <c r="C23" s="67" t="n">
        <v>2006</v>
      </c>
      <c r="D23" s="75" t="n">
        <v>104.3</v>
      </c>
      <c r="E23" s="76" t="n">
        <v>105</v>
      </c>
      <c r="F23" s="76" t="n">
        <v>105.4</v>
      </c>
      <c r="G23" s="77" t="n">
        <v>105.6</v>
      </c>
      <c r="H23" s="57"/>
      <c r="I23" s="57"/>
      <c r="J23" s="57"/>
      <c r="K23" s="57"/>
    </row>
    <row r="24" customFormat="false" ht="12.75" hidden="false" customHeight="false" outlineLevel="0" collapsed="false">
      <c r="A24" s="72"/>
      <c r="B24" s="66"/>
      <c r="C24" s="67" t="n">
        <v>2007</v>
      </c>
      <c r="D24" s="75" t="n">
        <v>105.7</v>
      </c>
      <c r="E24" s="76" t="n">
        <v>105.2</v>
      </c>
      <c r="F24" s="76" t="n">
        <v>104.6</v>
      </c>
      <c r="G24" s="77" t="n">
        <v>104.2</v>
      </c>
      <c r="H24" s="57"/>
      <c r="I24" s="57"/>
      <c r="J24" s="57"/>
      <c r="K24" s="57"/>
    </row>
    <row r="25" customFormat="false" ht="12.75" hidden="false" customHeight="false" outlineLevel="0" collapsed="false">
      <c r="A25" s="72"/>
      <c r="B25" s="66"/>
      <c r="C25" s="67" t="n">
        <v>2008</v>
      </c>
      <c r="D25" s="75" t="n">
        <v>104</v>
      </c>
      <c r="E25" s="76"/>
      <c r="F25" s="76"/>
      <c r="G25" s="77"/>
      <c r="H25" s="57"/>
      <c r="I25" s="57"/>
      <c r="J25" s="57"/>
      <c r="K25" s="57"/>
    </row>
    <row r="26" customFormat="false" ht="12.75" hidden="false" customHeight="false" outlineLevel="0" collapsed="false">
      <c r="A26" s="72"/>
      <c r="B26" s="71"/>
      <c r="C26" s="67"/>
      <c r="D26" s="75"/>
      <c r="E26" s="76"/>
      <c r="F26" s="78"/>
      <c r="G26" s="79"/>
      <c r="H26" s="57"/>
      <c r="I26" s="57"/>
      <c r="J26" s="57"/>
      <c r="K26" s="57"/>
    </row>
    <row r="27" customFormat="false" ht="12.75" hidden="false" customHeight="false" outlineLevel="0" collapsed="false">
      <c r="A27" s="72"/>
      <c r="B27" s="66" t="s">
        <v>53</v>
      </c>
      <c r="C27" s="67" t="n">
        <v>2000</v>
      </c>
      <c r="D27" s="75" t="n">
        <v>101.3</v>
      </c>
      <c r="E27" s="78" t="n">
        <v>101.4</v>
      </c>
      <c r="F27" s="78" t="n">
        <v>102.3</v>
      </c>
      <c r="G27" s="79" t="n">
        <v>101.2</v>
      </c>
      <c r="H27" s="57"/>
      <c r="I27" s="57"/>
      <c r="J27" s="57"/>
      <c r="K27" s="57"/>
    </row>
    <row r="28" customFormat="false" ht="12.75" hidden="false" customHeight="false" outlineLevel="0" collapsed="false">
      <c r="A28" s="72"/>
      <c r="B28" s="71" t="s">
        <v>75</v>
      </c>
      <c r="C28" s="67" t="n">
        <v>2001</v>
      </c>
      <c r="D28" s="75" t="n">
        <v>101.7</v>
      </c>
      <c r="E28" s="78" t="n">
        <v>102</v>
      </c>
      <c r="F28" s="78" t="n">
        <v>101.7</v>
      </c>
      <c r="G28" s="79" t="n">
        <v>103.6</v>
      </c>
      <c r="H28" s="57"/>
      <c r="I28" s="57"/>
      <c r="J28" s="57"/>
      <c r="K28" s="57"/>
    </row>
    <row r="29" customFormat="false" ht="12.75" hidden="false" customHeight="false" outlineLevel="0" collapsed="false">
      <c r="A29" s="72"/>
      <c r="B29" s="71" t="s">
        <v>76</v>
      </c>
      <c r="C29" s="67" t="n">
        <v>2002</v>
      </c>
      <c r="D29" s="75" t="n">
        <v>101.9</v>
      </c>
      <c r="E29" s="76" t="n">
        <v>102.1</v>
      </c>
      <c r="F29" s="78" t="n">
        <v>102.5</v>
      </c>
      <c r="G29" s="79" t="n">
        <v>101.9</v>
      </c>
      <c r="H29" s="57"/>
      <c r="I29" s="57"/>
      <c r="J29" s="57"/>
      <c r="K29" s="57"/>
    </row>
    <row r="30" customFormat="false" ht="12.75" hidden="false" customHeight="false" outlineLevel="0" collapsed="false">
      <c r="A30" s="72"/>
      <c r="B30" s="86"/>
      <c r="C30" s="67" t="n">
        <v>2003</v>
      </c>
      <c r="D30" s="75" t="n">
        <v>104</v>
      </c>
      <c r="E30" s="76" t="n">
        <v>104.4</v>
      </c>
      <c r="F30" s="78" t="n">
        <v>105</v>
      </c>
      <c r="G30" s="79" t="n">
        <v>104.7</v>
      </c>
      <c r="H30" s="57"/>
      <c r="I30" s="57"/>
      <c r="J30" s="57"/>
      <c r="K30" s="57"/>
    </row>
    <row r="31" customFormat="false" ht="12.75" hidden="false" customHeight="false" outlineLevel="0" collapsed="false">
      <c r="A31" s="72"/>
      <c r="B31" s="86"/>
      <c r="C31" s="67" t="n">
        <v>2004</v>
      </c>
      <c r="D31" s="75" t="n">
        <v>103.8</v>
      </c>
      <c r="E31" s="76" t="n">
        <v>102.9</v>
      </c>
      <c r="F31" s="76" t="n">
        <v>102.6</v>
      </c>
      <c r="G31" s="77" t="n">
        <v>104.2</v>
      </c>
      <c r="H31" s="57"/>
      <c r="I31" s="57"/>
      <c r="J31" s="57"/>
      <c r="K31" s="57"/>
    </row>
    <row r="32" customFormat="false" ht="12.75" hidden="false" customHeight="false" outlineLevel="0" collapsed="false">
      <c r="A32" s="72"/>
      <c r="B32" s="86"/>
      <c r="C32" s="67" t="n">
        <v>2005</v>
      </c>
      <c r="D32" s="75" t="n">
        <v>104</v>
      </c>
      <c r="E32" s="76" t="n">
        <v>106</v>
      </c>
      <c r="F32" s="76" t="n">
        <v>106.6</v>
      </c>
      <c r="G32" s="77" t="n">
        <v>105.6</v>
      </c>
      <c r="H32" s="57"/>
      <c r="I32" s="57"/>
      <c r="J32" s="57"/>
      <c r="K32" s="57"/>
    </row>
    <row r="33" customFormat="false" ht="12.75" hidden="false" customHeight="false" outlineLevel="0" collapsed="false">
      <c r="A33" s="72"/>
      <c r="B33" s="86"/>
      <c r="C33" s="67" t="n">
        <v>2006</v>
      </c>
      <c r="D33" s="75" t="n">
        <v>106.9</v>
      </c>
      <c r="E33" s="76" t="n">
        <v>105.6</v>
      </c>
      <c r="F33" s="76" t="n">
        <v>105.3</v>
      </c>
      <c r="G33" s="77" t="n">
        <v>105.3</v>
      </c>
      <c r="H33" s="57"/>
      <c r="I33" s="57"/>
      <c r="J33" s="57"/>
      <c r="K33" s="57"/>
    </row>
    <row r="34" customFormat="false" ht="12.75" hidden="false" customHeight="false" outlineLevel="0" collapsed="false">
      <c r="A34" s="72"/>
      <c r="B34" s="86"/>
      <c r="C34" s="67" t="n">
        <v>2007</v>
      </c>
      <c r="D34" s="75" t="n">
        <v>105.5</v>
      </c>
      <c r="E34" s="76" t="n">
        <v>105.4</v>
      </c>
      <c r="F34" s="76" t="n">
        <v>104.9</v>
      </c>
      <c r="G34" s="77" t="n">
        <v>104.7</v>
      </c>
      <c r="H34" s="57"/>
      <c r="I34" s="57"/>
      <c r="J34" s="57"/>
      <c r="K34" s="57"/>
    </row>
    <row r="35" customFormat="false" ht="13.5" hidden="false" customHeight="false" outlineLevel="0" collapsed="false">
      <c r="A35" s="51"/>
      <c r="B35" s="87"/>
      <c r="C35" s="88" t="n">
        <v>2008</v>
      </c>
      <c r="D35" s="75" t="n">
        <v>102.3</v>
      </c>
      <c r="E35" s="76"/>
      <c r="F35" s="76"/>
      <c r="G35" s="77"/>
      <c r="H35" s="57"/>
      <c r="I35" s="57"/>
      <c r="J35" s="57"/>
      <c r="K35" s="57"/>
    </row>
    <row r="36" customFormat="false" ht="12.75" hidden="false" customHeight="false" outlineLevel="0" collapsed="false">
      <c r="A36" s="59"/>
      <c r="B36" s="89"/>
      <c r="C36" s="61"/>
      <c r="D36" s="62"/>
      <c r="E36" s="63"/>
      <c r="F36" s="64"/>
      <c r="G36" s="65"/>
      <c r="H36" s="57"/>
      <c r="I36" s="57"/>
      <c r="J36" s="57"/>
      <c r="K36" s="57"/>
    </row>
    <row r="37" customFormat="false" ht="12.75" hidden="false" customHeight="false" outlineLevel="0" collapsed="false">
      <c r="A37" s="59"/>
      <c r="B37" s="90"/>
      <c r="C37" s="67" t="n">
        <v>2000</v>
      </c>
      <c r="D37" s="75" t="n">
        <v>110.4</v>
      </c>
      <c r="E37" s="76" t="n">
        <v>105</v>
      </c>
      <c r="F37" s="78" t="n">
        <v>101.5</v>
      </c>
      <c r="G37" s="79" t="n">
        <v>99</v>
      </c>
      <c r="H37" s="57"/>
      <c r="I37" s="57"/>
      <c r="J37" s="57"/>
      <c r="K37" s="57"/>
    </row>
    <row r="38" customFormat="false" ht="12.75" hidden="false" customHeight="false" outlineLevel="0" collapsed="false">
      <c r="A38" s="59"/>
      <c r="B38" s="86" t="s">
        <v>77</v>
      </c>
      <c r="C38" s="67" t="n">
        <v>2001</v>
      </c>
      <c r="D38" s="75" t="n">
        <v>90.1</v>
      </c>
      <c r="E38" s="76" t="n">
        <v>86.6</v>
      </c>
      <c r="F38" s="78" t="n">
        <v>85</v>
      </c>
      <c r="G38" s="79" t="n">
        <v>84.5</v>
      </c>
      <c r="H38" s="57"/>
      <c r="I38" s="57"/>
      <c r="J38" s="57"/>
      <c r="K38" s="57"/>
    </row>
    <row r="39" customFormat="false" ht="12.75" hidden="false" customHeight="false" outlineLevel="0" collapsed="false">
      <c r="A39" s="72"/>
      <c r="B39" s="71" t="s">
        <v>78</v>
      </c>
      <c r="C39" s="67" t="n">
        <v>2002</v>
      </c>
      <c r="D39" s="75" t="n">
        <v>83.1</v>
      </c>
      <c r="E39" s="76" t="n">
        <v>94.2</v>
      </c>
      <c r="F39" s="78" t="n">
        <v>96.1</v>
      </c>
      <c r="G39" s="79" t="n">
        <v>98.9</v>
      </c>
      <c r="H39" s="57"/>
      <c r="I39" s="57"/>
      <c r="J39" s="57"/>
      <c r="K39" s="57"/>
    </row>
    <row r="40" customFormat="false" ht="12.75" hidden="false" customHeight="false" outlineLevel="0" collapsed="false">
      <c r="A40" s="72"/>
      <c r="B40" s="66"/>
      <c r="C40" s="67" t="n">
        <v>2003</v>
      </c>
      <c r="D40" s="75" t="n">
        <v>107</v>
      </c>
      <c r="E40" s="76" t="n">
        <v>97.8</v>
      </c>
      <c r="F40" s="78" t="n">
        <v>102.8</v>
      </c>
      <c r="G40" s="79" t="n">
        <v>105.8</v>
      </c>
      <c r="H40" s="57"/>
      <c r="I40" s="57"/>
      <c r="J40" s="57"/>
      <c r="K40" s="57"/>
    </row>
    <row r="41" customFormat="false" ht="12.75" hidden="false" customHeight="false" outlineLevel="0" collapsed="false">
      <c r="A41" s="72"/>
      <c r="B41" s="66"/>
      <c r="C41" s="67" t="n">
        <v>2004</v>
      </c>
      <c r="D41" s="75" t="n">
        <v>114.2</v>
      </c>
      <c r="E41" s="76" t="n">
        <v>120.5</v>
      </c>
      <c r="F41" s="76" t="n">
        <v>115</v>
      </c>
      <c r="G41" s="77" t="n">
        <v>109.5</v>
      </c>
      <c r="H41" s="57"/>
      <c r="I41" s="57"/>
      <c r="J41" s="57"/>
      <c r="K41" s="57"/>
    </row>
    <row r="42" customFormat="false" ht="12.75" hidden="false" customHeight="false" outlineLevel="0" collapsed="false">
      <c r="A42" s="72"/>
      <c r="B42" s="66"/>
      <c r="C42" s="67" t="n">
        <v>2005</v>
      </c>
      <c r="D42" s="75" t="n">
        <v>101.8</v>
      </c>
      <c r="E42" s="76" t="n">
        <v>96.4</v>
      </c>
      <c r="F42" s="76" t="n">
        <v>101</v>
      </c>
      <c r="G42" s="77" t="n">
        <v>106.6</v>
      </c>
      <c r="H42" s="57"/>
      <c r="I42" s="57"/>
      <c r="J42" s="57"/>
      <c r="K42" s="57"/>
    </row>
    <row r="43" customFormat="false" ht="12.75" hidden="false" customHeight="false" outlineLevel="0" collapsed="false">
      <c r="A43" s="72"/>
      <c r="B43" s="66"/>
      <c r="C43" s="67" t="n">
        <v>2006</v>
      </c>
      <c r="D43" s="75" t="n">
        <v>107.9</v>
      </c>
      <c r="E43" s="76" t="n">
        <v>116.4</v>
      </c>
      <c r="F43" s="76" t="n">
        <v>118.4</v>
      </c>
      <c r="G43" s="77" t="n">
        <v>121.4</v>
      </c>
      <c r="H43" s="57"/>
      <c r="I43" s="57"/>
      <c r="J43" s="57"/>
      <c r="K43" s="57"/>
    </row>
    <row r="44" customFormat="false" ht="12.75" hidden="false" customHeight="false" outlineLevel="0" collapsed="false">
      <c r="A44" s="72"/>
      <c r="B44" s="66"/>
      <c r="C44" s="67" t="n">
        <v>2007</v>
      </c>
      <c r="D44" s="75" t="n">
        <v>123</v>
      </c>
      <c r="E44" s="76" t="n">
        <v>122.9</v>
      </c>
      <c r="F44" s="76" t="n">
        <v>119.9</v>
      </c>
      <c r="G44" s="77" t="n">
        <v>114.7</v>
      </c>
      <c r="H44" s="57"/>
      <c r="I44" s="57"/>
      <c r="J44" s="57"/>
      <c r="K44" s="57"/>
    </row>
    <row r="45" customFormat="false" ht="12.75" hidden="false" customHeight="false" outlineLevel="0" collapsed="false">
      <c r="A45" s="72"/>
      <c r="B45" s="66"/>
      <c r="C45" s="67" t="n">
        <v>2008</v>
      </c>
      <c r="D45" s="75" t="n">
        <v>115.8</v>
      </c>
      <c r="E45" s="76"/>
      <c r="F45" s="76"/>
      <c r="G45" s="77"/>
      <c r="H45" s="57"/>
      <c r="I45" s="57"/>
      <c r="J45" s="57"/>
      <c r="K45" s="57"/>
    </row>
    <row r="46" customFormat="false" ht="12.75" hidden="false" customHeight="false" outlineLevel="0" collapsed="false">
      <c r="A46" s="72"/>
      <c r="B46" s="66"/>
      <c r="C46" s="67"/>
      <c r="D46" s="75"/>
      <c r="E46" s="76"/>
      <c r="F46" s="78"/>
      <c r="G46" s="79"/>
      <c r="H46" s="57"/>
      <c r="I46" s="57"/>
      <c r="J46" s="57"/>
      <c r="K46" s="57"/>
    </row>
    <row r="47" customFormat="false" ht="12.75" hidden="false" customHeight="false" outlineLevel="0" collapsed="false">
      <c r="A47" s="72"/>
      <c r="B47" s="66" t="s">
        <v>79</v>
      </c>
      <c r="C47" s="67" t="n">
        <v>2000</v>
      </c>
      <c r="D47" s="80" t="n">
        <v>104.6</v>
      </c>
      <c r="E47" s="81" t="n">
        <v>103.9</v>
      </c>
      <c r="F47" s="81" t="n">
        <v>103</v>
      </c>
      <c r="G47" s="91" t="n">
        <v>99.6</v>
      </c>
      <c r="H47" s="57"/>
      <c r="I47" s="57"/>
      <c r="J47" s="57"/>
      <c r="K47" s="57"/>
    </row>
    <row r="48" customFormat="false" ht="12.75" hidden="false" customHeight="false" outlineLevel="0" collapsed="false">
      <c r="A48" s="72"/>
      <c r="B48" s="71" t="s">
        <v>80</v>
      </c>
      <c r="C48" s="67" t="n">
        <v>2001</v>
      </c>
      <c r="D48" s="83" t="n">
        <v>96.4</v>
      </c>
      <c r="E48" s="84" t="n">
        <v>90.5</v>
      </c>
      <c r="F48" s="84" t="n">
        <v>87.4</v>
      </c>
      <c r="G48" s="85" t="n">
        <v>86.7</v>
      </c>
      <c r="H48" s="57"/>
      <c r="I48" s="57"/>
      <c r="J48" s="57"/>
      <c r="K48" s="57"/>
    </row>
    <row r="49" customFormat="false" ht="12.75" hidden="false" customHeight="false" outlineLevel="0" collapsed="false">
      <c r="A49" s="72"/>
      <c r="B49" s="66" t="s">
        <v>81</v>
      </c>
      <c r="C49" s="67" t="n">
        <v>2002</v>
      </c>
      <c r="D49" s="83" t="n">
        <v>88.9</v>
      </c>
      <c r="E49" s="84" t="n">
        <v>92.8</v>
      </c>
      <c r="F49" s="84" t="n">
        <v>95.4</v>
      </c>
      <c r="G49" s="85" t="n">
        <v>98.4</v>
      </c>
      <c r="H49" s="57"/>
      <c r="I49" s="57"/>
      <c r="J49" s="57"/>
      <c r="K49" s="57"/>
    </row>
    <row r="50" customFormat="false" ht="12.75" hidden="false" customHeight="false" outlineLevel="0" collapsed="false">
      <c r="A50" s="72"/>
      <c r="B50" s="66"/>
      <c r="C50" s="67" t="n">
        <v>2003</v>
      </c>
      <c r="D50" s="83" t="n">
        <v>97.7</v>
      </c>
      <c r="E50" s="84" t="n">
        <v>99.5</v>
      </c>
      <c r="F50" s="84" t="n">
        <v>101.3</v>
      </c>
      <c r="G50" s="85" t="n">
        <v>101.2</v>
      </c>
      <c r="H50" s="57"/>
      <c r="I50" s="57"/>
      <c r="J50" s="57"/>
      <c r="K50" s="57"/>
    </row>
    <row r="51" customFormat="false" ht="12.75" hidden="false" customHeight="false" outlineLevel="0" collapsed="false">
      <c r="A51" s="72"/>
      <c r="B51" s="66"/>
      <c r="C51" s="67" t="n">
        <v>2004</v>
      </c>
      <c r="D51" s="75" t="n">
        <v>106.1</v>
      </c>
      <c r="E51" s="76" t="n">
        <v>105.6</v>
      </c>
      <c r="F51" s="76" t="n">
        <v>106.3</v>
      </c>
      <c r="G51" s="77" t="n">
        <v>107.6</v>
      </c>
      <c r="H51" s="57"/>
      <c r="I51" s="57"/>
      <c r="J51" s="57"/>
      <c r="K51" s="57"/>
    </row>
    <row r="52" customFormat="false" ht="12.75" hidden="false" customHeight="false" outlineLevel="0" collapsed="false">
      <c r="A52" s="72"/>
      <c r="B52" s="66"/>
      <c r="C52" s="67" t="n">
        <v>2005</v>
      </c>
      <c r="D52" s="75" t="n">
        <v>104.5</v>
      </c>
      <c r="E52" s="76" t="n">
        <v>106.1</v>
      </c>
      <c r="F52" s="76" t="n">
        <v>106.4</v>
      </c>
      <c r="G52" s="77" t="n">
        <v>108.9</v>
      </c>
      <c r="H52" s="57"/>
      <c r="I52" s="57"/>
      <c r="J52" s="57"/>
      <c r="K52" s="57"/>
    </row>
    <row r="53" customFormat="false" ht="12.75" hidden="false" customHeight="false" outlineLevel="0" collapsed="false">
      <c r="A53" s="72"/>
      <c r="B53" s="66"/>
      <c r="C53" s="67" t="n">
        <v>2006</v>
      </c>
      <c r="D53" s="75" t="n">
        <v>111.1</v>
      </c>
      <c r="E53" s="76" t="n">
        <v>114.5</v>
      </c>
      <c r="F53" s="76" t="n">
        <v>117.1</v>
      </c>
      <c r="G53" s="77" t="n">
        <v>116.8</v>
      </c>
      <c r="H53" s="57"/>
      <c r="I53" s="57"/>
      <c r="J53" s="57"/>
      <c r="K53" s="57"/>
    </row>
    <row r="54" customFormat="false" ht="12.75" hidden="false" customHeight="false" outlineLevel="0" collapsed="false">
      <c r="A54" s="72"/>
      <c r="B54" s="66"/>
      <c r="C54" s="67" t="n">
        <v>2007</v>
      </c>
      <c r="D54" s="75" t="n">
        <v>119.5</v>
      </c>
      <c r="E54" s="76" t="n">
        <v>117.2</v>
      </c>
      <c r="F54" s="76" t="n">
        <v>116.5</v>
      </c>
      <c r="G54" s="77" t="n">
        <v>116.2</v>
      </c>
      <c r="H54" s="57"/>
      <c r="I54" s="57"/>
      <c r="J54" s="57"/>
      <c r="K54" s="57"/>
    </row>
    <row r="55" customFormat="false" ht="13.5" hidden="false" customHeight="false" outlineLevel="0" collapsed="false">
      <c r="A55" s="51"/>
      <c r="B55" s="92"/>
      <c r="C55" s="88" t="n">
        <v>2008</v>
      </c>
      <c r="D55" s="75" t="n">
        <v>114.3</v>
      </c>
      <c r="E55" s="76"/>
      <c r="F55" s="76"/>
      <c r="G55" s="77"/>
      <c r="H55" s="57"/>
      <c r="I55" s="57"/>
      <c r="J55" s="57"/>
      <c r="K55" s="57"/>
    </row>
    <row r="56" customFormat="false" ht="12.75" hidden="false" customHeight="false" outlineLevel="0" collapsed="false">
      <c r="A56" s="93"/>
      <c r="B56" s="89"/>
      <c r="C56" s="61"/>
      <c r="D56" s="62"/>
      <c r="E56" s="63"/>
      <c r="F56" s="64"/>
      <c r="G56" s="65"/>
      <c r="H56" s="57"/>
      <c r="I56" s="57"/>
      <c r="J56" s="57"/>
      <c r="K56" s="57"/>
    </row>
    <row r="57" customFormat="false" ht="12.75" hidden="false" customHeight="false" outlineLevel="0" collapsed="false">
      <c r="A57" s="72"/>
      <c r="B57" s="66" t="s">
        <v>57</v>
      </c>
      <c r="C57" s="67" t="n">
        <v>2000</v>
      </c>
      <c r="D57" s="94" t="n">
        <v>114.4</v>
      </c>
      <c r="E57" s="95" t="n">
        <v>124.4</v>
      </c>
      <c r="F57" s="95" t="n">
        <v>113.9</v>
      </c>
      <c r="G57" s="96" t="n">
        <v>135.7</v>
      </c>
      <c r="H57" s="57"/>
      <c r="I57" s="57"/>
      <c r="J57" s="57"/>
      <c r="K57" s="57"/>
    </row>
    <row r="58" customFormat="false" ht="12.75" hidden="false" customHeight="false" outlineLevel="0" collapsed="false">
      <c r="A58" s="72"/>
      <c r="B58" s="71" t="s">
        <v>82</v>
      </c>
      <c r="C58" s="67" t="n">
        <v>2001</v>
      </c>
      <c r="D58" s="94" t="n">
        <v>110.2</v>
      </c>
      <c r="E58" s="95" t="n">
        <v>99.3</v>
      </c>
      <c r="F58" s="95" t="n">
        <v>114.2</v>
      </c>
      <c r="G58" s="96" t="n">
        <v>94.6</v>
      </c>
      <c r="H58" s="57"/>
      <c r="I58" s="57"/>
      <c r="J58" s="57"/>
      <c r="K58" s="57"/>
    </row>
    <row r="59" customFormat="false" ht="12.75" hidden="false" customHeight="false" outlineLevel="0" collapsed="false">
      <c r="A59" s="72"/>
      <c r="B59" s="66"/>
      <c r="C59" s="67" t="n">
        <v>2002</v>
      </c>
      <c r="D59" s="94" t="n">
        <v>97.2</v>
      </c>
      <c r="E59" s="95" t="n">
        <v>109</v>
      </c>
      <c r="F59" s="95" t="n">
        <v>102.2</v>
      </c>
      <c r="G59" s="96" t="n">
        <v>110.8</v>
      </c>
      <c r="H59" s="57"/>
      <c r="I59" s="57"/>
      <c r="J59" s="57"/>
      <c r="K59" s="57"/>
    </row>
    <row r="60" customFormat="false" ht="12.75" hidden="false" customHeight="false" outlineLevel="0" collapsed="false">
      <c r="A60" s="72"/>
      <c r="B60" s="66"/>
      <c r="C60" s="67" t="n">
        <v>2003</v>
      </c>
      <c r="D60" s="94" t="n">
        <v>110.9</v>
      </c>
      <c r="E60" s="95" t="n">
        <v>110.5</v>
      </c>
      <c r="F60" s="95" t="n">
        <v>115.3</v>
      </c>
      <c r="G60" s="96" t="n">
        <v>119.1</v>
      </c>
      <c r="H60" s="57"/>
      <c r="I60" s="57"/>
      <c r="J60" s="57"/>
      <c r="K60" s="57"/>
    </row>
    <row r="61" customFormat="false" ht="12.75" hidden="false" customHeight="false" outlineLevel="0" collapsed="false">
      <c r="A61" s="72"/>
      <c r="B61" s="66"/>
      <c r="C61" s="67" t="n">
        <v>2004</v>
      </c>
      <c r="D61" s="75" t="n">
        <v>115.6</v>
      </c>
      <c r="E61" s="76" t="n">
        <v>119.3</v>
      </c>
      <c r="F61" s="76" t="n">
        <v>110</v>
      </c>
      <c r="G61" s="77" t="n">
        <v>108.1</v>
      </c>
      <c r="H61" s="57"/>
      <c r="I61" s="57"/>
      <c r="J61" s="57"/>
      <c r="K61" s="57"/>
    </row>
    <row r="62" customFormat="false" ht="12.75" hidden="false" customHeight="false" outlineLevel="0" collapsed="false">
      <c r="A62" s="72"/>
      <c r="B62" s="66"/>
      <c r="C62" s="67" t="n">
        <v>2005</v>
      </c>
      <c r="D62" s="75" t="n">
        <v>112.2</v>
      </c>
      <c r="E62" s="76" t="n">
        <v>107.3</v>
      </c>
      <c r="F62" s="76" t="n">
        <v>106.4</v>
      </c>
      <c r="G62" s="77" t="n">
        <v>110.7</v>
      </c>
      <c r="H62" s="57"/>
      <c r="I62" s="57"/>
      <c r="J62" s="57"/>
      <c r="K62" s="57"/>
    </row>
    <row r="63" customFormat="false" ht="12.75" hidden="false" customHeight="false" outlineLevel="0" collapsed="false">
      <c r="A63" s="72"/>
      <c r="B63" s="66"/>
      <c r="C63" s="67" t="n">
        <v>2006</v>
      </c>
      <c r="D63" s="75" t="n">
        <v>121.1</v>
      </c>
      <c r="E63" s="76" t="n">
        <v>113.2</v>
      </c>
      <c r="F63" s="76" t="n">
        <v>115</v>
      </c>
      <c r="G63" s="77" t="n">
        <v>110.5</v>
      </c>
      <c r="H63" s="57"/>
      <c r="I63" s="57"/>
      <c r="J63" s="57"/>
      <c r="K63" s="57"/>
    </row>
    <row r="64" customFormat="false" ht="12.75" hidden="false" customHeight="false" outlineLevel="0" collapsed="false">
      <c r="A64" s="72"/>
      <c r="B64" s="66"/>
      <c r="C64" s="67" t="n">
        <v>2007</v>
      </c>
      <c r="D64" s="75" t="n">
        <v>109.5</v>
      </c>
      <c r="E64" s="76" t="n">
        <v>107.6</v>
      </c>
      <c r="F64" s="76" t="n">
        <v>107.3</v>
      </c>
      <c r="G64" s="77" t="n">
        <v>109.3</v>
      </c>
      <c r="H64" s="57"/>
      <c r="I64" s="57"/>
      <c r="J64" s="57"/>
      <c r="K64" s="57"/>
    </row>
    <row r="65" customFormat="false" ht="12.75" hidden="false" customHeight="false" outlineLevel="0" collapsed="false">
      <c r="A65" s="72"/>
      <c r="B65" s="66"/>
      <c r="C65" s="67" t="n">
        <v>2008</v>
      </c>
      <c r="D65" s="75" t="n">
        <v>108.6</v>
      </c>
      <c r="E65" s="76"/>
      <c r="F65" s="76"/>
      <c r="G65" s="77"/>
      <c r="H65" s="57"/>
      <c r="I65" s="57"/>
      <c r="J65" s="57"/>
      <c r="K65" s="57"/>
    </row>
    <row r="66" customFormat="false" ht="12.75" hidden="false" customHeight="false" outlineLevel="0" collapsed="false">
      <c r="A66" s="72"/>
      <c r="B66" s="66"/>
      <c r="C66" s="67"/>
      <c r="D66" s="75"/>
      <c r="E66" s="76"/>
      <c r="F66" s="78"/>
      <c r="G66" s="79"/>
      <c r="H66" s="57"/>
      <c r="I66" s="57"/>
      <c r="J66" s="57"/>
      <c r="K66" s="57"/>
    </row>
    <row r="67" customFormat="false" ht="12.75" hidden="false" customHeight="false" outlineLevel="0" collapsed="false">
      <c r="A67" s="72"/>
      <c r="B67" s="71" t="s">
        <v>58</v>
      </c>
      <c r="C67" s="67" t="n">
        <v>2000</v>
      </c>
      <c r="D67" s="97" t="n">
        <v>108.4</v>
      </c>
      <c r="E67" s="98" t="n">
        <v>113.2</v>
      </c>
      <c r="F67" s="98" t="n">
        <v>110.4</v>
      </c>
      <c r="G67" s="99" t="n">
        <v>116.1</v>
      </c>
      <c r="H67" s="57"/>
      <c r="I67" s="57"/>
      <c r="J67" s="57"/>
      <c r="K67" s="57"/>
    </row>
    <row r="68" customFormat="false" ht="12.75" hidden="false" customHeight="false" outlineLevel="0" collapsed="false">
      <c r="A68" s="72"/>
      <c r="B68" s="71" t="s">
        <v>83</v>
      </c>
      <c r="C68" s="67" t="n">
        <v>2001</v>
      </c>
      <c r="D68" s="94" t="n">
        <v>101.3</v>
      </c>
      <c r="E68" s="95" t="n">
        <v>96.2</v>
      </c>
      <c r="F68" s="95" t="n">
        <v>97.8</v>
      </c>
      <c r="G68" s="96" t="n">
        <v>90.7</v>
      </c>
      <c r="H68" s="57"/>
      <c r="I68" s="57"/>
      <c r="J68" s="57"/>
      <c r="K68" s="57"/>
    </row>
    <row r="69" customFormat="false" ht="12.75" hidden="false" customHeight="false" outlineLevel="0" collapsed="false">
      <c r="A69" s="59"/>
      <c r="B69" s="66"/>
      <c r="C69" s="67" t="n">
        <v>2002</v>
      </c>
      <c r="D69" s="94" t="n">
        <v>96.9</v>
      </c>
      <c r="E69" s="95" t="n">
        <v>101.7</v>
      </c>
      <c r="F69" s="95" t="n">
        <v>103.4</v>
      </c>
      <c r="G69" s="96" t="n">
        <v>107.1</v>
      </c>
      <c r="H69" s="57"/>
      <c r="I69" s="57"/>
      <c r="J69" s="57"/>
      <c r="K69" s="57"/>
    </row>
    <row r="70" customFormat="false" ht="12.75" hidden="false" customHeight="false" outlineLevel="0" collapsed="false">
      <c r="A70" s="59"/>
      <c r="B70" s="66"/>
      <c r="C70" s="67" t="n">
        <v>2003</v>
      </c>
      <c r="D70" s="94" t="n">
        <v>109.8</v>
      </c>
      <c r="E70" s="95" t="n">
        <v>107.6</v>
      </c>
      <c r="F70" s="95" t="n">
        <v>110.6</v>
      </c>
      <c r="G70" s="96" t="n">
        <v>115</v>
      </c>
      <c r="H70" s="57"/>
      <c r="I70" s="57"/>
      <c r="J70" s="57"/>
      <c r="K70" s="57"/>
    </row>
    <row r="71" customFormat="false" ht="12.75" hidden="false" customHeight="false" outlineLevel="0" collapsed="false">
      <c r="A71" s="59"/>
      <c r="B71" s="66"/>
      <c r="C71" s="67" t="n">
        <v>2004</v>
      </c>
      <c r="D71" s="75" t="n">
        <v>113.3</v>
      </c>
      <c r="E71" s="76" t="n">
        <v>121.4</v>
      </c>
      <c r="F71" s="76" t="n">
        <v>116</v>
      </c>
      <c r="G71" s="77" t="n">
        <v>113.4</v>
      </c>
      <c r="H71" s="57"/>
      <c r="I71" s="57"/>
      <c r="J71" s="57"/>
      <c r="K71" s="57"/>
    </row>
    <row r="72" customFormat="false" ht="12.75" hidden="false" customHeight="false" outlineLevel="0" collapsed="false">
      <c r="A72" s="59"/>
      <c r="B72" s="66"/>
      <c r="C72" s="67" t="n">
        <v>2005</v>
      </c>
      <c r="D72" s="75" t="n">
        <v>106.1</v>
      </c>
      <c r="E72" s="76" t="n">
        <v>104.7</v>
      </c>
      <c r="F72" s="76" t="n">
        <v>105.2</v>
      </c>
      <c r="G72" s="77" t="n">
        <v>107.5</v>
      </c>
      <c r="H72" s="57"/>
      <c r="I72" s="57"/>
      <c r="J72" s="57"/>
      <c r="K72" s="57"/>
    </row>
    <row r="73" customFormat="false" ht="12.75" hidden="false" customHeight="false" outlineLevel="0" collapsed="false">
      <c r="A73" s="59"/>
      <c r="B73" s="66"/>
      <c r="C73" s="67" t="n">
        <v>2006</v>
      </c>
      <c r="D73" s="75" t="n">
        <v>122.4</v>
      </c>
      <c r="E73" s="76" t="n">
        <v>114.4</v>
      </c>
      <c r="F73" s="76" t="n">
        <v>120</v>
      </c>
      <c r="G73" s="77" t="n">
        <v>116.2</v>
      </c>
      <c r="H73" s="57"/>
      <c r="I73" s="57"/>
      <c r="J73" s="57"/>
      <c r="K73" s="57"/>
    </row>
    <row r="74" customFormat="false" ht="12.75" hidden="false" customHeight="false" outlineLevel="0" collapsed="false">
      <c r="A74" s="59"/>
      <c r="B74" s="66"/>
      <c r="C74" s="67" t="n">
        <v>2007</v>
      </c>
      <c r="D74" s="75" t="n">
        <v>113.9</v>
      </c>
      <c r="E74" s="76" t="n">
        <v>114.1</v>
      </c>
      <c r="F74" s="76" t="n">
        <v>111.1</v>
      </c>
      <c r="G74" s="77" t="n">
        <v>110.5</v>
      </c>
      <c r="H74" s="57"/>
      <c r="I74" s="57"/>
      <c r="J74" s="57"/>
      <c r="K74" s="57"/>
    </row>
    <row r="75" customFormat="false" ht="13.5" hidden="false" customHeight="false" outlineLevel="0" collapsed="false">
      <c r="A75" s="93"/>
      <c r="B75" s="92"/>
      <c r="C75" s="88" t="n">
        <v>2008</v>
      </c>
      <c r="D75" s="75" t="n">
        <v>105.1</v>
      </c>
      <c r="E75" s="76"/>
      <c r="F75" s="76"/>
      <c r="G75" s="77"/>
      <c r="H75" s="57"/>
      <c r="I75" s="57"/>
      <c r="J75" s="57"/>
      <c r="K75" s="57"/>
    </row>
    <row r="76" customFormat="false" ht="12.75" hidden="false" customHeight="false" outlineLevel="0" collapsed="false">
      <c r="A76" s="93"/>
      <c r="B76" s="89"/>
      <c r="C76" s="61"/>
      <c r="D76" s="62"/>
      <c r="E76" s="63"/>
      <c r="F76" s="64"/>
      <c r="G76" s="65"/>
      <c r="H76" s="57"/>
      <c r="I76" s="57"/>
      <c r="J76" s="57"/>
      <c r="K76" s="57"/>
    </row>
    <row r="77" customFormat="false" ht="12.75" hidden="false" customHeight="false" outlineLevel="0" collapsed="false">
      <c r="A77" s="59"/>
      <c r="B77" s="66" t="s">
        <v>50</v>
      </c>
      <c r="C77" s="67" t="n">
        <v>2000</v>
      </c>
      <c r="D77" s="100" t="n">
        <v>104</v>
      </c>
      <c r="E77" s="101" t="n">
        <v>102.9</v>
      </c>
      <c r="F77" s="101" t="n">
        <v>102.5</v>
      </c>
      <c r="G77" s="102" t="n">
        <v>101.9</v>
      </c>
      <c r="H77" s="57"/>
      <c r="I77" s="57"/>
      <c r="J77" s="57"/>
      <c r="K77" s="57"/>
    </row>
    <row r="78" customFormat="false" ht="12.75" hidden="false" customHeight="false" outlineLevel="0" collapsed="false">
      <c r="A78" s="59"/>
      <c r="B78" s="71" t="s">
        <v>84</v>
      </c>
      <c r="C78" s="67" t="n">
        <v>2001</v>
      </c>
      <c r="D78" s="103" t="n">
        <v>100.5</v>
      </c>
      <c r="E78" s="104" t="n">
        <v>99.3</v>
      </c>
      <c r="F78" s="104" t="n">
        <v>99.2</v>
      </c>
      <c r="G78" s="105" t="n">
        <v>97.6</v>
      </c>
      <c r="H78" s="57"/>
      <c r="I78" s="57"/>
      <c r="J78" s="57"/>
      <c r="K78" s="57"/>
    </row>
    <row r="79" customFormat="false" ht="12.75" hidden="false" customHeight="false" outlineLevel="0" collapsed="false">
      <c r="A79" s="59"/>
      <c r="B79" s="66"/>
      <c r="C79" s="67" t="n">
        <v>2002</v>
      </c>
      <c r="D79" s="103" t="n">
        <v>99.2</v>
      </c>
      <c r="E79" s="104" t="n">
        <v>100.7</v>
      </c>
      <c r="F79" s="104" t="n">
        <v>101.4</v>
      </c>
      <c r="G79" s="105" t="n">
        <v>102.3</v>
      </c>
      <c r="H79" s="57"/>
      <c r="I79" s="57"/>
      <c r="J79" s="57"/>
      <c r="K79" s="57"/>
    </row>
    <row r="80" customFormat="false" ht="12.75" hidden="false" customHeight="false" outlineLevel="0" collapsed="false">
      <c r="A80" s="59"/>
      <c r="B80" s="66"/>
      <c r="C80" s="67" t="n">
        <v>2003</v>
      </c>
      <c r="D80" s="103" t="n">
        <v>102.8</v>
      </c>
      <c r="E80" s="104" t="n">
        <v>102.2</v>
      </c>
      <c r="F80" s="104" t="n">
        <v>102.8</v>
      </c>
      <c r="G80" s="105" t="n">
        <v>103.7</v>
      </c>
      <c r="H80" s="57"/>
      <c r="I80" s="57"/>
      <c r="J80" s="57"/>
      <c r="K80" s="57"/>
    </row>
    <row r="81" customFormat="false" ht="12.75" hidden="false" customHeight="false" outlineLevel="0" collapsed="false">
      <c r="A81" s="59"/>
      <c r="B81" s="66"/>
      <c r="C81" s="67" t="n">
        <v>2004</v>
      </c>
      <c r="D81" s="75" t="n">
        <v>105.4</v>
      </c>
      <c r="E81" s="76" t="n">
        <v>107.1</v>
      </c>
      <c r="F81" s="76" t="n">
        <v>105.9</v>
      </c>
      <c r="G81" s="77" t="n">
        <v>105</v>
      </c>
      <c r="H81" s="57"/>
      <c r="I81" s="57"/>
      <c r="J81" s="57"/>
      <c r="K81" s="57"/>
    </row>
    <row r="82" customFormat="false" ht="12.75" hidden="false" customHeight="false" outlineLevel="0" collapsed="false">
      <c r="A82" s="59"/>
      <c r="B82" s="66"/>
      <c r="C82" s="67" t="n">
        <v>2005</v>
      </c>
      <c r="D82" s="75" t="n">
        <v>102.4</v>
      </c>
      <c r="E82" s="76" t="n">
        <v>101.3</v>
      </c>
      <c r="F82" s="76" t="n">
        <v>103</v>
      </c>
      <c r="G82" s="77" t="n">
        <v>104</v>
      </c>
      <c r="H82" s="57"/>
      <c r="I82" s="57"/>
      <c r="J82" s="57"/>
      <c r="K82" s="57"/>
    </row>
    <row r="83" customFormat="false" ht="12.75" hidden="false" customHeight="false" outlineLevel="0" collapsed="false">
      <c r="A83" s="59"/>
      <c r="B83" s="66"/>
      <c r="C83" s="67" t="n">
        <v>2006</v>
      </c>
      <c r="D83" s="75" t="n">
        <v>106</v>
      </c>
      <c r="E83" s="76" t="n">
        <v>106.7</v>
      </c>
      <c r="F83" s="76" t="n">
        <v>107.5</v>
      </c>
      <c r="G83" s="77" t="n">
        <v>108.7</v>
      </c>
      <c r="H83" s="57"/>
      <c r="I83" s="57"/>
      <c r="J83" s="57"/>
      <c r="K83" s="57"/>
    </row>
    <row r="84" customFormat="false" ht="12.75" hidden="false" customHeight="false" outlineLevel="0" collapsed="false">
      <c r="A84" s="59"/>
      <c r="B84" s="66"/>
      <c r="C84" s="67" t="n">
        <v>2007</v>
      </c>
      <c r="D84" s="75" t="n">
        <v>109</v>
      </c>
      <c r="E84" s="76" t="n">
        <v>109.4</v>
      </c>
      <c r="F84" s="76" t="n">
        <v>108</v>
      </c>
      <c r="G84" s="77" t="n">
        <v>106.7</v>
      </c>
      <c r="H84" s="57"/>
      <c r="I84" s="57"/>
      <c r="J84" s="57"/>
      <c r="K84" s="57"/>
    </row>
    <row r="85" customFormat="false" ht="13.5" hidden="false" customHeight="false" outlineLevel="0" collapsed="false">
      <c r="A85" s="93"/>
      <c r="B85" s="92"/>
      <c r="C85" s="88" t="n">
        <v>2008</v>
      </c>
      <c r="D85" s="106" t="n">
        <v>104.9</v>
      </c>
      <c r="E85" s="107"/>
      <c r="F85" s="107"/>
      <c r="G85" s="108"/>
      <c r="H85" s="57"/>
      <c r="I85" s="57"/>
      <c r="J85" s="57"/>
      <c r="K85" s="57"/>
    </row>
    <row r="86" customFormat="false" ht="12.75" hidden="false" customHeight="false" outlineLevel="0" collapsed="false">
      <c r="A86" s="93"/>
      <c r="B86" s="89"/>
      <c r="C86" s="61"/>
      <c r="D86" s="62"/>
      <c r="E86" s="63"/>
      <c r="F86" s="64"/>
      <c r="G86" s="65"/>
      <c r="H86" s="57"/>
      <c r="I86" s="57"/>
      <c r="J86" s="57"/>
      <c r="K86" s="57"/>
      <c r="L86" s="57"/>
    </row>
    <row r="87" customFormat="false" ht="12.75" hidden="false" customHeight="false" outlineLevel="0" collapsed="false">
      <c r="A87" s="72"/>
      <c r="B87" s="71" t="s">
        <v>2</v>
      </c>
      <c r="C87" s="67" t="n">
        <v>2000</v>
      </c>
      <c r="D87" s="80" t="n">
        <v>106.3</v>
      </c>
      <c r="E87" s="81" t="n">
        <v>105.3</v>
      </c>
      <c r="F87" s="81" t="n">
        <v>103.3</v>
      </c>
      <c r="G87" s="82" t="n">
        <v>103</v>
      </c>
      <c r="H87" s="57" t="e">
        <f aca="false">D97+#REF!</f>
        <v>#REF!</v>
      </c>
      <c r="I87" s="57" t="e">
        <f aca="false">E97+#REF!</f>
        <v>#REF!</v>
      </c>
      <c r="J87" s="57" t="e">
        <f aca="false">F97+#REF!</f>
        <v>#REF!</v>
      </c>
      <c r="K87" s="57" t="e">
        <f aca="false">G97+#REF!</f>
        <v>#REF!</v>
      </c>
      <c r="L87" s="57"/>
    </row>
    <row r="88" customFormat="false" ht="12.75" hidden="false" customHeight="false" outlineLevel="0" collapsed="false">
      <c r="A88" s="72"/>
      <c r="B88" s="71" t="s">
        <v>85</v>
      </c>
      <c r="C88" s="67" t="n">
        <v>2001</v>
      </c>
      <c r="D88" s="83" t="n">
        <v>102.3</v>
      </c>
      <c r="E88" s="84" t="n">
        <v>101</v>
      </c>
      <c r="F88" s="84" t="n">
        <v>101.4</v>
      </c>
      <c r="G88" s="85" t="n">
        <v>100.5</v>
      </c>
      <c r="H88" s="57" t="e">
        <f aca="false">D98+#REF!</f>
        <v>#REF!</v>
      </c>
      <c r="I88" s="57" t="e">
        <f aca="false">E98+#REF!</f>
        <v>#REF!</v>
      </c>
      <c r="J88" s="57" t="e">
        <f aca="false">F98+#REF!</f>
        <v>#REF!</v>
      </c>
      <c r="K88" s="57" t="e">
        <f aca="false">G98+#REF!</f>
        <v>#REF!</v>
      </c>
      <c r="L88" s="57"/>
    </row>
    <row r="89" customFormat="false" ht="12.75" hidden="false" customHeight="false" outlineLevel="0" collapsed="false">
      <c r="A89" s="72"/>
      <c r="B89" s="66"/>
      <c r="C89" s="67" t="n">
        <v>2002</v>
      </c>
      <c r="D89" s="83" t="n">
        <v>100.6</v>
      </c>
      <c r="E89" s="84" t="n">
        <v>101.3</v>
      </c>
      <c r="F89" s="84" t="n">
        <v>101.5</v>
      </c>
      <c r="G89" s="85" t="n">
        <v>102.3</v>
      </c>
      <c r="H89" s="57" t="e">
        <f aca="false">D99+#REF!</f>
        <v>#REF!</v>
      </c>
      <c r="I89" s="57" t="e">
        <f aca="false">E99+#REF!</f>
        <v>#REF!</v>
      </c>
      <c r="J89" s="57" t="e">
        <f aca="false">F99+#REF!</f>
        <v>#REF!</v>
      </c>
      <c r="K89" s="57" t="e">
        <f aca="false">G99+#REF!</f>
        <v>#REF!</v>
      </c>
      <c r="L89" s="57"/>
    </row>
    <row r="90" customFormat="false" ht="12.75" hidden="false" customHeight="false" outlineLevel="0" collapsed="false">
      <c r="A90" s="72"/>
      <c r="B90" s="66"/>
      <c r="C90" s="67" t="n">
        <v>2003</v>
      </c>
      <c r="D90" s="83" t="n">
        <v>102.7</v>
      </c>
      <c r="E90" s="84" t="n">
        <v>103.8</v>
      </c>
      <c r="F90" s="84" t="n">
        <v>104.5</v>
      </c>
      <c r="G90" s="85" t="n">
        <v>105</v>
      </c>
      <c r="H90" s="57" t="e">
        <f aca="false">D100+#REF!</f>
        <v>#REF!</v>
      </c>
      <c r="I90" s="57" t="e">
        <f aca="false">E100+#REF!</f>
        <v>#REF!</v>
      </c>
      <c r="J90" s="57" t="e">
        <f aca="false">F100+#REF!</f>
        <v>#REF!</v>
      </c>
      <c r="K90" s="57" t="e">
        <f aca="false">G100+#REF!</f>
        <v>#REF!</v>
      </c>
      <c r="L90" s="57"/>
    </row>
    <row r="91" customFormat="false" ht="12.75" hidden="false" customHeight="false" outlineLevel="0" collapsed="false">
      <c r="A91" s="72"/>
      <c r="B91" s="66"/>
      <c r="C91" s="67" t="n">
        <v>2004</v>
      </c>
      <c r="D91" s="75" t="n">
        <v>106.2</v>
      </c>
      <c r="E91" s="76" t="n">
        <v>105.7</v>
      </c>
      <c r="F91" s="76" t="n">
        <v>104.5</v>
      </c>
      <c r="G91" s="77" t="n">
        <v>104.4</v>
      </c>
      <c r="H91" s="57"/>
      <c r="I91" s="57"/>
      <c r="J91" s="57"/>
      <c r="K91" s="57"/>
      <c r="L91" s="57"/>
    </row>
    <row r="92" customFormat="false" ht="12.75" hidden="false" customHeight="false" outlineLevel="0" collapsed="false">
      <c r="A92" s="72"/>
      <c r="B92" s="66"/>
      <c r="C92" s="67" t="n">
        <v>2005</v>
      </c>
      <c r="D92" s="75" t="n">
        <v>103.3</v>
      </c>
      <c r="E92" s="76" t="n">
        <v>102.8</v>
      </c>
      <c r="F92" s="76" t="n">
        <v>104</v>
      </c>
      <c r="G92" s="77" t="n">
        <v>104.2</v>
      </c>
      <c r="H92" s="57"/>
      <c r="I92" s="57"/>
      <c r="J92" s="57"/>
      <c r="K92" s="57"/>
      <c r="L92" s="57"/>
    </row>
    <row r="93" customFormat="false" ht="12.75" hidden="false" customHeight="false" outlineLevel="0" collapsed="false">
      <c r="A93" s="72"/>
      <c r="B93" s="66"/>
      <c r="C93" s="67" t="n">
        <v>2006</v>
      </c>
      <c r="D93" s="75" t="n">
        <v>105.1</v>
      </c>
      <c r="E93" s="76" t="n">
        <v>106.1</v>
      </c>
      <c r="F93" s="76" t="n">
        <v>106.5</v>
      </c>
      <c r="G93" s="77" t="n">
        <v>106.8</v>
      </c>
      <c r="H93" s="57"/>
      <c r="I93" s="57"/>
      <c r="J93" s="57"/>
      <c r="K93" s="57"/>
      <c r="L93" s="57"/>
    </row>
    <row r="94" customFormat="false" ht="12.75" hidden="false" customHeight="false" outlineLevel="0" collapsed="false">
      <c r="A94" s="72"/>
      <c r="B94" s="66"/>
      <c r="C94" s="67" t="n">
        <v>2007</v>
      </c>
      <c r="D94" s="75" t="n">
        <v>106.9</v>
      </c>
      <c r="E94" s="76" t="n">
        <v>106.8</v>
      </c>
      <c r="F94" s="76" t="n">
        <v>106.3</v>
      </c>
      <c r="G94" s="77" t="n">
        <v>106.7</v>
      </c>
      <c r="H94" s="57"/>
      <c r="I94" s="57"/>
      <c r="J94" s="57"/>
      <c r="K94" s="57"/>
      <c r="L94" s="57"/>
    </row>
    <row r="95" customFormat="false" ht="13.5" hidden="false" customHeight="false" outlineLevel="0" collapsed="false">
      <c r="A95" s="51"/>
      <c r="B95" s="92"/>
      <c r="C95" s="88" t="n">
        <v>2008</v>
      </c>
      <c r="D95" s="75" t="n">
        <v>106.4</v>
      </c>
      <c r="E95" s="76"/>
      <c r="F95" s="76"/>
      <c r="G95" s="77"/>
      <c r="H95" s="57"/>
      <c r="I95" s="57"/>
      <c r="J95" s="57"/>
      <c r="K95" s="57"/>
    </row>
    <row r="96" customFormat="false" ht="12.75" hidden="false" customHeight="false" outlineLevel="0" collapsed="false">
      <c r="A96" s="93"/>
      <c r="B96" s="89"/>
      <c r="C96" s="61"/>
      <c r="D96" s="62"/>
      <c r="E96" s="63"/>
      <c r="F96" s="64"/>
      <c r="G96" s="65"/>
      <c r="H96" s="57"/>
      <c r="I96" s="57"/>
      <c r="J96" s="57"/>
      <c r="K96" s="57"/>
    </row>
    <row r="97" customFormat="false" ht="12.75" hidden="false" customHeight="false" outlineLevel="0" collapsed="false">
      <c r="A97" s="72"/>
      <c r="B97" s="71" t="s">
        <v>3</v>
      </c>
      <c r="C97" s="67" t="n">
        <v>2000</v>
      </c>
      <c r="D97" s="109" t="n">
        <v>106.1</v>
      </c>
      <c r="E97" s="110" t="n">
        <v>105.7</v>
      </c>
      <c r="F97" s="110" t="n">
        <v>102.8</v>
      </c>
      <c r="G97" s="91" t="n">
        <v>102.4</v>
      </c>
      <c r="H97" s="57"/>
      <c r="I97" s="57"/>
      <c r="J97" s="57"/>
      <c r="K97" s="57"/>
    </row>
    <row r="98" customFormat="false" ht="12.75" hidden="false" customHeight="false" outlineLevel="0" collapsed="false">
      <c r="A98" s="72"/>
      <c r="B98" s="71" t="s">
        <v>86</v>
      </c>
      <c r="C98" s="67" t="n">
        <v>2001</v>
      </c>
      <c r="D98" s="109" t="n">
        <v>102.4</v>
      </c>
      <c r="E98" s="111" t="n">
        <v>100.2</v>
      </c>
      <c r="F98" s="111" t="n">
        <v>102.1</v>
      </c>
      <c r="G98" s="112" t="n">
        <v>100.9</v>
      </c>
      <c r="H98" s="57"/>
      <c r="I98" s="57"/>
      <c r="J98" s="57"/>
      <c r="K98" s="57"/>
    </row>
    <row r="99" customFormat="false" ht="12.75" hidden="false" customHeight="false" outlineLevel="0" collapsed="false">
      <c r="A99" s="72"/>
      <c r="B99" s="66"/>
      <c r="C99" s="67" t="n">
        <v>2002</v>
      </c>
      <c r="D99" s="109" t="n">
        <v>100.9</v>
      </c>
      <c r="E99" s="111" t="n">
        <v>101.9</v>
      </c>
      <c r="F99" s="111" t="n">
        <v>101.3</v>
      </c>
      <c r="G99" s="112" t="n">
        <v>101.4</v>
      </c>
      <c r="H99" s="57"/>
      <c r="I99" s="57"/>
      <c r="J99" s="57"/>
      <c r="K99" s="57"/>
    </row>
    <row r="100" customFormat="false" ht="12.75" hidden="false" customHeight="false" outlineLevel="0" collapsed="false">
      <c r="A100" s="72"/>
      <c r="B100" s="66"/>
      <c r="C100" s="67" t="n">
        <v>2003</v>
      </c>
      <c r="D100" s="109" t="n">
        <v>102</v>
      </c>
      <c r="E100" s="111" t="n">
        <v>103</v>
      </c>
      <c r="F100" s="111" t="n">
        <v>104.5</v>
      </c>
      <c r="G100" s="112" t="n">
        <v>104.9</v>
      </c>
      <c r="H100" s="57"/>
      <c r="I100" s="57"/>
      <c r="J100" s="57"/>
      <c r="K100" s="57"/>
    </row>
    <row r="101" customFormat="false" ht="12.75" hidden="false" customHeight="false" outlineLevel="0" collapsed="false">
      <c r="A101" s="72"/>
      <c r="B101" s="66"/>
      <c r="C101" s="67" t="n">
        <v>2004</v>
      </c>
      <c r="D101" s="75" t="n">
        <v>106.2</v>
      </c>
      <c r="E101" s="76" t="n">
        <v>105.9</v>
      </c>
      <c r="F101" s="76" t="n">
        <v>104</v>
      </c>
      <c r="G101" s="77" t="n">
        <v>104.6</v>
      </c>
      <c r="H101" s="57"/>
      <c r="I101" s="57"/>
      <c r="J101" s="57"/>
      <c r="K101" s="57"/>
    </row>
    <row r="102" customFormat="false" ht="12.75" hidden="false" customHeight="false" outlineLevel="0" collapsed="false">
      <c r="A102" s="72"/>
      <c r="B102" s="66"/>
      <c r="C102" s="67" t="n">
        <v>2005</v>
      </c>
      <c r="D102" s="75" t="n">
        <v>101.9</v>
      </c>
      <c r="E102" s="76" t="n">
        <v>104</v>
      </c>
      <c r="F102" s="76" t="n">
        <v>104.2</v>
      </c>
      <c r="G102" s="77" t="n">
        <v>103.2</v>
      </c>
      <c r="H102" s="57"/>
      <c r="I102" s="57"/>
      <c r="J102" s="57"/>
      <c r="K102" s="57"/>
    </row>
    <row r="103" customFormat="false" ht="12.75" hidden="false" customHeight="false" outlineLevel="0" collapsed="false">
      <c r="A103" s="72"/>
      <c r="B103" s="66"/>
      <c r="C103" s="67" t="n">
        <v>2006</v>
      </c>
      <c r="D103" s="75" t="n">
        <v>106.8</v>
      </c>
      <c r="E103" s="76" t="n">
        <v>103.8</v>
      </c>
      <c r="F103" s="76" t="n">
        <v>106</v>
      </c>
      <c r="G103" s="77" t="n">
        <v>107</v>
      </c>
      <c r="H103" s="57"/>
      <c r="I103" s="57"/>
      <c r="J103" s="57"/>
      <c r="K103" s="57"/>
    </row>
    <row r="104" customFormat="false" ht="12.75" hidden="false" customHeight="false" outlineLevel="0" collapsed="false">
      <c r="A104" s="72"/>
      <c r="B104" s="66"/>
      <c r="C104" s="67" t="n">
        <v>2007</v>
      </c>
      <c r="D104" s="75" t="n">
        <v>106.6</v>
      </c>
      <c r="E104" s="76" t="n">
        <v>107.2</v>
      </c>
      <c r="F104" s="76" t="n">
        <v>106</v>
      </c>
      <c r="G104" s="77" t="n">
        <v>106.4</v>
      </c>
      <c r="H104" s="57"/>
      <c r="I104" s="57"/>
      <c r="J104" s="57"/>
      <c r="K104" s="57"/>
    </row>
    <row r="105" customFormat="false" ht="13.5" hidden="false" customHeight="false" outlineLevel="0" collapsed="false">
      <c r="A105" s="51"/>
      <c r="B105" s="92"/>
      <c r="C105" s="88" t="n">
        <v>2008</v>
      </c>
      <c r="D105" s="75" t="n">
        <v>105.1</v>
      </c>
      <c r="E105" s="76"/>
      <c r="F105" s="76"/>
      <c r="G105" s="77"/>
      <c r="H105" s="57"/>
      <c r="I105" s="57"/>
      <c r="J105" s="57"/>
      <c r="K105" s="57"/>
    </row>
    <row r="106" customFormat="false" ht="12.75" hidden="false" customHeight="false" outlineLevel="0" collapsed="false">
      <c r="A106" s="93"/>
      <c r="B106" s="89"/>
      <c r="C106" s="61"/>
      <c r="D106" s="62"/>
      <c r="E106" s="63"/>
      <c r="F106" s="64"/>
      <c r="G106" s="65"/>
      <c r="H106" s="57"/>
      <c r="I106" s="57"/>
      <c r="J106" s="57"/>
      <c r="K106" s="57"/>
    </row>
    <row r="107" customFormat="false" ht="12.75" hidden="false" customHeight="false" outlineLevel="0" collapsed="false">
      <c r="A107" s="72"/>
      <c r="B107" s="71" t="s">
        <v>87</v>
      </c>
      <c r="C107" s="67" t="n">
        <v>2000</v>
      </c>
      <c r="D107" s="94" t="n">
        <v>109.8</v>
      </c>
      <c r="E107" s="95" t="n">
        <v>108.9</v>
      </c>
      <c r="F107" s="95" t="n">
        <v>105.8</v>
      </c>
      <c r="G107" s="96" t="n">
        <v>103.2</v>
      </c>
      <c r="H107" s="57"/>
      <c r="I107" s="57"/>
      <c r="J107" s="57"/>
      <c r="K107" s="57"/>
    </row>
    <row r="108" customFormat="false" ht="12.75" hidden="false" customHeight="false" outlineLevel="0" collapsed="false">
      <c r="A108" s="72"/>
      <c r="B108" s="71" t="s">
        <v>88</v>
      </c>
      <c r="C108" s="67" t="n">
        <v>2001</v>
      </c>
      <c r="D108" s="109" t="n">
        <v>102</v>
      </c>
      <c r="E108" s="111" t="n">
        <v>99.5</v>
      </c>
      <c r="F108" s="111" t="n">
        <v>98.9</v>
      </c>
      <c r="G108" s="112" t="n">
        <v>97.1</v>
      </c>
      <c r="H108" s="57"/>
      <c r="I108" s="57"/>
      <c r="J108" s="57"/>
      <c r="K108" s="57"/>
    </row>
    <row r="109" customFormat="false" ht="12.75" hidden="false" customHeight="false" outlineLevel="0" collapsed="false">
      <c r="A109" s="72"/>
      <c r="B109" s="66"/>
      <c r="C109" s="67" t="n">
        <v>2002</v>
      </c>
      <c r="D109" s="109" t="n">
        <v>97.7</v>
      </c>
      <c r="E109" s="111" t="n">
        <v>97.9</v>
      </c>
      <c r="F109" s="111" t="n">
        <v>100.3</v>
      </c>
      <c r="G109" s="112" t="n">
        <v>102.3</v>
      </c>
      <c r="H109" s="57"/>
      <c r="I109" s="57"/>
      <c r="J109" s="57"/>
      <c r="K109" s="57"/>
    </row>
    <row r="110" customFormat="false" ht="12.75" hidden="false" customHeight="false" outlineLevel="0" collapsed="false">
      <c r="A110" s="72"/>
      <c r="B110" s="66"/>
      <c r="C110" s="67" t="n">
        <v>2003</v>
      </c>
      <c r="D110" s="109" t="n">
        <v>104</v>
      </c>
      <c r="E110" s="111" t="n">
        <v>107.6</v>
      </c>
      <c r="F110" s="111" t="n">
        <v>108.5</v>
      </c>
      <c r="G110" s="112" t="n">
        <v>111.6</v>
      </c>
      <c r="H110" s="57"/>
      <c r="I110" s="57"/>
      <c r="J110" s="57"/>
      <c r="K110" s="57"/>
    </row>
    <row r="111" customFormat="false" ht="12.75" hidden="false" customHeight="false" outlineLevel="0" collapsed="false">
      <c r="A111" s="72"/>
      <c r="B111" s="66"/>
      <c r="C111" s="67" t="n">
        <v>2004</v>
      </c>
      <c r="D111" s="75" t="n">
        <v>113.2</v>
      </c>
      <c r="E111" s="76" t="n">
        <v>112.2</v>
      </c>
      <c r="F111" s="76" t="n">
        <v>109.7</v>
      </c>
      <c r="G111" s="77" t="n">
        <v>106</v>
      </c>
      <c r="H111" s="57"/>
      <c r="I111" s="57"/>
      <c r="J111" s="57"/>
      <c r="K111" s="57"/>
    </row>
    <row r="112" customFormat="false" ht="12.75" hidden="false" customHeight="false" outlineLevel="0" collapsed="false">
      <c r="A112" s="72"/>
      <c r="B112" s="66"/>
      <c r="C112" s="67" t="n">
        <v>2005</v>
      </c>
      <c r="D112" s="75" t="n">
        <v>102.5</v>
      </c>
      <c r="E112" s="76" t="n">
        <v>103</v>
      </c>
      <c r="F112" s="76" t="n">
        <v>103.2</v>
      </c>
      <c r="G112" s="77" t="n">
        <v>104.9</v>
      </c>
      <c r="H112" s="57"/>
      <c r="I112" s="57"/>
      <c r="J112" s="57"/>
      <c r="K112" s="57"/>
    </row>
    <row r="113" customFormat="false" ht="12.75" hidden="false" customHeight="false" outlineLevel="0" collapsed="false">
      <c r="A113" s="72"/>
      <c r="B113" s="66"/>
      <c r="C113" s="67" t="n">
        <v>2006</v>
      </c>
      <c r="D113" s="75" t="n">
        <v>110.1</v>
      </c>
      <c r="E113" s="76" t="n">
        <v>106.5</v>
      </c>
      <c r="F113" s="76" t="n">
        <v>110.5</v>
      </c>
      <c r="G113" s="77" t="n">
        <v>110.8</v>
      </c>
      <c r="H113" s="57"/>
      <c r="I113" s="57"/>
      <c r="J113" s="57"/>
      <c r="K113" s="57"/>
    </row>
    <row r="114" customFormat="false" ht="12.75" hidden="false" customHeight="false" outlineLevel="0" collapsed="false">
      <c r="A114" s="51"/>
      <c r="B114" s="66"/>
      <c r="C114" s="67" t="n">
        <v>2007</v>
      </c>
      <c r="D114" s="75" t="n">
        <v>106.5</v>
      </c>
      <c r="E114" s="76" t="n">
        <v>110.6</v>
      </c>
      <c r="F114" s="76" t="n">
        <v>106.6</v>
      </c>
      <c r="G114" s="77" t="n">
        <v>107.2</v>
      </c>
      <c r="H114" s="57"/>
      <c r="I114" s="57"/>
      <c r="J114" s="57"/>
      <c r="K114" s="57"/>
    </row>
    <row r="115" customFormat="false" ht="13.5" hidden="false" customHeight="false" outlineLevel="0" collapsed="false">
      <c r="A115" s="51"/>
      <c r="B115" s="92"/>
      <c r="C115" s="88" t="n">
        <v>2008</v>
      </c>
      <c r="D115" s="75" t="n">
        <v>108.1</v>
      </c>
      <c r="E115" s="76"/>
      <c r="F115" s="76"/>
      <c r="G115" s="77"/>
      <c r="H115" s="57"/>
      <c r="I115" s="57"/>
      <c r="J115" s="57"/>
      <c r="K115" s="57"/>
    </row>
    <row r="116" customFormat="false" ht="12.75" hidden="false" customHeight="false" outlineLevel="0" collapsed="false">
      <c r="A116" s="93"/>
      <c r="B116" s="89"/>
      <c r="C116" s="61"/>
      <c r="D116" s="62"/>
      <c r="E116" s="63"/>
      <c r="F116" s="64"/>
      <c r="G116" s="65"/>
      <c r="H116" s="57"/>
      <c r="I116" s="57"/>
      <c r="J116" s="57"/>
      <c r="K116" s="57"/>
    </row>
    <row r="117" customFormat="false" ht="12.75" hidden="false" customHeight="false" outlineLevel="0" collapsed="false">
      <c r="A117" s="72"/>
      <c r="B117" s="71" t="s">
        <v>89</v>
      </c>
      <c r="C117" s="67" t="n">
        <v>2000</v>
      </c>
      <c r="D117" s="113" t="n">
        <v>102.5</v>
      </c>
      <c r="E117" s="95" t="n">
        <v>101.1</v>
      </c>
      <c r="F117" s="95" t="n">
        <v>98</v>
      </c>
      <c r="G117" s="96" t="n">
        <v>99.1</v>
      </c>
      <c r="H117" s="57"/>
      <c r="I117" s="57"/>
      <c r="J117" s="57"/>
      <c r="K117" s="57"/>
    </row>
    <row r="118" customFormat="false" ht="12.75" hidden="false" customHeight="false" outlineLevel="0" collapsed="false">
      <c r="A118" s="72"/>
      <c r="B118" s="71" t="s">
        <v>90</v>
      </c>
      <c r="C118" s="67" t="n">
        <v>2001</v>
      </c>
      <c r="D118" s="113" t="n">
        <v>95.4</v>
      </c>
      <c r="E118" s="114" t="n">
        <v>94.2</v>
      </c>
      <c r="F118" s="114" t="n">
        <v>93</v>
      </c>
      <c r="G118" s="112" t="n">
        <v>90.4</v>
      </c>
      <c r="H118" s="57"/>
      <c r="I118" s="57"/>
      <c r="J118" s="57"/>
      <c r="K118" s="57"/>
    </row>
    <row r="119" customFormat="false" ht="12.75" hidden="false" customHeight="false" outlineLevel="0" collapsed="false">
      <c r="A119" s="72"/>
      <c r="B119" s="66"/>
      <c r="C119" s="67" t="n">
        <v>2002</v>
      </c>
      <c r="D119" s="113" t="n">
        <v>91.2</v>
      </c>
      <c r="E119" s="114" t="n">
        <v>89.2</v>
      </c>
      <c r="F119" s="114" t="n">
        <v>91.3</v>
      </c>
      <c r="G119" s="112" t="n">
        <v>90.8</v>
      </c>
      <c r="H119" s="57"/>
      <c r="I119" s="57"/>
      <c r="J119" s="57"/>
      <c r="K119" s="57"/>
    </row>
    <row r="120" customFormat="false" ht="12.75" hidden="false" customHeight="false" outlineLevel="0" collapsed="false">
      <c r="A120" s="72"/>
      <c r="B120" s="66"/>
      <c r="C120" s="67" t="n">
        <v>2003</v>
      </c>
      <c r="D120" s="113" t="n">
        <v>92.7</v>
      </c>
      <c r="E120" s="114" t="n">
        <v>96.1</v>
      </c>
      <c r="F120" s="114" t="n">
        <v>96.9</v>
      </c>
      <c r="G120" s="112" t="n">
        <v>99.7</v>
      </c>
      <c r="H120" s="57"/>
      <c r="I120" s="57"/>
      <c r="J120" s="57"/>
      <c r="K120" s="57"/>
    </row>
    <row r="121" customFormat="false" ht="12.75" hidden="false" customHeight="false" outlineLevel="0" collapsed="false">
      <c r="A121" s="72"/>
      <c r="B121" s="66"/>
      <c r="C121" s="67" t="n">
        <v>2004</v>
      </c>
      <c r="D121" s="75" t="n">
        <v>101.2</v>
      </c>
      <c r="E121" s="76" t="n">
        <v>101.4</v>
      </c>
      <c r="F121" s="76" t="n">
        <v>102.9</v>
      </c>
      <c r="G121" s="77" t="n">
        <v>105.6</v>
      </c>
      <c r="H121" s="57"/>
      <c r="I121" s="57"/>
      <c r="J121" s="57"/>
      <c r="K121" s="57"/>
    </row>
    <row r="122" customFormat="false" ht="12.75" hidden="false" customHeight="false" outlineLevel="0" collapsed="false">
      <c r="A122" s="72"/>
      <c r="B122" s="66"/>
      <c r="C122" s="67" t="n">
        <v>2005</v>
      </c>
      <c r="D122" s="75" t="n">
        <v>104.8</v>
      </c>
      <c r="E122" s="76" t="n">
        <v>107.7</v>
      </c>
      <c r="F122" s="76" t="n">
        <v>107.5</v>
      </c>
      <c r="G122" s="77" t="n">
        <v>106.5</v>
      </c>
      <c r="H122" s="57"/>
      <c r="I122" s="57"/>
      <c r="J122" s="57"/>
      <c r="K122" s="57"/>
    </row>
    <row r="123" customFormat="false" ht="12.75" hidden="false" customHeight="false" outlineLevel="0" collapsed="false">
      <c r="A123" s="72"/>
      <c r="B123" s="66"/>
      <c r="C123" s="67" t="n">
        <v>2006</v>
      </c>
      <c r="D123" s="75" t="n">
        <v>109.5</v>
      </c>
      <c r="E123" s="76" t="n">
        <v>110.5</v>
      </c>
      <c r="F123" s="76" t="n">
        <v>114.3</v>
      </c>
      <c r="G123" s="77" t="n">
        <v>118.3</v>
      </c>
      <c r="H123" s="57"/>
      <c r="I123" s="57"/>
      <c r="J123" s="57"/>
      <c r="K123" s="57"/>
    </row>
    <row r="124" customFormat="false" ht="12.75" hidden="false" customHeight="false" outlineLevel="0" collapsed="false">
      <c r="A124" s="72"/>
      <c r="B124" s="66"/>
      <c r="C124" s="67" t="n">
        <v>2007</v>
      </c>
      <c r="D124" s="75" t="n">
        <v>118.9</v>
      </c>
      <c r="E124" s="76" t="n">
        <v>118.3</v>
      </c>
      <c r="F124" s="76" t="n">
        <v>116</v>
      </c>
      <c r="G124" s="77" t="n">
        <v>112.4</v>
      </c>
      <c r="H124" s="57"/>
      <c r="I124" s="57"/>
      <c r="J124" s="57"/>
      <c r="K124" s="57"/>
    </row>
    <row r="125" customFormat="false" ht="13.5" hidden="false" customHeight="false" outlineLevel="0" collapsed="false">
      <c r="A125" s="51"/>
      <c r="B125" s="92"/>
      <c r="C125" s="88" t="n">
        <v>2008</v>
      </c>
      <c r="D125" s="75" t="n">
        <v>110.2</v>
      </c>
      <c r="E125" s="76"/>
      <c r="F125" s="76"/>
      <c r="G125" s="77"/>
      <c r="H125" s="57"/>
      <c r="I125" s="57"/>
      <c r="J125" s="57"/>
      <c r="K125" s="57"/>
    </row>
    <row r="126" customFormat="false" ht="12.75" hidden="false" customHeight="false" outlineLevel="0" collapsed="false">
      <c r="A126" s="93"/>
      <c r="B126" s="89"/>
      <c r="C126" s="115"/>
      <c r="D126" s="62"/>
      <c r="E126" s="63"/>
      <c r="F126" s="64"/>
      <c r="G126" s="65"/>
      <c r="H126" s="57"/>
      <c r="I126" s="57"/>
      <c r="J126" s="57"/>
      <c r="K126" s="57"/>
    </row>
    <row r="127" customFormat="false" ht="12.75" hidden="false" customHeight="false" outlineLevel="0" collapsed="false">
      <c r="A127" s="72"/>
      <c r="B127" s="71" t="s">
        <v>45</v>
      </c>
      <c r="C127" s="67" t="n">
        <v>2000</v>
      </c>
      <c r="D127" s="97" t="n">
        <v>106.2</v>
      </c>
      <c r="E127" s="98" t="n">
        <v>105.6</v>
      </c>
      <c r="F127" s="98" t="n">
        <v>104</v>
      </c>
      <c r="G127" s="99" t="n">
        <v>103.2</v>
      </c>
      <c r="H127" s="57"/>
      <c r="I127" s="57"/>
      <c r="J127" s="57"/>
      <c r="K127" s="57"/>
    </row>
    <row r="128" customFormat="false" ht="12.75" hidden="false" customHeight="false" outlineLevel="0" collapsed="false">
      <c r="A128" s="72"/>
      <c r="B128" s="71" t="s">
        <v>91</v>
      </c>
      <c r="C128" s="67" t="n">
        <v>2001</v>
      </c>
      <c r="D128" s="68" t="n">
        <v>102.8</v>
      </c>
      <c r="E128" s="69" t="n">
        <v>101.7</v>
      </c>
      <c r="F128" s="69" t="n">
        <v>102.8</v>
      </c>
      <c r="G128" s="102" t="n">
        <v>103.1</v>
      </c>
      <c r="H128" s="57"/>
      <c r="I128" s="57"/>
      <c r="J128" s="57"/>
      <c r="K128" s="57"/>
    </row>
    <row r="129" customFormat="false" ht="12.75" hidden="false" customHeight="false" outlineLevel="0" collapsed="false">
      <c r="A129" s="72"/>
      <c r="B129" s="71"/>
      <c r="C129" s="67" t="n">
        <v>2002</v>
      </c>
      <c r="D129" s="68" t="n">
        <v>103.5</v>
      </c>
      <c r="E129" s="69" t="n">
        <v>103.9</v>
      </c>
      <c r="F129" s="69" t="n">
        <v>103.2</v>
      </c>
      <c r="G129" s="102" t="n">
        <v>102.6</v>
      </c>
      <c r="H129" s="57"/>
      <c r="I129" s="57"/>
      <c r="J129" s="57"/>
      <c r="K129" s="57"/>
    </row>
    <row r="130" customFormat="false" ht="12.75" hidden="false" customHeight="false" outlineLevel="0" collapsed="false">
      <c r="A130" s="72"/>
      <c r="B130" s="71"/>
      <c r="C130" s="67" t="n">
        <v>2003</v>
      </c>
      <c r="D130" s="68" t="n">
        <v>102</v>
      </c>
      <c r="E130" s="69" t="n">
        <v>102.5</v>
      </c>
      <c r="F130" s="69" t="n">
        <v>103.1</v>
      </c>
      <c r="G130" s="102" t="n">
        <v>103.2</v>
      </c>
      <c r="H130" s="57"/>
      <c r="I130" s="57"/>
      <c r="J130" s="57"/>
      <c r="K130" s="57"/>
    </row>
    <row r="131" customFormat="false" ht="12.75" hidden="false" customHeight="false" outlineLevel="0" collapsed="false">
      <c r="A131" s="72"/>
      <c r="B131" s="71"/>
      <c r="C131" s="67" t="n">
        <v>2004</v>
      </c>
      <c r="D131" s="75" t="n">
        <v>104.3</v>
      </c>
      <c r="E131" s="76" t="n">
        <v>104</v>
      </c>
      <c r="F131" s="76" t="n">
        <v>103.5</v>
      </c>
      <c r="G131" s="77" t="n">
        <v>104.4</v>
      </c>
      <c r="H131" s="57"/>
      <c r="I131" s="57"/>
      <c r="J131" s="57"/>
      <c r="K131" s="57"/>
    </row>
    <row r="132" customFormat="false" ht="12.75" hidden="false" customHeight="false" outlineLevel="0" collapsed="false">
      <c r="A132" s="72"/>
      <c r="B132" s="71"/>
      <c r="C132" s="67" t="n">
        <v>2005</v>
      </c>
      <c r="D132" s="75" t="n">
        <v>103.5</v>
      </c>
      <c r="E132" s="76" t="n">
        <v>104</v>
      </c>
      <c r="F132" s="76" t="n">
        <v>104.1</v>
      </c>
      <c r="G132" s="77" t="n">
        <v>103.3</v>
      </c>
      <c r="H132" s="57"/>
      <c r="I132" s="57"/>
      <c r="J132" s="57"/>
      <c r="K132" s="57"/>
    </row>
    <row r="133" customFormat="false" ht="12.75" hidden="false" customHeight="false" outlineLevel="0" collapsed="false">
      <c r="A133" s="72"/>
      <c r="B133" s="71"/>
      <c r="C133" s="67" t="n">
        <v>2006</v>
      </c>
      <c r="D133" s="75" t="n">
        <v>104.4</v>
      </c>
      <c r="E133" s="76" t="n">
        <v>104.7</v>
      </c>
      <c r="F133" s="76" t="n">
        <v>105.8</v>
      </c>
      <c r="G133" s="77" t="n">
        <v>106.5</v>
      </c>
      <c r="H133" s="57"/>
      <c r="I133" s="57"/>
      <c r="J133" s="57"/>
      <c r="K133" s="57"/>
    </row>
    <row r="134" customFormat="false" ht="12.75" hidden="false" customHeight="false" outlineLevel="0" collapsed="false">
      <c r="A134" s="72"/>
      <c r="B134" s="71"/>
      <c r="C134" s="67" t="n">
        <v>2007</v>
      </c>
      <c r="D134" s="75" t="n">
        <v>106.7</v>
      </c>
      <c r="E134" s="76" t="n">
        <v>106.7</v>
      </c>
      <c r="F134" s="76" t="n">
        <v>106.6</v>
      </c>
      <c r="G134" s="77" t="n">
        <v>107.2</v>
      </c>
      <c r="H134" s="57"/>
      <c r="I134" s="57"/>
      <c r="J134" s="57"/>
      <c r="K134" s="57"/>
    </row>
    <row r="135" customFormat="false" ht="12.75" hidden="false" customHeight="false" outlineLevel="0" collapsed="false">
      <c r="A135" s="72"/>
      <c r="B135" s="71"/>
      <c r="C135" s="67" t="n">
        <v>2008</v>
      </c>
      <c r="D135" s="75" t="n">
        <v>107.3</v>
      </c>
      <c r="E135" s="76"/>
      <c r="F135" s="76"/>
      <c r="G135" s="77"/>
      <c r="H135" s="57"/>
      <c r="I135" s="57"/>
      <c r="J135" s="57"/>
      <c r="K135" s="57"/>
    </row>
    <row r="136" customFormat="false" ht="12.75" hidden="false" customHeight="false" outlineLevel="0" collapsed="false">
      <c r="A136" s="72"/>
      <c r="B136" s="71"/>
      <c r="C136" s="116"/>
      <c r="D136" s="75"/>
      <c r="E136" s="76"/>
      <c r="F136" s="78"/>
      <c r="G136" s="79"/>
      <c r="H136" s="57"/>
      <c r="I136" s="57"/>
      <c r="J136" s="57"/>
      <c r="K136" s="57"/>
    </row>
    <row r="137" customFormat="false" ht="12.75" hidden="false" customHeight="false" outlineLevel="0" collapsed="false">
      <c r="A137" s="72"/>
      <c r="B137" s="71" t="s">
        <v>92</v>
      </c>
      <c r="C137" s="67" t="n">
        <v>2000</v>
      </c>
      <c r="D137" s="68" t="n">
        <v>107.9</v>
      </c>
      <c r="E137" s="98" t="n">
        <v>104.8</v>
      </c>
      <c r="F137" s="98" t="n">
        <v>104.4</v>
      </c>
      <c r="G137" s="99" t="n">
        <v>100.9</v>
      </c>
      <c r="H137" s="57"/>
      <c r="I137" s="57"/>
      <c r="J137" s="57"/>
      <c r="K137" s="57"/>
    </row>
    <row r="138" customFormat="false" ht="12.75" hidden="false" customHeight="false" outlineLevel="0" collapsed="false">
      <c r="A138" s="72"/>
      <c r="B138" s="71" t="s">
        <v>93</v>
      </c>
      <c r="C138" s="67" t="n">
        <v>2001</v>
      </c>
      <c r="D138" s="68" t="n">
        <v>101.1</v>
      </c>
      <c r="E138" s="98" t="n">
        <v>102.7</v>
      </c>
      <c r="F138" s="98" t="n">
        <v>103.2</v>
      </c>
      <c r="G138" s="99" t="n">
        <v>105.1</v>
      </c>
      <c r="H138" s="57"/>
      <c r="I138" s="57"/>
      <c r="J138" s="57"/>
      <c r="K138" s="57"/>
    </row>
    <row r="139" customFormat="false" ht="12.75" hidden="false" customHeight="false" outlineLevel="0" collapsed="false">
      <c r="A139" s="72"/>
      <c r="B139" s="66"/>
      <c r="C139" s="67" t="n">
        <v>2002</v>
      </c>
      <c r="D139" s="68" t="n">
        <v>105.6</v>
      </c>
      <c r="E139" s="98" t="n">
        <v>103.7</v>
      </c>
      <c r="F139" s="98" t="n">
        <v>103.6</v>
      </c>
      <c r="G139" s="99" t="n">
        <v>102.7</v>
      </c>
      <c r="H139" s="57"/>
      <c r="I139" s="57"/>
      <c r="J139" s="57"/>
      <c r="K139" s="57"/>
    </row>
    <row r="140" customFormat="false" ht="12.75" hidden="false" customHeight="false" outlineLevel="0" collapsed="false">
      <c r="A140" s="72"/>
      <c r="B140" s="66"/>
      <c r="C140" s="67" t="n">
        <v>2003</v>
      </c>
      <c r="D140" s="68" t="n">
        <v>99.9</v>
      </c>
      <c r="E140" s="98" t="n">
        <v>101.5</v>
      </c>
      <c r="F140" s="98" t="n">
        <v>101.1</v>
      </c>
      <c r="G140" s="99" t="n">
        <v>102.2</v>
      </c>
      <c r="H140" s="57"/>
      <c r="I140" s="57"/>
      <c r="J140" s="57"/>
      <c r="K140" s="57"/>
    </row>
    <row r="141" customFormat="false" ht="12.75" hidden="false" customHeight="false" outlineLevel="0" collapsed="false">
      <c r="A141" s="72"/>
      <c r="B141" s="66"/>
      <c r="C141" s="67" t="n">
        <v>2004</v>
      </c>
      <c r="D141" s="75" t="n">
        <v>105.2</v>
      </c>
      <c r="E141" s="76" t="n">
        <v>104.4</v>
      </c>
      <c r="F141" s="76" t="n">
        <v>103.4</v>
      </c>
      <c r="G141" s="77" t="n">
        <v>101.8</v>
      </c>
      <c r="H141" s="57"/>
      <c r="I141" s="57"/>
      <c r="J141" s="57"/>
      <c r="K141" s="57"/>
    </row>
    <row r="142" customFormat="false" ht="12.75" hidden="false" customHeight="false" outlineLevel="0" collapsed="false">
      <c r="A142" s="72"/>
      <c r="B142" s="66"/>
      <c r="C142" s="67" t="n">
        <v>2005</v>
      </c>
      <c r="D142" s="75" t="n">
        <v>101.1</v>
      </c>
      <c r="E142" s="76" t="n">
        <v>101.6</v>
      </c>
      <c r="F142" s="76" t="n">
        <v>103</v>
      </c>
      <c r="G142" s="77" t="n">
        <v>104.2</v>
      </c>
      <c r="H142" s="57"/>
      <c r="I142" s="57"/>
      <c r="J142" s="57"/>
      <c r="K142" s="57"/>
    </row>
    <row r="143" customFormat="false" ht="12.75" hidden="false" customHeight="false" outlineLevel="0" collapsed="false">
      <c r="A143" s="72"/>
      <c r="B143" s="66"/>
      <c r="C143" s="67" t="n">
        <v>2006</v>
      </c>
      <c r="D143" s="75" t="n">
        <v>103.2</v>
      </c>
      <c r="E143" s="76" t="n">
        <v>104.2</v>
      </c>
      <c r="F143" s="76" t="n">
        <v>105.3</v>
      </c>
      <c r="G143" s="77" t="n">
        <v>106.8</v>
      </c>
      <c r="H143" s="57"/>
      <c r="I143" s="57"/>
      <c r="J143" s="57"/>
      <c r="K143" s="57"/>
    </row>
    <row r="144" customFormat="false" ht="12.75" hidden="false" customHeight="false" outlineLevel="0" collapsed="false">
      <c r="A144" s="72"/>
      <c r="B144" s="66"/>
      <c r="C144" s="67" t="n">
        <v>2007</v>
      </c>
      <c r="D144" s="75" t="n">
        <v>110.4</v>
      </c>
      <c r="E144" s="76" t="n">
        <v>110.2</v>
      </c>
      <c r="F144" s="76" t="n">
        <v>110.5</v>
      </c>
      <c r="G144" s="77" t="n">
        <v>110.8</v>
      </c>
      <c r="H144" s="57"/>
      <c r="I144" s="57"/>
      <c r="J144" s="57"/>
      <c r="K144" s="57"/>
    </row>
    <row r="145" customFormat="false" ht="12.75" hidden="false" customHeight="false" outlineLevel="0" collapsed="false">
      <c r="A145" s="72"/>
      <c r="B145" s="66"/>
      <c r="C145" s="67" t="n">
        <v>2008</v>
      </c>
      <c r="D145" s="75" t="n">
        <v>110.7</v>
      </c>
      <c r="E145" s="76"/>
      <c r="F145" s="76"/>
      <c r="G145" s="77"/>
      <c r="H145" s="57"/>
      <c r="I145" s="57"/>
      <c r="J145" s="57"/>
      <c r="K145" s="57"/>
    </row>
    <row r="146" customFormat="false" ht="12.75" hidden="false" customHeight="false" outlineLevel="0" collapsed="false">
      <c r="A146" s="72"/>
      <c r="B146" s="71"/>
      <c r="C146" s="116"/>
      <c r="D146" s="75"/>
      <c r="E146" s="76"/>
      <c r="F146" s="78"/>
      <c r="G146" s="79"/>
      <c r="H146" s="57"/>
      <c r="I146" s="57"/>
      <c r="J146" s="57"/>
      <c r="K146" s="57"/>
    </row>
    <row r="147" customFormat="false" ht="12.75" hidden="false" customHeight="false" outlineLevel="0" collapsed="false">
      <c r="A147" s="72"/>
      <c r="B147" s="66" t="s">
        <v>94</v>
      </c>
      <c r="C147" s="67" t="n">
        <v>2000</v>
      </c>
      <c r="D147" s="68" t="n">
        <v>108</v>
      </c>
      <c r="E147" s="69" t="n">
        <v>105.9</v>
      </c>
      <c r="F147" s="69" t="n">
        <v>103.7</v>
      </c>
      <c r="G147" s="102" t="n">
        <v>103.5</v>
      </c>
      <c r="H147" s="57"/>
      <c r="I147" s="57"/>
      <c r="J147" s="57"/>
      <c r="K147" s="57"/>
    </row>
    <row r="148" customFormat="false" ht="12.75" hidden="false" customHeight="false" outlineLevel="0" collapsed="false">
      <c r="A148" s="72"/>
      <c r="B148" s="71" t="s">
        <v>95</v>
      </c>
      <c r="C148" s="67" t="n">
        <v>2001</v>
      </c>
      <c r="D148" s="68" t="n">
        <v>104.9</v>
      </c>
      <c r="E148" s="69" t="n">
        <v>103</v>
      </c>
      <c r="F148" s="69" t="n">
        <v>103.9</v>
      </c>
      <c r="G148" s="102" t="n">
        <v>103.2</v>
      </c>
      <c r="H148" s="57"/>
      <c r="I148" s="57"/>
      <c r="J148" s="57"/>
      <c r="K148" s="57"/>
    </row>
    <row r="149" customFormat="false" ht="12.75" hidden="false" customHeight="false" outlineLevel="0" collapsed="false">
      <c r="A149" s="72"/>
      <c r="B149" s="66"/>
      <c r="C149" s="67" t="n">
        <v>2002</v>
      </c>
      <c r="D149" s="68" t="n">
        <v>104.1</v>
      </c>
      <c r="E149" s="69" t="n">
        <v>107.6</v>
      </c>
      <c r="F149" s="69" t="n">
        <v>107.6</v>
      </c>
      <c r="G149" s="102" t="n">
        <v>108.1</v>
      </c>
      <c r="H149" s="57"/>
      <c r="I149" s="57"/>
      <c r="J149" s="57"/>
      <c r="K149" s="57"/>
    </row>
    <row r="150" customFormat="false" ht="12.75" hidden="false" customHeight="false" outlineLevel="0" collapsed="false">
      <c r="A150" s="72"/>
      <c r="B150" s="66"/>
      <c r="C150" s="67" t="n">
        <v>2003</v>
      </c>
      <c r="D150" s="68" t="n">
        <v>106.8</v>
      </c>
      <c r="E150" s="69" t="n">
        <v>102.5</v>
      </c>
      <c r="F150" s="69" t="n">
        <v>102.4</v>
      </c>
      <c r="G150" s="102" t="n">
        <v>102.9</v>
      </c>
      <c r="H150" s="57"/>
      <c r="I150" s="57"/>
      <c r="J150" s="57"/>
      <c r="K150" s="57"/>
    </row>
    <row r="151" customFormat="false" ht="12.75" hidden="false" customHeight="false" outlineLevel="0" collapsed="false">
      <c r="A151" s="72"/>
      <c r="B151" s="66"/>
      <c r="C151" s="67" t="n">
        <v>2004</v>
      </c>
      <c r="D151" s="75" t="n">
        <v>103.7</v>
      </c>
      <c r="E151" s="76" t="n">
        <v>107.5</v>
      </c>
      <c r="F151" s="76" t="n">
        <v>105.8</v>
      </c>
      <c r="G151" s="77" t="n">
        <v>104.7</v>
      </c>
      <c r="H151" s="57"/>
      <c r="I151" s="57"/>
      <c r="J151" s="57"/>
      <c r="K151" s="57"/>
    </row>
    <row r="152" customFormat="false" ht="12.75" hidden="false" customHeight="false" outlineLevel="0" collapsed="false">
      <c r="A152" s="72"/>
      <c r="B152" s="66"/>
      <c r="C152" s="67" t="n">
        <v>2005</v>
      </c>
      <c r="D152" s="75" t="n">
        <v>103.9</v>
      </c>
      <c r="E152" s="76" t="n">
        <v>103.5</v>
      </c>
      <c r="F152" s="76" t="n">
        <v>104.8</v>
      </c>
      <c r="G152" s="77" t="n">
        <v>106.9</v>
      </c>
      <c r="H152" s="57"/>
      <c r="I152" s="57"/>
      <c r="J152" s="57"/>
      <c r="K152" s="57"/>
    </row>
    <row r="153" customFormat="false" ht="12.75" hidden="false" customHeight="false" outlineLevel="0" collapsed="false">
      <c r="A153" s="72"/>
      <c r="B153" s="66"/>
      <c r="C153" s="67" t="n">
        <v>2006</v>
      </c>
      <c r="D153" s="75" t="n">
        <v>109.2</v>
      </c>
      <c r="E153" s="76" t="n">
        <v>107.9</v>
      </c>
      <c r="F153" s="76" t="n">
        <v>110.5</v>
      </c>
      <c r="G153" s="77" t="n">
        <v>108.3</v>
      </c>
      <c r="H153" s="57"/>
      <c r="I153" s="57"/>
      <c r="J153" s="57"/>
      <c r="K153" s="57"/>
    </row>
    <row r="154" customFormat="false" ht="12.75" hidden="false" customHeight="false" outlineLevel="0" collapsed="false">
      <c r="A154" s="72"/>
      <c r="B154" s="66"/>
      <c r="C154" s="67" t="n">
        <v>2007</v>
      </c>
      <c r="D154" s="75" t="n">
        <v>104.3</v>
      </c>
      <c r="E154" s="76" t="n">
        <v>104.8</v>
      </c>
      <c r="F154" s="76" t="n">
        <v>103.2</v>
      </c>
      <c r="G154" s="77" t="n">
        <v>104.7</v>
      </c>
      <c r="H154" s="57"/>
      <c r="I154" s="57"/>
      <c r="J154" s="57"/>
      <c r="K154" s="57"/>
    </row>
    <row r="155" customFormat="false" ht="13.5" hidden="false" customHeight="false" outlineLevel="0" collapsed="false">
      <c r="A155" s="51"/>
      <c r="B155" s="92"/>
      <c r="C155" s="88" t="n">
        <v>2008</v>
      </c>
      <c r="D155" s="75" t="n">
        <v>108.1</v>
      </c>
      <c r="E155" s="76"/>
      <c r="F155" s="76"/>
      <c r="G155" s="77"/>
      <c r="H155" s="57"/>
      <c r="I155" s="57"/>
      <c r="J155" s="57"/>
      <c r="K155" s="57"/>
    </row>
    <row r="156" customFormat="false" ht="12.75" hidden="false" customHeight="false" outlineLevel="0" collapsed="false">
      <c r="A156" s="93"/>
      <c r="B156" s="89"/>
      <c r="C156" s="61"/>
      <c r="D156" s="62"/>
      <c r="E156" s="63"/>
      <c r="F156" s="64"/>
      <c r="G156" s="65"/>
      <c r="H156" s="57"/>
      <c r="I156" s="57"/>
      <c r="J156" s="57"/>
      <c r="K156" s="57"/>
    </row>
    <row r="157" customFormat="false" ht="12.75" hidden="false" customHeight="false" outlineLevel="0" collapsed="false">
      <c r="A157" s="72"/>
      <c r="B157" s="71" t="s">
        <v>48</v>
      </c>
      <c r="C157" s="67" t="n">
        <v>2000</v>
      </c>
      <c r="D157" s="68" t="n">
        <v>104.7</v>
      </c>
      <c r="E157" s="69" t="n">
        <v>105</v>
      </c>
      <c r="F157" s="69" t="n">
        <v>102.5</v>
      </c>
      <c r="G157" s="102" t="n">
        <v>100.1</v>
      </c>
      <c r="H157" s="57"/>
      <c r="I157" s="57"/>
      <c r="J157" s="57"/>
      <c r="K157" s="57"/>
    </row>
    <row r="158" customFormat="false" ht="12.75" hidden="false" customHeight="false" outlineLevel="0" collapsed="false">
      <c r="A158" s="72"/>
      <c r="B158" s="71" t="s">
        <v>96</v>
      </c>
      <c r="C158" s="67" t="n">
        <v>2001</v>
      </c>
      <c r="D158" s="68" t="n">
        <v>101.6</v>
      </c>
      <c r="E158" s="69" t="n">
        <v>102.3</v>
      </c>
      <c r="F158" s="69" t="n">
        <v>105.4</v>
      </c>
      <c r="G158" s="70" t="n">
        <v>104.7</v>
      </c>
      <c r="H158" s="57"/>
      <c r="I158" s="57"/>
      <c r="J158" s="57"/>
      <c r="K158" s="57"/>
    </row>
    <row r="159" customFormat="false" ht="12.75" hidden="false" customHeight="false" outlineLevel="0" collapsed="false">
      <c r="A159" s="72"/>
      <c r="B159" s="66"/>
      <c r="C159" s="67" t="n">
        <v>2002</v>
      </c>
      <c r="D159" s="103" t="n">
        <v>103</v>
      </c>
      <c r="E159" s="104" t="n">
        <v>103.2</v>
      </c>
      <c r="F159" s="104" t="n">
        <v>101.1</v>
      </c>
      <c r="G159" s="105" t="n">
        <v>101.9</v>
      </c>
      <c r="H159" s="57"/>
      <c r="I159" s="57"/>
      <c r="J159" s="57"/>
      <c r="K159" s="57"/>
    </row>
    <row r="160" customFormat="false" ht="12.75" hidden="false" customHeight="false" outlineLevel="0" collapsed="false">
      <c r="A160" s="72"/>
      <c r="B160" s="66"/>
      <c r="C160" s="67" t="n">
        <v>2003</v>
      </c>
      <c r="D160" s="103" t="n">
        <v>104.5</v>
      </c>
      <c r="E160" s="104" t="n">
        <v>103.8</v>
      </c>
      <c r="F160" s="104" t="n">
        <v>103.8</v>
      </c>
      <c r="G160" s="105" t="n">
        <v>103.8</v>
      </c>
      <c r="H160" s="57"/>
      <c r="I160" s="57"/>
      <c r="J160" s="57"/>
      <c r="K160" s="57"/>
    </row>
    <row r="161" customFormat="false" ht="12.75" hidden="false" customHeight="false" outlineLevel="0" collapsed="false">
      <c r="A161" s="72"/>
      <c r="B161" s="66"/>
      <c r="C161" s="67" t="n">
        <v>2004</v>
      </c>
      <c r="D161" s="75" t="n">
        <v>101.8</v>
      </c>
      <c r="E161" s="76" t="n">
        <v>99.6</v>
      </c>
      <c r="F161" s="78" t="n">
        <v>101.6</v>
      </c>
      <c r="G161" s="79" t="n">
        <v>102.3</v>
      </c>
      <c r="H161" s="57"/>
      <c r="I161" s="57"/>
      <c r="J161" s="57"/>
      <c r="K161" s="57"/>
    </row>
    <row r="162" customFormat="false" ht="12.75" hidden="false" customHeight="false" outlineLevel="0" collapsed="false">
      <c r="A162" s="72"/>
      <c r="B162" s="66"/>
      <c r="C162" s="67" t="n">
        <v>2005</v>
      </c>
      <c r="D162" s="75" t="n">
        <v>100.7</v>
      </c>
      <c r="E162" s="76" t="n">
        <v>104.3</v>
      </c>
      <c r="F162" s="76" t="n">
        <v>101.5</v>
      </c>
      <c r="G162" s="77" t="n">
        <v>100.5</v>
      </c>
      <c r="H162" s="57"/>
      <c r="I162" s="57"/>
      <c r="J162" s="57"/>
      <c r="K162" s="57"/>
    </row>
    <row r="163" customFormat="false" ht="12.75" hidden="false" customHeight="false" outlineLevel="0" collapsed="false">
      <c r="A163" s="72"/>
      <c r="B163" s="66"/>
      <c r="C163" s="67" t="n">
        <v>2006</v>
      </c>
      <c r="D163" s="75" t="n">
        <v>106.1</v>
      </c>
      <c r="E163" s="76" t="n">
        <v>96.9</v>
      </c>
      <c r="F163" s="76" t="n">
        <v>97.8</v>
      </c>
      <c r="G163" s="77" t="n">
        <v>100.3</v>
      </c>
      <c r="H163" s="57"/>
      <c r="I163" s="57"/>
      <c r="J163" s="57"/>
      <c r="K163" s="57"/>
    </row>
    <row r="164" customFormat="false" ht="12.75" hidden="false" customHeight="false" outlineLevel="0" collapsed="false">
      <c r="A164" s="72"/>
      <c r="B164" s="66"/>
      <c r="C164" s="67" t="n">
        <v>2007</v>
      </c>
      <c r="D164" s="75" t="n">
        <v>97.8</v>
      </c>
      <c r="E164" s="76" t="n">
        <v>107</v>
      </c>
      <c r="F164" s="76" t="n">
        <v>108.2</v>
      </c>
      <c r="G164" s="77" t="n">
        <v>105.1</v>
      </c>
      <c r="H164" s="57"/>
      <c r="I164" s="57"/>
      <c r="J164" s="57"/>
      <c r="K164" s="57"/>
    </row>
    <row r="165" customFormat="false" ht="13.5" hidden="false" customHeight="false" outlineLevel="0" collapsed="false">
      <c r="A165" s="72"/>
      <c r="B165" s="92"/>
      <c r="C165" s="88" t="n">
        <v>2008</v>
      </c>
      <c r="D165" s="106" t="n">
        <v>105.5</v>
      </c>
      <c r="E165" s="107"/>
      <c r="F165" s="107"/>
      <c r="G165" s="108"/>
      <c r="H165" s="57"/>
      <c r="I165" s="57"/>
      <c r="J165" s="57"/>
      <c r="K165" s="57"/>
    </row>
    <row r="166" customFormat="false" ht="12.75" hidden="false" customHeight="false" outlineLevel="0" collapsed="false">
      <c r="B166" s="117"/>
    </row>
    <row r="167" customFormat="false" ht="12.75" hidden="false" customHeight="false" outlineLevel="0" collapsed="false">
      <c r="B167" s="117"/>
    </row>
    <row r="168" customFormat="false" ht="12.75" hidden="false" customHeight="false" outlineLevel="0" collapsed="false">
      <c r="B168" s="117"/>
    </row>
    <row r="169" customFormat="false" ht="12.75" hidden="false" customHeight="false" outlineLevel="0" collapsed="false">
      <c r="B169" s="117"/>
    </row>
    <row r="170" customFormat="false" ht="12.75" hidden="false" customHeight="false" outlineLevel="0" collapsed="false">
      <c r="B170" s="117"/>
    </row>
    <row r="171" customFormat="false" ht="12.75" hidden="false" customHeight="false" outlineLevel="0" collapsed="false">
      <c r="B171" s="118"/>
    </row>
    <row r="172" customFormat="false" ht="12.75" hidden="false" customHeight="false" outlineLevel="0" collapsed="false">
      <c r="B172" s="118"/>
    </row>
    <row r="173" customFormat="false" ht="12.75" hidden="false" customHeight="false" outlineLevel="0" collapsed="false">
      <c r="B173" s="117"/>
    </row>
    <row r="174" customFormat="false" ht="12.75" hidden="false" customHeight="false" outlineLevel="0" collapsed="false">
      <c r="B174" s="117"/>
    </row>
    <row r="175" customFormat="false" ht="12.75" hidden="false" customHeight="false" outlineLevel="0" collapsed="false">
      <c r="B175" s="117"/>
    </row>
    <row r="176" customFormat="false" ht="12.75" hidden="false" customHeight="false" outlineLevel="0" collapsed="false">
      <c r="B176" s="117"/>
    </row>
    <row r="177" customFormat="false" ht="12.75" hidden="false" customHeight="false" outlineLevel="0" collapsed="false">
      <c r="B177" s="117"/>
    </row>
    <row r="178" customFormat="false" ht="12.75" hidden="false" customHeight="false" outlineLevel="0" collapsed="false">
      <c r="B178" s="117"/>
    </row>
    <row r="179" customFormat="false" ht="12.75" hidden="false" customHeight="false" outlineLevel="0" collapsed="false">
      <c r="B179" s="117"/>
    </row>
    <row r="180" customFormat="false" ht="12.75" hidden="false" customHeight="false" outlineLevel="0" collapsed="false">
      <c r="B180" s="117"/>
    </row>
    <row r="181" customFormat="false" ht="12.75" hidden="false" customHeight="false" outlineLevel="0" collapsed="false">
      <c r="B181" s="117"/>
    </row>
    <row r="182" customFormat="false" ht="12.75" hidden="false" customHeight="false" outlineLevel="0" collapsed="false">
      <c r="B182" s="117"/>
    </row>
    <row r="183" customFormat="false" ht="12.75" hidden="false" customHeight="false" outlineLevel="0" collapsed="false">
      <c r="B183" s="117"/>
    </row>
    <row r="184" customFormat="false" ht="12.75" hidden="false" customHeight="false" outlineLevel="0" collapsed="false">
      <c r="B184" s="117"/>
    </row>
    <row r="185" customFormat="false" ht="12.75" hidden="false" customHeight="false" outlineLevel="0" collapsed="false">
      <c r="B185" s="117"/>
    </row>
    <row r="186" customFormat="false" ht="12.75" hidden="false" customHeight="false" outlineLevel="0" collapsed="false">
      <c r="B186" s="117"/>
    </row>
  </sheetData>
  <mergeCells count="5">
    <mergeCell ref="B1:G1"/>
    <mergeCell ref="B2:G2"/>
    <mergeCell ref="B4:C4"/>
    <mergeCell ref="B5:C5"/>
    <mergeCell ref="N10:S1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true" showRowColHeaders="true" showZeros="true" rightToLeft="false" tabSelected="false" showOutlineSymbols="true" defaultGridColor="true" view="normal" topLeftCell="A146" colorId="64" zoomScale="75" zoomScaleNormal="75" zoomScalePageLayoutView="100" workbookViewId="0">
      <selection pane="topLeft" activeCell="O18" activeCellId="0" sqref="O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19" width="5.32"/>
    <col collapsed="false" customWidth="true" hidden="false" outlineLevel="0" max="2" min="2" style="120" width="27.82"/>
    <col collapsed="false" customWidth="true" hidden="false" outlineLevel="0" max="3" min="3" style="121" width="10.65"/>
    <col collapsed="false" customWidth="true" hidden="false" outlineLevel="0" max="5" min="4" style="122" width="15.49"/>
    <col collapsed="false" customWidth="true" hidden="false" outlineLevel="0" max="7" min="6" style="123" width="15.15"/>
    <col collapsed="false" customWidth="true" hidden="false" outlineLevel="0" max="8" min="8" style="123" width="17.99"/>
    <col collapsed="false" customWidth="true" hidden="true" outlineLevel="0" max="12" min="9" style="124" width="12.15"/>
    <col collapsed="false" customWidth="true" hidden="false" outlineLevel="0" max="13" min="13" style="124" width="14.15"/>
    <col collapsed="false" customWidth="true" hidden="false" outlineLevel="0" max="14" min="14" style="124" width="11.49"/>
    <col collapsed="false" customWidth="false" hidden="false" outlineLevel="0" max="257" min="15" style="124" width="9.32"/>
  </cols>
  <sheetData>
    <row r="1" s="125" customFormat="true" ht="16.5" hidden="false" customHeight="true" outlineLevel="0" collapsed="false">
      <c r="B1" s="126" t="s">
        <v>97</v>
      </c>
      <c r="C1" s="126"/>
      <c r="D1" s="126"/>
      <c r="E1" s="126"/>
      <c r="F1" s="126"/>
      <c r="G1" s="126"/>
      <c r="H1" s="126"/>
    </row>
    <row r="2" customFormat="false" ht="21" hidden="false" customHeight="true" outlineLevel="0" collapsed="false">
      <c r="A2" s="127"/>
      <c r="B2" s="128" t="s">
        <v>98</v>
      </c>
      <c r="C2" s="128"/>
      <c r="D2" s="128"/>
      <c r="E2" s="128"/>
      <c r="F2" s="128"/>
      <c r="G2" s="128"/>
      <c r="H2" s="128"/>
      <c r="I2" s="129"/>
      <c r="J2" s="129"/>
      <c r="K2" s="129"/>
      <c r="L2" s="129"/>
      <c r="M2" s="124" t="s">
        <v>99</v>
      </c>
    </row>
    <row r="3" customFormat="false" ht="16.5" hidden="false" customHeight="false" outlineLevel="0" collapsed="false">
      <c r="A3" s="127"/>
      <c r="B3" s="130" t="s">
        <v>62</v>
      </c>
      <c r="C3" s="130"/>
      <c r="D3" s="131" t="s">
        <v>63</v>
      </c>
      <c r="E3" s="131" t="s">
        <v>64</v>
      </c>
      <c r="F3" s="132" t="s">
        <v>65</v>
      </c>
      <c r="G3" s="132" t="s">
        <v>66</v>
      </c>
      <c r="H3" s="133" t="s">
        <v>100</v>
      </c>
      <c r="I3" s="129"/>
      <c r="J3" s="129"/>
      <c r="K3" s="129"/>
      <c r="L3" s="129"/>
    </row>
    <row r="4" customFormat="false" ht="16.5" hidden="false" customHeight="false" outlineLevel="0" collapsed="false">
      <c r="A4" s="127"/>
      <c r="B4" s="134" t="s">
        <v>67</v>
      </c>
      <c r="C4" s="134"/>
      <c r="D4" s="131" t="s">
        <v>68</v>
      </c>
      <c r="E4" s="131" t="s">
        <v>69</v>
      </c>
      <c r="F4" s="132" t="s">
        <v>70</v>
      </c>
      <c r="G4" s="132" t="s">
        <v>71</v>
      </c>
      <c r="H4" s="133" t="s">
        <v>101</v>
      </c>
      <c r="I4" s="129"/>
      <c r="J4" s="129"/>
      <c r="K4" s="129"/>
      <c r="L4" s="129"/>
    </row>
    <row r="5" customFormat="false" ht="15.75" hidden="false" customHeight="false" outlineLevel="0" collapsed="false">
      <c r="A5" s="135"/>
      <c r="B5" s="136"/>
      <c r="C5" s="137"/>
      <c r="D5" s="138"/>
      <c r="E5" s="139"/>
      <c r="F5" s="140"/>
      <c r="G5" s="140"/>
      <c r="H5" s="141"/>
      <c r="I5" s="129"/>
      <c r="J5" s="129"/>
      <c r="K5" s="129"/>
      <c r="L5" s="129"/>
    </row>
    <row r="6" customFormat="false" ht="15.75" hidden="false" customHeight="false" outlineLevel="0" collapsed="false">
      <c r="A6" s="135"/>
      <c r="B6" s="142" t="s">
        <v>51</v>
      </c>
      <c r="C6" s="143" t="n">
        <v>2000</v>
      </c>
      <c r="D6" s="144" t="n">
        <v>150508.1</v>
      </c>
      <c r="E6" s="145" t="n">
        <v>153191.7</v>
      </c>
      <c r="F6" s="145" t="n">
        <v>152682.4</v>
      </c>
      <c r="G6" s="145" t="n">
        <v>150823.9</v>
      </c>
      <c r="H6" s="146" t="n">
        <f aca="false">D6+E6+F6+G6</f>
        <v>607206.1</v>
      </c>
      <c r="I6" s="129"/>
      <c r="J6" s="129"/>
      <c r="K6" s="129"/>
      <c r="L6" s="129"/>
    </row>
    <row r="7" customFormat="false" ht="15.75" hidden="false" customHeight="false" outlineLevel="0" collapsed="false">
      <c r="A7" s="135"/>
      <c r="B7" s="147" t="s">
        <v>72</v>
      </c>
      <c r="C7" s="143" t="n">
        <v>2001</v>
      </c>
      <c r="D7" s="144" t="n">
        <v>160812.7</v>
      </c>
      <c r="E7" s="145" t="n">
        <v>162897.9</v>
      </c>
      <c r="F7" s="145" t="n">
        <v>161117</v>
      </c>
      <c r="G7" s="145" t="n">
        <v>161382.8</v>
      </c>
      <c r="H7" s="146" t="n">
        <f aca="false">D7+E7+F7+G7</f>
        <v>646210.4</v>
      </c>
      <c r="I7" s="129"/>
      <c r="J7" s="129"/>
      <c r="K7" s="129"/>
      <c r="L7" s="129"/>
    </row>
    <row r="8" customFormat="false" ht="15.75" hidden="false" customHeight="false" outlineLevel="0" collapsed="false">
      <c r="A8" s="135"/>
      <c r="B8" s="147" t="s">
        <v>73</v>
      </c>
      <c r="C8" s="143" t="n">
        <v>2002</v>
      </c>
      <c r="D8" s="144" t="n">
        <v>173453.1</v>
      </c>
      <c r="E8" s="145" t="n">
        <v>171980.5</v>
      </c>
      <c r="F8" s="145" t="n">
        <v>169628.8</v>
      </c>
      <c r="G8" s="145" t="n">
        <v>170930</v>
      </c>
      <c r="H8" s="146" t="n">
        <f aca="false">D8+E8+F8+G8</f>
        <v>685992.4</v>
      </c>
      <c r="I8" s="129"/>
      <c r="J8" s="129"/>
      <c r="K8" s="129"/>
      <c r="L8" s="129"/>
    </row>
    <row r="9" customFormat="false" ht="15.75" hidden="false" customHeight="false" outlineLevel="0" collapsed="false">
      <c r="A9" s="148"/>
      <c r="B9" s="149"/>
      <c r="C9" s="143" t="n">
        <v>2003</v>
      </c>
      <c r="D9" s="144" t="n">
        <v>175909.5</v>
      </c>
      <c r="E9" s="145" t="n">
        <v>177717.8</v>
      </c>
      <c r="F9" s="145" t="n">
        <v>175799.9</v>
      </c>
      <c r="G9" s="145" t="n">
        <v>178387.7</v>
      </c>
      <c r="H9" s="146" t="n">
        <f aca="false">D9+E9+F9+G9</f>
        <v>707814.9</v>
      </c>
      <c r="I9" s="129"/>
      <c r="J9" s="129"/>
      <c r="K9" s="129"/>
      <c r="L9" s="129"/>
    </row>
    <row r="10" customFormat="false" ht="15.75" hidden="false" customHeight="false" outlineLevel="0" collapsed="false">
      <c r="A10" s="148"/>
      <c r="B10" s="149"/>
      <c r="C10" s="143" t="n">
        <v>2004</v>
      </c>
      <c r="D10" s="150" t="n">
        <v>186274.2</v>
      </c>
      <c r="E10" s="151" t="n">
        <v>191264.8</v>
      </c>
      <c r="F10" s="151" t="n">
        <v>190017.5</v>
      </c>
      <c r="G10" s="151" t="n">
        <v>193173.9</v>
      </c>
      <c r="H10" s="146" t="n">
        <f aca="false">D10+E10+F10+G10</f>
        <v>760730.4</v>
      </c>
      <c r="I10" s="129"/>
      <c r="J10" s="129"/>
      <c r="K10" s="129"/>
      <c r="L10" s="129"/>
    </row>
    <row r="11" customFormat="false" ht="15.75" hidden="false" customHeight="false" outlineLevel="0" collapsed="false">
      <c r="A11" s="148"/>
      <c r="B11" s="149"/>
      <c r="C11" s="143" t="n">
        <v>2005</v>
      </c>
      <c r="D11" s="150" t="n">
        <v>196888.5</v>
      </c>
      <c r="E11" s="151" t="n">
        <v>201833.5</v>
      </c>
      <c r="F11" s="151" t="n">
        <v>200234.4</v>
      </c>
      <c r="G11" s="151" t="n">
        <v>202189.4</v>
      </c>
      <c r="H11" s="146" t="n">
        <f aca="false">D11+E11+F11+G11</f>
        <v>801145.8</v>
      </c>
      <c r="I11" s="129"/>
      <c r="J11" s="129"/>
      <c r="K11" s="129"/>
      <c r="L11" s="129"/>
    </row>
    <row r="12" customFormat="false" ht="15.75" hidden="false" customHeight="false" outlineLevel="0" collapsed="false">
      <c r="A12" s="148"/>
      <c r="B12" s="149"/>
      <c r="C12" s="143" t="n">
        <v>2006</v>
      </c>
      <c r="D12" s="150" t="n">
        <v>210662.7</v>
      </c>
      <c r="E12" s="151" t="n">
        <v>215237.8</v>
      </c>
      <c r="F12" s="151" t="n">
        <v>214623.8</v>
      </c>
      <c r="G12" s="151" t="n">
        <v>215496</v>
      </c>
      <c r="H12" s="146" t="n">
        <f aca="false">D12+E12+F12+G12</f>
        <v>856020.3</v>
      </c>
      <c r="I12" s="129"/>
      <c r="J12" s="129"/>
      <c r="K12" s="129"/>
      <c r="L12" s="129"/>
    </row>
    <row r="13" customFormat="false" ht="15.75" hidden="false" customHeight="false" outlineLevel="0" collapsed="false">
      <c r="A13" s="148"/>
      <c r="B13" s="149"/>
      <c r="C13" s="143" t="n">
        <v>2007</v>
      </c>
      <c r="D13" s="150" t="n">
        <v>228964.6</v>
      </c>
      <c r="E13" s="151" t="n">
        <v>231525.4</v>
      </c>
      <c r="F13" s="151" t="n">
        <v>230250.6</v>
      </c>
      <c r="G13" s="151" t="n">
        <v>230732.5</v>
      </c>
      <c r="H13" s="146" t="n">
        <f aca="false">D13+E13+F13+G13</f>
        <v>921473.1</v>
      </c>
      <c r="I13" s="129"/>
      <c r="J13" s="129"/>
      <c r="K13" s="129"/>
      <c r="L13" s="129"/>
    </row>
    <row r="14" customFormat="false" ht="15.75" hidden="false" customHeight="false" outlineLevel="0" collapsed="false">
      <c r="A14" s="148"/>
      <c r="B14" s="149"/>
      <c r="C14" s="143" t="n">
        <v>2008</v>
      </c>
      <c r="D14" s="150" t="n">
        <v>247839.3</v>
      </c>
      <c r="E14" s="151"/>
      <c r="F14" s="152"/>
      <c r="G14" s="152"/>
      <c r="H14" s="146"/>
      <c r="I14" s="129"/>
      <c r="J14" s="129"/>
      <c r="K14" s="129"/>
      <c r="L14" s="129"/>
    </row>
    <row r="15" customFormat="false" ht="15.75" hidden="false" customHeight="false" outlineLevel="0" collapsed="false">
      <c r="A15" s="148"/>
      <c r="B15" s="149"/>
      <c r="C15" s="143"/>
      <c r="D15" s="150"/>
      <c r="E15" s="151"/>
      <c r="F15" s="152"/>
      <c r="G15" s="152"/>
      <c r="H15" s="146"/>
      <c r="I15" s="129"/>
      <c r="J15" s="129"/>
      <c r="K15" s="129"/>
      <c r="L15" s="129"/>
    </row>
    <row r="16" customFormat="false" ht="15.75" hidden="false" customHeight="false" outlineLevel="0" collapsed="false">
      <c r="A16" s="148"/>
      <c r="B16" s="142" t="s">
        <v>52</v>
      </c>
      <c r="C16" s="143" t="n">
        <v>2000</v>
      </c>
      <c r="D16" s="150" t="n">
        <v>116664.2</v>
      </c>
      <c r="E16" s="151" t="n">
        <v>117747.5</v>
      </c>
      <c r="F16" s="151" t="n">
        <v>118588.9</v>
      </c>
      <c r="G16" s="151" t="n">
        <v>116792.8</v>
      </c>
      <c r="H16" s="146" t="n">
        <f aca="false">G16+F16+E16+D16</f>
        <v>469793.4</v>
      </c>
      <c r="I16" s="129"/>
      <c r="J16" s="129"/>
      <c r="K16" s="129"/>
      <c r="L16" s="129"/>
    </row>
    <row r="17" customFormat="false" ht="15.75" hidden="false" customHeight="false" outlineLevel="0" collapsed="false">
      <c r="A17" s="148"/>
      <c r="B17" s="147" t="s">
        <v>74</v>
      </c>
      <c r="C17" s="143" t="n">
        <v>2001</v>
      </c>
      <c r="D17" s="150" t="n">
        <v>124475</v>
      </c>
      <c r="E17" s="152" t="n">
        <v>124543.8</v>
      </c>
      <c r="F17" s="152" t="n">
        <v>124976.2</v>
      </c>
      <c r="G17" s="152" t="n">
        <v>124986.7</v>
      </c>
      <c r="H17" s="146" t="n">
        <f aca="false">G17+F17+E17+D17</f>
        <v>498981.7</v>
      </c>
      <c r="I17" s="129"/>
      <c r="J17" s="129"/>
      <c r="K17" s="129"/>
      <c r="L17" s="129"/>
    </row>
    <row r="18" customFormat="false" ht="15.75" hidden="false" customHeight="false" outlineLevel="0" collapsed="false">
      <c r="A18" s="148"/>
      <c r="B18" s="142"/>
      <c r="C18" s="143" t="n">
        <v>2002</v>
      </c>
      <c r="D18" s="150" t="n">
        <v>135560.4</v>
      </c>
      <c r="E18" s="152" t="n">
        <v>132153</v>
      </c>
      <c r="F18" s="152" t="n">
        <v>132186.7</v>
      </c>
      <c r="G18" s="152" t="n">
        <v>133025.2</v>
      </c>
      <c r="H18" s="146" t="n">
        <f aca="false">G18+F18+E18+D18</f>
        <v>532925.3</v>
      </c>
      <c r="I18" s="129"/>
      <c r="J18" s="129"/>
      <c r="K18" s="129"/>
      <c r="L18" s="129"/>
    </row>
    <row r="19" customFormat="false" ht="15.75" hidden="false" customHeight="false" outlineLevel="0" collapsed="false">
      <c r="A19" s="148"/>
      <c r="B19" s="142"/>
      <c r="C19" s="143" t="n">
        <v>2003</v>
      </c>
      <c r="D19" s="150" t="n">
        <v>136094.4</v>
      </c>
      <c r="E19" s="152" t="n">
        <v>136057</v>
      </c>
      <c r="F19" s="152" t="n">
        <v>135955.1</v>
      </c>
      <c r="G19" s="152" t="n">
        <v>138134</v>
      </c>
      <c r="H19" s="146" t="n">
        <f aca="false">G19+F19+E19+D19</f>
        <v>546240.5</v>
      </c>
      <c r="I19" s="129"/>
      <c r="J19" s="129"/>
      <c r="K19" s="129"/>
      <c r="L19" s="129"/>
    </row>
    <row r="20" customFormat="false" ht="15.75" hidden="false" customHeight="false" outlineLevel="0" collapsed="false">
      <c r="A20" s="148"/>
      <c r="B20" s="142"/>
      <c r="C20" s="143" t="n">
        <v>2004</v>
      </c>
      <c r="D20" s="150" t="n">
        <v>144814.8</v>
      </c>
      <c r="E20" s="152" t="n">
        <v>147569.2</v>
      </c>
      <c r="F20" s="152" t="n">
        <v>148369.7</v>
      </c>
      <c r="G20" s="152" t="n">
        <v>148636.1</v>
      </c>
      <c r="H20" s="146" t="n">
        <f aca="false">G20+F20+E20+D20</f>
        <v>589389.8</v>
      </c>
      <c r="I20" s="129"/>
      <c r="J20" s="129"/>
      <c r="K20" s="129"/>
      <c r="L20" s="129"/>
    </row>
    <row r="21" customFormat="false" ht="15.75" hidden="false" customHeight="false" outlineLevel="0" collapsed="false">
      <c r="A21" s="148"/>
      <c r="B21" s="142"/>
      <c r="C21" s="143" t="n">
        <v>2005</v>
      </c>
      <c r="D21" s="150" t="n">
        <v>151739.8</v>
      </c>
      <c r="E21" s="152" t="n">
        <v>153190.2</v>
      </c>
      <c r="F21" s="152" t="n">
        <v>154220.1</v>
      </c>
      <c r="G21" s="152" t="n">
        <v>155144.5</v>
      </c>
      <c r="H21" s="146" t="n">
        <f aca="false">D21+E21+F21+G21</f>
        <v>614294.6</v>
      </c>
      <c r="I21" s="129"/>
      <c r="J21" s="129"/>
      <c r="K21" s="129"/>
      <c r="L21" s="129"/>
    </row>
    <row r="22" customFormat="false" ht="15.75" hidden="false" customHeight="false" outlineLevel="0" collapsed="false">
      <c r="A22" s="148"/>
      <c r="B22" s="142"/>
      <c r="C22" s="143" t="n">
        <v>2006</v>
      </c>
      <c r="D22" s="150" t="n">
        <v>161125.3</v>
      </c>
      <c r="E22" s="152" t="n">
        <v>162867.6</v>
      </c>
      <c r="F22" s="152" t="n">
        <v>165083.9</v>
      </c>
      <c r="G22" s="152" t="n">
        <v>163749.6</v>
      </c>
      <c r="H22" s="146" t="n">
        <f aca="false">D22+E22+F22+G22</f>
        <v>652826.4</v>
      </c>
      <c r="I22" s="129"/>
      <c r="J22" s="129"/>
      <c r="K22" s="129"/>
      <c r="L22" s="129"/>
    </row>
    <row r="23" customFormat="false" ht="15.75" hidden="false" customHeight="false" outlineLevel="0" collapsed="false">
      <c r="A23" s="148"/>
      <c r="B23" s="142"/>
      <c r="C23" s="143" t="n">
        <v>2007</v>
      </c>
      <c r="D23" s="150" t="n">
        <v>175294</v>
      </c>
      <c r="E23" s="152" t="n">
        <v>174696.2</v>
      </c>
      <c r="F23" s="152" t="n">
        <v>176149.3</v>
      </c>
      <c r="G23" s="152" t="n">
        <v>174947.9</v>
      </c>
      <c r="H23" s="146" t="n">
        <f aca="false">D23+E23+F23+G23</f>
        <v>701087.4</v>
      </c>
      <c r="I23" s="129"/>
      <c r="J23" s="129"/>
      <c r="K23" s="129"/>
      <c r="L23" s="129"/>
    </row>
    <row r="24" customFormat="false" ht="15.75" hidden="false" customHeight="false" outlineLevel="0" collapsed="false">
      <c r="A24" s="148"/>
      <c r="B24" s="147"/>
      <c r="C24" s="143" t="n">
        <v>2008</v>
      </c>
      <c r="D24" s="150" t="n">
        <v>192669.5</v>
      </c>
      <c r="E24" s="151"/>
      <c r="F24" s="152"/>
      <c r="G24" s="152"/>
      <c r="H24" s="146"/>
      <c r="I24" s="129"/>
      <c r="J24" s="129"/>
      <c r="K24" s="129"/>
      <c r="L24" s="129"/>
    </row>
    <row r="25" customFormat="false" ht="15.75" hidden="false" customHeight="false" outlineLevel="0" collapsed="false">
      <c r="A25" s="148"/>
      <c r="B25" s="147"/>
      <c r="C25" s="143"/>
      <c r="D25" s="150"/>
      <c r="E25" s="152"/>
      <c r="F25" s="152"/>
      <c r="G25" s="152"/>
      <c r="H25" s="146"/>
      <c r="I25" s="129"/>
      <c r="J25" s="129"/>
      <c r="K25" s="129"/>
      <c r="L25" s="129"/>
    </row>
    <row r="26" customFormat="false" ht="15.75" hidden="false" customHeight="false" outlineLevel="0" collapsed="false">
      <c r="A26" s="148"/>
      <c r="B26" s="142" t="s">
        <v>53</v>
      </c>
      <c r="C26" s="143" t="n">
        <v>2000</v>
      </c>
      <c r="D26" s="150" t="n">
        <v>32012</v>
      </c>
      <c r="E26" s="152" t="n">
        <v>33586.5</v>
      </c>
      <c r="F26" s="152" t="n">
        <v>32074.9</v>
      </c>
      <c r="G26" s="152" t="n">
        <v>32157</v>
      </c>
      <c r="H26" s="146" t="n">
        <f aca="false">G26+F26+E26+D26</f>
        <v>129830.4</v>
      </c>
      <c r="I26" s="129"/>
      <c r="J26" s="129"/>
      <c r="K26" s="129"/>
      <c r="L26" s="129"/>
    </row>
    <row r="27" customFormat="false" ht="15.75" hidden="false" customHeight="false" outlineLevel="0" collapsed="false">
      <c r="A27" s="148"/>
      <c r="B27" s="147" t="s">
        <v>75</v>
      </c>
      <c r="C27" s="143" t="n">
        <v>2001</v>
      </c>
      <c r="D27" s="150" t="n">
        <v>34442.5</v>
      </c>
      <c r="E27" s="152" t="n">
        <v>36253.5</v>
      </c>
      <c r="F27" s="152" t="n">
        <v>34272.9</v>
      </c>
      <c r="G27" s="152" t="n">
        <v>34488</v>
      </c>
      <c r="H27" s="146" t="n">
        <f aca="false">G27+F27+E27+D27</f>
        <v>139456.9</v>
      </c>
      <c r="I27" s="129"/>
      <c r="J27" s="129"/>
      <c r="K27" s="129"/>
      <c r="L27" s="129"/>
    </row>
    <row r="28" customFormat="false" ht="15.75" hidden="false" customHeight="false" outlineLevel="0" collapsed="false">
      <c r="A28" s="148"/>
      <c r="B28" s="147" t="s">
        <v>76</v>
      </c>
      <c r="C28" s="143" t="n">
        <v>2002</v>
      </c>
      <c r="D28" s="150" t="n">
        <v>35790</v>
      </c>
      <c r="E28" s="151" t="n">
        <v>37566</v>
      </c>
      <c r="F28" s="152" t="n">
        <v>35447</v>
      </c>
      <c r="G28" s="152" t="n">
        <v>35848</v>
      </c>
      <c r="H28" s="146" t="n">
        <f aca="false">G28+F28+E28+D28</f>
        <v>144651</v>
      </c>
      <c r="I28" s="129"/>
      <c r="J28" s="129"/>
      <c r="K28" s="129"/>
      <c r="L28" s="129"/>
    </row>
    <row r="29" customFormat="false" ht="15.75" hidden="false" customHeight="false" outlineLevel="0" collapsed="false">
      <c r="A29" s="148"/>
      <c r="B29" s="153"/>
      <c r="C29" s="143" t="n">
        <v>2003</v>
      </c>
      <c r="D29" s="150" t="n">
        <v>37729</v>
      </c>
      <c r="E29" s="151" t="n">
        <v>39365</v>
      </c>
      <c r="F29" s="152" t="n">
        <v>37688</v>
      </c>
      <c r="G29" s="152" t="n">
        <v>38044</v>
      </c>
      <c r="H29" s="146" t="n">
        <f aca="false">G29+F29+E29+D29</f>
        <v>152826</v>
      </c>
      <c r="I29" s="129"/>
      <c r="J29" s="129"/>
      <c r="K29" s="129"/>
      <c r="L29" s="129"/>
    </row>
    <row r="30" customFormat="false" ht="15.75" hidden="false" customHeight="false" outlineLevel="0" collapsed="false">
      <c r="A30" s="148"/>
      <c r="B30" s="153"/>
      <c r="C30" s="143" t="n">
        <v>2004</v>
      </c>
      <c r="D30" s="150" t="n">
        <v>39381.5</v>
      </c>
      <c r="E30" s="152" t="n">
        <v>41375.5</v>
      </c>
      <c r="F30" s="152" t="n">
        <v>39518.5</v>
      </c>
      <c r="G30" s="152" t="n">
        <v>42380.7</v>
      </c>
      <c r="H30" s="154" t="n">
        <f aca="false">G30+F30+E30+D30</f>
        <v>162656.2</v>
      </c>
      <c r="I30" s="129"/>
      <c r="J30" s="129"/>
      <c r="K30" s="129"/>
      <c r="L30" s="129"/>
    </row>
    <row r="31" customFormat="false" ht="15.75" hidden="false" customHeight="false" outlineLevel="0" collapsed="false">
      <c r="A31" s="148"/>
      <c r="B31" s="153"/>
      <c r="C31" s="143" t="n">
        <v>2005</v>
      </c>
      <c r="D31" s="150" t="n">
        <v>42954.4</v>
      </c>
      <c r="E31" s="152" t="n">
        <v>46242.4</v>
      </c>
      <c r="F31" s="152" t="n">
        <v>43827.4</v>
      </c>
      <c r="G31" s="152" t="n">
        <v>44761.3</v>
      </c>
      <c r="H31" s="146" t="n">
        <f aca="false">D31+E31+F31+G31</f>
        <v>177785.5</v>
      </c>
      <c r="I31" s="129"/>
      <c r="J31" s="129"/>
      <c r="K31" s="129"/>
      <c r="L31" s="129"/>
    </row>
    <row r="32" customFormat="false" ht="15.75" hidden="false" customHeight="false" outlineLevel="0" collapsed="false">
      <c r="A32" s="148"/>
      <c r="B32" s="153"/>
      <c r="C32" s="143" t="n">
        <v>2006</v>
      </c>
      <c r="D32" s="150" t="n">
        <v>47181</v>
      </c>
      <c r="E32" s="152" t="n">
        <v>49853.2</v>
      </c>
      <c r="F32" s="152" t="n">
        <v>47249.6</v>
      </c>
      <c r="G32" s="152" t="n">
        <v>49424</v>
      </c>
      <c r="H32" s="146" t="n">
        <f aca="false">D32+E32+F32+G32</f>
        <v>193707.8</v>
      </c>
      <c r="I32" s="129"/>
      <c r="J32" s="129"/>
      <c r="K32" s="129"/>
      <c r="L32" s="129"/>
    </row>
    <row r="33" customFormat="false" ht="15.75" hidden="false" customHeight="false" outlineLevel="0" collapsed="false">
      <c r="A33" s="155"/>
      <c r="B33" s="153"/>
      <c r="C33" s="156" t="n">
        <v>2007</v>
      </c>
      <c r="D33" s="150" t="n">
        <v>51146.3</v>
      </c>
      <c r="E33" s="152" t="n">
        <v>54136.4</v>
      </c>
      <c r="F33" s="152" t="n">
        <v>51410.3</v>
      </c>
      <c r="G33" s="152" t="n">
        <v>53377.2</v>
      </c>
      <c r="H33" s="146" t="n">
        <f aca="false">D33+E33+F33+G33</f>
        <v>210070.2</v>
      </c>
      <c r="I33" s="129"/>
      <c r="J33" s="129"/>
      <c r="K33" s="129"/>
      <c r="L33" s="129"/>
    </row>
    <row r="34" customFormat="false" ht="16.5" hidden="false" customHeight="false" outlineLevel="0" collapsed="false">
      <c r="A34" s="135"/>
      <c r="B34" s="147"/>
      <c r="C34" s="143" t="n">
        <v>2008</v>
      </c>
      <c r="D34" s="150" t="n">
        <v>52401</v>
      </c>
      <c r="E34" s="151"/>
      <c r="F34" s="152"/>
      <c r="G34" s="152"/>
      <c r="H34" s="146"/>
      <c r="I34" s="129"/>
      <c r="J34" s="129"/>
      <c r="K34" s="129"/>
      <c r="L34" s="129"/>
    </row>
    <row r="35" customFormat="false" ht="15.75" hidden="false" customHeight="false" outlineLevel="0" collapsed="false">
      <c r="A35" s="135"/>
      <c r="B35" s="157"/>
      <c r="C35" s="137"/>
      <c r="D35" s="138"/>
      <c r="E35" s="139"/>
      <c r="F35" s="140"/>
      <c r="G35" s="140"/>
      <c r="H35" s="141"/>
      <c r="I35" s="129"/>
      <c r="J35" s="129"/>
      <c r="K35" s="129"/>
      <c r="L35" s="129"/>
    </row>
    <row r="36" customFormat="false" ht="15.75" hidden="false" customHeight="false" outlineLevel="0" collapsed="false">
      <c r="A36" s="135"/>
      <c r="B36" s="147" t="s">
        <v>77</v>
      </c>
      <c r="C36" s="143" t="n">
        <v>2000</v>
      </c>
      <c r="D36" s="150" t="n">
        <v>29207.8</v>
      </c>
      <c r="E36" s="151" t="n">
        <v>40670.6</v>
      </c>
      <c r="F36" s="152" t="n">
        <v>44088</v>
      </c>
      <c r="G36" s="152" t="n">
        <v>71010</v>
      </c>
      <c r="H36" s="146" t="n">
        <f aca="false">D36+E36+F36+G36</f>
        <v>184976.4</v>
      </c>
      <c r="I36" s="129"/>
      <c r="J36" s="129"/>
      <c r="K36" s="129"/>
      <c r="L36" s="129"/>
    </row>
    <row r="37" customFormat="false" ht="15.75" hidden="false" customHeight="false" outlineLevel="0" collapsed="false">
      <c r="A37" s="135"/>
      <c r="B37" s="147" t="s">
        <v>78</v>
      </c>
      <c r="C37" s="143" t="n">
        <v>2001</v>
      </c>
      <c r="D37" s="150" t="n">
        <v>26201.3</v>
      </c>
      <c r="E37" s="151" t="n">
        <v>36078.1</v>
      </c>
      <c r="F37" s="152" t="n">
        <v>38426.9</v>
      </c>
      <c r="G37" s="152" t="n">
        <v>61216.3</v>
      </c>
      <c r="H37" s="146" t="n">
        <f aca="false">D37+E37+F37+G37</f>
        <v>161922.6</v>
      </c>
      <c r="I37" s="129"/>
      <c r="J37" s="129"/>
      <c r="K37" s="129"/>
      <c r="L37" s="129"/>
    </row>
    <row r="38" customFormat="false" ht="15.75" hidden="false" customHeight="false" outlineLevel="0" collapsed="false">
      <c r="A38" s="148"/>
      <c r="B38" s="142"/>
      <c r="C38" s="143" t="n">
        <v>2002</v>
      </c>
      <c r="D38" s="150" t="n">
        <v>22017.3</v>
      </c>
      <c r="E38" s="151" t="n">
        <v>33822.7</v>
      </c>
      <c r="F38" s="152" t="n">
        <v>36282.5</v>
      </c>
      <c r="G38" s="152" t="n">
        <v>58465.3</v>
      </c>
      <c r="H38" s="146" t="n">
        <f aca="false">D38+E38+F38+G38</f>
        <v>150587.8</v>
      </c>
      <c r="I38" s="129"/>
      <c r="J38" s="129"/>
      <c r="K38" s="129"/>
      <c r="L38" s="129"/>
    </row>
    <row r="39" customFormat="false" ht="15.75" hidden="false" customHeight="false" outlineLevel="0" collapsed="false">
      <c r="A39" s="148"/>
      <c r="B39" s="142"/>
      <c r="C39" s="143" t="n">
        <v>2003</v>
      </c>
      <c r="D39" s="150" t="n">
        <v>25937.1</v>
      </c>
      <c r="E39" s="151" t="n">
        <v>34210.5</v>
      </c>
      <c r="F39" s="152" t="n">
        <v>37454.2</v>
      </c>
      <c r="G39" s="152" t="n">
        <v>60426.6</v>
      </c>
      <c r="H39" s="146" t="n">
        <f aca="false">D39+E39+F39+G39</f>
        <v>158028.4</v>
      </c>
      <c r="I39" s="129"/>
      <c r="J39" s="129"/>
      <c r="K39" s="129"/>
      <c r="L39" s="129"/>
    </row>
    <row r="40" customFormat="false" ht="15.75" hidden="false" customHeight="false" outlineLevel="0" collapsed="false">
      <c r="A40" s="148"/>
      <c r="B40" s="142"/>
      <c r="C40" s="143" t="n">
        <v>2004</v>
      </c>
      <c r="D40" s="158" t="n">
        <v>31970.7</v>
      </c>
      <c r="E40" s="152" t="n">
        <v>41991.7</v>
      </c>
      <c r="F40" s="152" t="n">
        <v>44096.6</v>
      </c>
      <c r="G40" s="152" t="n">
        <v>67482.9</v>
      </c>
      <c r="H40" s="146" t="n">
        <f aca="false">D40+E40+F40+G40</f>
        <v>185541.9</v>
      </c>
      <c r="I40" s="129"/>
      <c r="J40" s="129"/>
      <c r="K40" s="129"/>
      <c r="L40" s="129"/>
    </row>
    <row r="41" customFormat="false" ht="15.75" hidden="false" customHeight="false" outlineLevel="0" collapsed="false">
      <c r="A41" s="148"/>
      <c r="B41" s="142"/>
      <c r="C41" s="143" t="n">
        <v>2005</v>
      </c>
      <c r="D41" s="158" t="n">
        <v>33015.1</v>
      </c>
      <c r="E41" s="152" t="n">
        <v>38067.7</v>
      </c>
      <c r="F41" s="152" t="n">
        <v>44436.2</v>
      </c>
      <c r="G41" s="152" t="n">
        <v>73925.4</v>
      </c>
      <c r="H41" s="146" t="n">
        <f aca="false">D41+E41+F41+G41</f>
        <v>189444.4</v>
      </c>
      <c r="I41" s="129"/>
      <c r="J41" s="129"/>
      <c r="K41" s="129"/>
      <c r="L41" s="129"/>
    </row>
    <row r="42" customFormat="false" ht="15.75" hidden="false" customHeight="false" outlineLevel="0" collapsed="false">
      <c r="A42" s="148"/>
      <c r="B42" s="142"/>
      <c r="C42" s="143" t="n">
        <v>2006</v>
      </c>
      <c r="D42" s="158" t="n">
        <v>34955.1</v>
      </c>
      <c r="E42" s="152" t="n">
        <v>44904.1</v>
      </c>
      <c r="F42" s="152" t="n">
        <v>52946.6</v>
      </c>
      <c r="G42" s="152" t="n">
        <v>90356.7</v>
      </c>
      <c r="H42" s="146" t="n">
        <f aca="false">D42+E42+F42+G42</f>
        <v>223162.5</v>
      </c>
      <c r="I42" s="129"/>
      <c r="J42" s="129"/>
      <c r="K42" s="129"/>
      <c r="L42" s="129"/>
    </row>
    <row r="43" customFormat="false" ht="15.75" hidden="false" customHeight="false" outlineLevel="0" collapsed="false">
      <c r="A43" s="148"/>
      <c r="B43" s="142"/>
      <c r="C43" s="143" t="n">
        <v>2007</v>
      </c>
      <c r="D43" s="158" t="n">
        <v>45337.8</v>
      </c>
      <c r="E43" s="152" t="n">
        <v>59343.1</v>
      </c>
      <c r="F43" s="152" t="n">
        <v>66534.9</v>
      </c>
      <c r="G43" s="152" t="n">
        <v>106693.7</v>
      </c>
      <c r="H43" s="146" t="n">
        <f aca="false">D43+E43+F43+G43</f>
        <v>277909.5</v>
      </c>
      <c r="I43" s="129"/>
      <c r="J43" s="129"/>
      <c r="K43" s="129"/>
      <c r="L43" s="129"/>
    </row>
    <row r="44" customFormat="false" ht="15.75" hidden="false" customHeight="false" outlineLevel="0" collapsed="false">
      <c r="A44" s="148"/>
      <c r="B44" s="142"/>
      <c r="C44" s="143" t="n">
        <v>2008</v>
      </c>
      <c r="D44" s="158" t="n">
        <v>54228</v>
      </c>
      <c r="E44" s="152"/>
      <c r="F44" s="152"/>
      <c r="G44" s="152"/>
      <c r="H44" s="146"/>
      <c r="I44" s="129"/>
      <c r="J44" s="129"/>
      <c r="K44" s="129"/>
      <c r="L44" s="129"/>
    </row>
    <row r="45" customFormat="false" ht="15.75" hidden="false" customHeight="false" outlineLevel="0" collapsed="false">
      <c r="A45" s="148"/>
      <c r="B45" s="142"/>
      <c r="C45" s="143"/>
      <c r="D45" s="150"/>
      <c r="E45" s="151"/>
      <c r="F45" s="152"/>
      <c r="G45" s="152"/>
      <c r="H45" s="146"/>
      <c r="I45" s="129"/>
      <c r="J45" s="129"/>
      <c r="K45" s="129"/>
      <c r="L45" s="129"/>
    </row>
    <row r="46" customFormat="false" ht="15.75" hidden="false" customHeight="false" outlineLevel="0" collapsed="false">
      <c r="A46" s="148"/>
      <c r="B46" s="142" t="s">
        <v>79</v>
      </c>
      <c r="C46" s="143" t="n">
        <v>2000</v>
      </c>
      <c r="D46" s="150" t="n">
        <v>27796.9</v>
      </c>
      <c r="E46" s="151" t="n">
        <v>38212.5</v>
      </c>
      <c r="F46" s="152" t="n">
        <v>42078.7</v>
      </c>
      <c r="G46" s="152" t="n">
        <v>68650.9</v>
      </c>
      <c r="H46" s="146" t="n">
        <f aca="false">G46+F46+E46+D46</f>
        <v>176739</v>
      </c>
      <c r="I46" s="129"/>
      <c r="J46" s="129"/>
      <c r="K46" s="129"/>
      <c r="L46" s="129"/>
    </row>
    <row r="47" customFormat="false" ht="15.75" hidden="false" customHeight="false" outlineLevel="0" collapsed="false">
      <c r="A47" s="148"/>
      <c r="B47" s="147" t="s">
        <v>80</v>
      </c>
      <c r="C47" s="143" t="n">
        <v>2001</v>
      </c>
      <c r="D47" s="150" t="n">
        <v>29131</v>
      </c>
      <c r="E47" s="151" t="n">
        <v>35422.5</v>
      </c>
      <c r="F47" s="151" t="n">
        <v>36924.7</v>
      </c>
      <c r="G47" s="151" t="n">
        <v>59798.6</v>
      </c>
      <c r="H47" s="146" t="n">
        <f aca="false">G47+F47+E47+D47</f>
        <v>161276.8</v>
      </c>
      <c r="I47" s="129"/>
      <c r="J47" s="129"/>
      <c r="K47" s="129"/>
      <c r="L47" s="129"/>
    </row>
    <row r="48" customFormat="false" ht="15.75" hidden="false" customHeight="false" outlineLevel="0" collapsed="false">
      <c r="A48" s="148"/>
      <c r="B48" s="142" t="s">
        <v>81</v>
      </c>
      <c r="C48" s="143" t="n">
        <v>2002</v>
      </c>
      <c r="D48" s="150" t="n">
        <v>25942.8</v>
      </c>
      <c r="E48" s="152" t="n">
        <v>32858.9</v>
      </c>
      <c r="F48" s="152" t="n">
        <v>35023</v>
      </c>
      <c r="G48" s="152" t="n">
        <v>57647.2</v>
      </c>
      <c r="H48" s="146" t="n">
        <f aca="false">G48+F48+E48+D48</f>
        <v>151471.9</v>
      </c>
      <c r="I48" s="129"/>
      <c r="J48" s="129"/>
      <c r="K48" s="129"/>
      <c r="L48" s="129"/>
    </row>
    <row r="49" customFormat="false" ht="15.75" hidden="false" customHeight="false" outlineLevel="0" collapsed="false">
      <c r="A49" s="148"/>
      <c r="B49" s="142"/>
      <c r="C49" s="143" t="n">
        <v>2003</v>
      </c>
      <c r="D49" s="150" t="n">
        <v>25309.9</v>
      </c>
      <c r="E49" s="152" t="n">
        <v>33073.3</v>
      </c>
      <c r="F49" s="152" t="n">
        <v>36305.9</v>
      </c>
      <c r="G49" s="152" t="n">
        <v>59069</v>
      </c>
      <c r="H49" s="146" t="n">
        <f aca="false">G49+F49+E49+D49</f>
        <v>153758.1</v>
      </c>
      <c r="I49" s="129"/>
      <c r="J49" s="129"/>
      <c r="K49" s="129"/>
      <c r="L49" s="129"/>
    </row>
    <row r="50" customFormat="false" ht="15.75" hidden="false" customHeight="false" outlineLevel="0" collapsed="false">
      <c r="A50" s="148"/>
      <c r="B50" s="142"/>
      <c r="C50" s="143" t="n">
        <v>2004</v>
      </c>
      <c r="D50" s="158" t="n">
        <v>26444.8</v>
      </c>
      <c r="E50" s="152" t="n">
        <v>35192.9</v>
      </c>
      <c r="F50" s="152" t="n">
        <v>39204.3</v>
      </c>
      <c r="G50" s="152" t="n">
        <v>66316.2</v>
      </c>
      <c r="H50" s="146" t="n">
        <f aca="false">G50+F50+E50+D50</f>
        <v>167158.2</v>
      </c>
      <c r="I50" s="129"/>
      <c r="J50" s="129"/>
      <c r="K50" s="129"/>
      <c r="L50" s="129"/>
    </row>
    <row r="51" customFormat="false" ht="15.75" hidden="false" customHeight="false" outlineLevel="0" collapsed="false">
      <c r="A51" s="148"/>
      <c r="B51" s="142"/>
      <c r="C51" s="143" t="n">
        <v>2005</v>
      </c>
      <c r="D51" s="158" t="n">
        <v>28057.3</v>
      </c>
      <c r="E51" s="152" t="n">
        <v>37211.2</v>
      </c>
      <c r="F51" s="152" t="n">
        <v>41815.4</v>
      </c>
      <c r="G51" s="152" t="n">
        <v>72096.1</v>
      </c>
      <c r="H51" s="146" t="n">
        <f aca="false">D51+E51+F51+G51</f>
        <v>179180</v>
      </c>
      <c r="I51" s="129"/>
      <c r="J51" s="129"/>
      <c r="K51" s="129"/>
      <c r="L51" s="129"/>
    </row>
    <row r="52" customFormat="false" ht="15.75" hidden="false" customHeight="false" outlineLevel="0" collapsed="false">
      <c r="A52" s="148"/>
      <c r="B52" s="142"/>
      <c r="C52" s="143" t="n">
        <v>2006</v>
      </c>
      <c r="D52" s="158" t="n">
        <v>30486.9</v>
      </c>
      <c r="E52" s="152" t="n">
        <v>43470.1</v>
      </c>
      <c r="F52" s="152" t="n">
        <v>49632.4</v>
      </c>
      <c r="G52" s="152" t="n">
        <v>84719</v>
      </c>
      <c r="H52" s="146" t="n">
        <f aca="false">D52+E52+F52+G52</f>
        <v>208308.4</v>
      </c>
      <c r="I52" s="129"/>
      <c r="J52" s="129"/>
      <c r="K52" s="129"/>
      <c r="L52" s="129"/>
    </row>
    <row r="53" customFormat="false" ht="15.75" hidden="false" customHeight="false" outlineLevel="0" collapsed="false">
      <c r="A53" s="148"/>
      <c r="B53" s="142"/>
      <c r="C53" s="143" t="n">
        <v>2007</v>
      </c>
      <c r="D53" s="158" t="n">
        <v>38501.1</v>
      </c>
      <c r="E53" s="152" t="n">
        <v>53322.6</v>
      </c>
      <c r="F53" s="152" t="n">
        <v>60093.9</v>
      </c>
      <c r="G53" s="152" t="n">
        <v>101874.1</v>
      </c>
      <c r="H53" s="146" t="n">
        <f aca="false">D53+E53+F53+G53</f>
        <v>253791.7</v>
      </c>
      <c r="I53" s="129"/>
      <c r="J53" s="129"/>
      <c r="K53" s="129"/>
      <c r="L53" s="129"/>
    </row>
    <row r="54" customFormat="false" ht="16.5" hidden="false" customHeight="false" outlineLevel="0" collapsed="false">
      <c r="A54" s="148"/>
      <c r="B54" s="159"/>
      <c r="C54" s="160" t="n">
        <v>2008</v>
      </c>
      <c r="D54" s="161" t="n">
        <v>45348.5</v>
      </c>
      <c r="E54" s="162"/>
      <c r="F54" s="163"/>
      <c r="G54" s="163"/>
      <c r="H54" s="164"/>
      <c r="I54" s="129"/>
      <c r="J54" s="129"/>
      <c r="K54" s="129"/>
      <c r="L54" s="129"/>
    </row>
    <row r="55" customFormat="false" ht="15.75" hidden="false" customHeight="false" outlineLevel="0" collapsed="false">
      <c r="A55" s="135"/>
      <c r="B55" s="165"/>
      <c r="C55" s="166"/>
      <c r="D55" s="138"/>
      <c r="E55" s="139"/>
      <c r="F55" s="140"/>
      <c r="G55" s="140"/>
      <c r="H55" s="141"/>
      <c r="I55" s="129"/>
      <c r="J55" s="129"/>
      <c r="K55" s="129"/>
      <c r="L55" s="129"/>
    </row>
    <row r="56" customFormat="false" ht="15.75" hidden="false" customHeight="false" outlineLevel="0" collapsed="false">
      <c r="A56" s="148"/>
      <c r="B56" s="142" t="s">
        <v>57</v>
      </c>
      <c r="C56" s="156" t="n">
        <v>2000</v>
      </c>
      <c r="D56" s="144" t="n">
        <v>43707.6</v>
      </c>
      <c r="E56" s="145" t="n">
        <v>49395.4</v>
      </c>
      <c r="F56" s="145" t="n">
        <v>52148.8</v>
      </c>
      <c r="G56" s="167" t="n">
        <v>56656</v>
      </c>
      <c r="H56" s="146" t="n">
        <f aca="false">G56+F56+E56+D56</f>
        <v>201907.8</v>
      </c>
      <c r="I56" s="129"/>
      <c r="J56" s="129"/>
      <c r="K56" s="129"/>
      <c r="L56" s="129"/>
    </row>
    <row r="57" customFormat="false" ht="15.75" hidden="false" customHeight="false" outlineLevel="0" collapsed="false">
      <c r="A57" s="148"/>
      <c r="B57" s="147" t="s">
        <v>82</v>
      </c>
      <c r="C57" s="156" t="n">
        <v>2001</v>
      </c>
      <c r="D57" s="144" t="n">
        <v>49704.7</v>
      </c>
      <c r="E57" s="145" t="n">
        <v>49269.6</v>
      </c>
      <c r="F57" s="145" t="n">
        <v>55839.2</v>
      </c>
      <c r="G57" s="167" t="n">
        <v>56105.6</v>
      </c>
      <c r="H57" s="146" t="n">
        <f aca="false">G57+F57+E57+D57</f>
        <v>210919.1</v>
      </c>
      <c r="I57" s="129"/>
      <c r="J57" s="129"/>
      <c r="K57" s="129"/>
      <c r="L57" s="129"/>
    </row>
    <row r="58" customFormat="false" ht="15.75" hidden="false" customHeight="false" outlineLevel="0" collapsed="false">
      <c r="A58" s="148"/>
      <c r="B58" s="142"/>
      <c r="C58" s="156" t="n">
        <v>2002</v>
      </c>
      <c r="D58" s="144" t="n">
        <v>48135.2</v>
      </c>
      <c r="E58" s="145" t="n">
        <v>55817.4</v>
      </c>
      <c r="F58" s="145" t="n">
        <v>62810.9</v>
      </c>
      <c r="G58" s="167" t="n">
        <v>64771.5</v>
      </c>
      <c r="H58" s="146" t="n">
        <f aca="false">G58+F58+E58+D58</f>
        <v>231535</v>
      </c>
      <c r="I58" s="129"/>
      <c r="J58" s="129"/>
      <c r="K58" s="129"/>
      <c r="L58" s="129"/>
    </row>
    <row r="59" customFormat="false" ht="15.75" hidden="false" customHeight="false" outlineLevel="0" collapsed="false">
      <c r="A59" s="148"/>
      <c r="B59" s="142"/>
      <c r="C59" s="156" t="n">
        <v>2003</v>
      </c>
      <c r="D59" s="144" t="n">
        <v>58932.4</v>
      </c>
      <c r="E59" s="145" t="n">
        <v>67486.1</v>
      </c>
      <c r="F59" s="145" t="n">
        <v>74262.2</v>
      </c>
      <c r="G59" s="167" t="n">
        <v>80206.9</v>
      </c>
      <c r="H59" s="146" t="n">
        <f aca="false">G59+F59+E59+D59</f>
        <v>280887.6</v>
      </c>
      <c r="I59" s="129"/>
      <c r="J59" s="129"/>
      <c r="K59" s="129"/>
      <c r="L59" s="129"/>
    </row>
    <row r="60" customFormat="false" ht="15.75" hidden="false" customHeight="false" outlineLevel="0" collapsed="false">
      <c r="A60" s="148"/>
      <c r="B60" s="142"/>
      <c r="C60" s="156" t="n">
        <v>2004</v>
      </c>
      <c r="D60" s="158" t="n">
        <v>78430.7</v>
      </c>
      <c r="E60" s="152" t="n">
        <v>90542.5</v>
      </c>
      <c r="F60" s="152" t="n">
        <v>87610.1</v>
      </c>
      <c r="G60" s="152" t="n">
        <v>90047.5</v>
      </c>
      <c r="H60" s="146" t="n">
        <f aca="false">G60+F60+E60+D60</f>
        <v>346630.8</v>
      </c>
      <c r="I60" s="129"/>
      <c r="J60" s="129"/>
      <c r="K60" s="129"/>
      <c r="L60" s="129"/>
    </row>
    <row r="61" customFormat="false" ht="15.75" hidden="false" customHeight="false" outlineLevel="0" collapsed="false">
      <c r="A61" s="148"/>
      <c r="B61" s="142"/>
      <c r="C61" s="156" t="n">
        <v>2005</v>
      </c>
      <c r="D61" s="158" t="n">
        <v>81584.4</v>
      </c>
      <c r="E61" s="152" t="n">
        <v>91920.4</v>
      </c>
      <c r="F61" s="152" t="n">
        <v>92335</v>
      </c>
      <c r="G61" s="152" t="n">
        <v>98817.8</v>
      </c>
      <c r="H61" s="146" t="n">
        <f aca="false">D61+E61+F61+G61</f>
        <v>364657.6</v>
      </c>
      <c r="I61" s="129"/>
      <c r="J61" s="129"/>
      <c r="K61" s="129"/>
      <c r="L61" s="129"/>
    </row>
    <row r="62" customFormat="false" ht="15.75" hidden="false" customHeight="false" outlineLevel="0" collapsed="false">
      <c r="A62" s="148"/>
      <c r="B62" s="142"/>
      <c r="C62" s="156" t="n">
        <v>2006</v>
      </c>
      <c r="D62" s="150" t="n">
        <v>96665.6</v>
      </c>
      <c r="E62" s="151" t="n">
        <v>105760.5</v>
      </c>
      <c r="F62" s="152" t="n">
        <v>109223.4</v>
      </c>
      <c r="G62" s="152" t="n">
        <v>116126.8</v>
      </c>
      <c r="H62" s="146" t="n">
        <f aca="false">D62+E62+F62+G62</f>
        <v>427776.3</v>
      </c>
      <c r="I62" s="129"/>
      <c r="J62" s="129"/>
      <c r="K62" s="129"/>
      <c r="L62" s="129"/>
    </row>
    <row r="63" customFormat="false" ht="15.75" hidden="false" customHeight="false" outlineLevel="0" collapsed="false">
      <c r="A63" s="148"/>
      <c r="B63" s="142"/>
      <c r="C63" s="156" t="n">
        <v>2007</v>
      </c>
      <c r="D63" s="150" t="n">
        <v>113198</v>
      </c>
      <c r="E63" s="151" t="n">
        <v>116244</v>
      </c>
      <c r="F63" s="152" t="n">
        <v>121222</v>
      </c>
      <c r="G63" s="152" t="n">
        <v>126630</v>
      </c>
      <c r="H63" s="146" t="n">
        <f aca="false">D63+E63+F63+G63</f>
        <v>477294</v>
      </c>
      <c r="I63" s="129"/>
      <c r="J63" s="129"/>
      <c r="K63" s="129"/>
      <c r="L63" s="129"/>
    </row>
    <row r="64" customFormat="false" ht="16.5" hidden="false" customHeight="false" outlineLevel="0" collapsed="false">
      <c r="A64" s="148"/>
      <c r="B64" s="159"/>
      <c r="C64" s="168" t="n">
        <v>2008</v>
      </c>
      <c r="D64" s="161" t="n">
        <v>126996.6</v>
      </c>
      <c r="E64" s="162"/>
      <c r="F64" s="163"/>
      <c r="G64" s="163"/>
      <c r="H64" s="164"/>
      <c r="I64" s="129"/>
      <c r="J64" s="129"/>
      <c r="K64" s="129"/>
      <c r="L64" s="129"/>
    </row>
    <row r="65" customFormat="false" ht="15.75" hidden="false" customHeight="false" outlineLevel="0" collapsed="false">
      <c r="A65" s="148"/>
      <c r="B65" s="142"/>
      <c r="C65" s="143"/>
      <c r="D65" s="150"/>
      <c r="E65" s="151"/>
      <c r="F65" s="152"/>
      <c r="G65" s="152"/>
      <c r="H65" s="146"/>
      <c r="I65" s="129"/>
      <c r="J65" s="129"/>
      <c r="K65" s="129"/>
      <c r="L65" s="129"/>
    </row>
    <row r="66" customFormat="false" ht="15.75" hidden="false" customHeight="false" outlineLevel="0" collapsed="false">
      <c r="A66" s="148"/>
      <c r="B66" s="147" t="s">
        <v>58</v>
      </c>
      <c r="C66" s="143" t="n">
        <v>2000</v>
      </c>
      <c r="D66" s="169" t="n">
        <v>56440.5</v>
      </c>
      <c r="E66" s="170" t="n">
        <v>62921.6</v>
      </c>
      <c r="F66" s="170" t="n">
        <v>61829.9</v>
      </c>
      <c r="G66" s="170" t="n">
        <v>68520.3</v>
      </c>
      <c r="H66" s="146" t="n">
        <f aca="false">G66+F66+E66+D66</f>
        <v>249712.3</v>
      </c>
      <c r="I66" s="129"/>
      <c r="J66" s="129"/>
      <c r="K66" s="129"/>
      <c r="L66" s="129"/>
    </row>
    <row r="67" customFormat="false" ht="15.75" hidden="false" customHeight="false" outlineLevel="0" collapsed="false">
      <c r="A67" s="148"/>
      <c r="B67" s="147" t="s">
        <v>83</v>
      </c>
      <c r="C67" s="143" t="n">
        <v>2001</v>
      </c>
      <c r="D67" s="169" t="n">
        <v>57549.6</v>
      </c>
      <c r="E67" s="170" t="n">
        <v>57104.9</v>
      </c>
      <c r="F67" s="170" t="n">
        <v>61320.4</v>
      </c>
      <c r="G67" s="170" t="n">
        <v>63513.4</v>
      </c>
      <c r="H67" s="146" t="n">
        <f aca="false">G67+F67+E67+D67</f>
        <v>239488.3</v>
      </c>
      <c r="I67" s="129"/>
      <c r="J67" s="129"/>
      <c r="K67" s="129"/>
      <c r="L67" s="129"/>
    </row>
    <row r="68" customFormat="false" ht="15.75" hidden="false" customHeight="false" outlineLevel="0" collapsed="false">
      <c r="A68" s="135"/>
      <c r="B68" s="142"/>
      <c r="C68" s="143" t="n">
        <v>2002</v>
      </c>
      <c r="D68" s="169" t="n">
        <v>55965.2</v>
      </c>
      <c r="E68" s="170" t="n">
        <v>63506.3</v>
      </c>
      <c r="F68" s="170" t="n">
        <v>68402.9</v>
      </c>
      <c r="G68" s="170" t="n">
        <v>71662.4</v>
      </c>
      <c r="H68" s="146" t="n">
        <f aca="false">G68+F68+E68+D68</f>
        <v>259536.8</v>
      </c>
      <c r="I68" s="129"/>
      <c r="J68" s="129"/>
      <c r="K68" s="129"/>
      <c r="L68" s="129"/>
    </row>
    <row r="69" customFormat="false" ht="15.75" hidden="false" customHeight="false" outlineLevel="0" collapsed="false">
      <c r="A69" s="135"/>
      <c r="B69" s="142"/>
      <c r="C69" s="143" t="n">
        <v>2003</v>
      </c>
      <c r="D69" s="169" t="n">
        <v>66936.5</v>
      </c>
      <c r="E69" s="170" t="n">
        <v>72107.3</v>
      </c>
      <c r="F69" s="170" t="n">
        <v>79247.9</v>
      </c>
      <c r="G69" s="170" t="n">
        <v>85283</v>
      </c>
      <c r="H69" s="146" t="n">
        <f aca="false">G69+F69+E69+D69</f>
        <v>303574.7</v>
      </c>
      <c r="I69" s="129"/>
      <c r="J69" s="129"/>
      <c r="K69" s="129"/>
      <c r="L69" s="129"/>
    </row>
    <row r="70" customFormat="false" ht="15.75" hidden="false" customHeight="false" outlineLevel="0" collapsed="false">
      <c r="A70" s="135"/>
      <c r="B70" s="142"/>
      <c r="C70" s="143" t="n">
        <v>2004</v>
      </c>
      <c r="D70" s="158" t="n">
        <v>83640</v>
      </c>
      <c r="E70" s="152" t="n">
        <v>98992.9</v>
      </c>
      <c r="F70" s="152" t="n">
        <v>93679.4</v>
      </c>
      <c r="G70" s="152" t="n">
        <v>92053.2</v>
      </c>
      <c r="H70" s="146" t="n">
        <f aca="false">G70+F70+E70+D70</f>
        <v>368365.5</v>
      </c>
      <c r="I70" s="129"/>
      <c r="J70" s="129"/>
      <c r="K70" s="129"/>
      <c r="L70" s="129"/>
    </row>
    <row r="71" customFormat="false" ht="15.75" hidden="false" customHeight="false" outlineLevel="0" collapsed="false">
      <c r="A71" s="135"/>
      <c r="B71" s="142"/>
      <c r="C71" s="143" t="n">
        <v>2005</v>
      </c>
      <c r="D71" s="158" t="n">
        <v>82092.2</v>
      </c>
      <c r="E71" s="152" t="n">
        <v>93727.1</v>
      </c>
      <c r="F71" s="152" t="n">
        <v>95245.8</v>
      </c>
      <c r="G71" s="152" t="n">
        <v>100880.4</v>
      </c>
      <c r="H71" s="146" t="n">
        <f aca="false">D71+E71+F71+G71</f>
        <v>371945.5</v>
      </c>
      <c r="I71" s="129"/>
      <c r="J71" s="129"/>
      <c r="K71" s="129"/>
      <c r="L71" s="129"/>
    </row>
    <row r="72" customFormat="false" ht="15.75" hidden="false" customHeight="false" outlineLevel="0" collapsed="false">
      <c r="A72" s="135"/>
      <c r="B72" s="142"/>
      <c r="C72" s="143" t="n">
        <v>2006</v>
      </c>
      <c r="D72" s="158" t="n">
        <v>99498.5</v>
      </c>
      <c r="E72" s="152" t="n">
        <v>110405.3</v>
      </c>
      <c r="F72" s="152" t="n">
        <v>115282.9</v>
      </c>
      <c r="G72" s="152" t="n">
        <v>121741</v>
      </c>
      <c r="H72" s="146" t="n">
        <f aca="false">D72+E72+F72+G72</f>
        <v>446927.7</v>
      </c>
      <c r="I72" s="129"/>
      <c r="J72" s="129"/>
      <c r="K72" s="129"/>
      <c r="L72" s="129"/>
    </row>
    <row r="73" customFormat="false" ht="15.75" hidden="false" customHeight="false" outlineLevel="0" collapsed="false">
      <c r="A73" s="135"/>
      <c r="B73" s="142"/>
      <c r="C73" s="143" t="n">
        <v>2007</v>
      </c>
      <c r="D73" s="158" t="n">
        <v>119759</v>
      </c>
      <c r="E73" s="152" t="n">
        <v>125627</v>
      </c>
      <c r="F73" s="152" t="n">
        <v>129553</v>
      </c>
      <c r="G73" s="152" t="n">
        <v>133942</v>
      </c>
      <c r="H73" s="146" t="n">
        <f aca="false">D73+E73+F73+G73</f>
        <v>508881</v>
      </c>
      <c r="I73" s="129"/>
      <c r="J73" s="129"/>
      <c r="K73" s="129"/>
      <c r="L73" s="129"/>
    </row>
    <row r="74" customFormat="false" ht="16.5" hidden="false" customHeight="false" outlineLevel="0" collapsed="false">
      <c r="A74" s="135"/>
      <c r="B74" s="159"/>
      <c r="C74" s="160" t="n">
        <v>2008</v>
      </c>
      <c r="D74" s="161" t="n">
        <v>135010.1</v>
      </c>
      <c r="E74" s="162"/>
      <c r="F74" s="163"/>
      <c r="G74" s="163"/>
      <c r="H74" s="164"/>
      <c r="I74" s="129"/>
      <c r="J74" s="129"/>
      <c r="K74" s="129"/>
      <c r="L74" s="129"/>
    </row>
    <row r="75" customFormat="false" ht="15.75" hidden="false" customHeight="false" outlineLevel="0" collapsed="false">
      <c r="A75" s="135"/>
      <c r="B75" s="165"/>
      <c r="C75" s="137"/>
      <c r="D75" s="138"/>
      <c r="E75" s="139"/>
      <c r="F75" s="140"/>
      <c r="G75" s="140"/>
      <c r="H75" s="141"/>
      <c r="I75" s="129"/>
      <c r="J75" s="129"/>
      <c r="K75" s="129"/>
      <c r="L75" s="129"/>
    </row>
    <row r="76" customFormat="false" ht="15.75" hidden="false" customHeight="false" outlineLevel="0" collapsed="false">
      <c r="A76" s="135"/>
      <c r="B76" s="142" t="s">
        <v>50</v>
      </c>
      <c r="C76" s="143" t="n">
        <v>2000</v>
      </c>
      <c r="D76" s="150" t="n">
        <f aca="false">D6+D36</f>
        <v>179715.9</v>
      </c>
      <c r="E76" s="151" t="n">
        <f aca="false">E6+E36</f>
        <v>193862.3</v>
      </c>
      <c r="F76" s="151" t="n">
        <f aca="false">F6+F36</f>
        <v>196770.4</v>
      </c>
      <c r="G76" s="151" t="n">
        <f aca="false">G6+G36</f>
        <v>221833.9</v>
      </c>
      <c r="H76" s="154" t="n">
        <f aca="false">D76+E76+F76+G76</f>
        <v>792182.5</v>
      </c>
      <c r="I76" s="129"/>
      <c r="J76" s="129"/>
      <c r="K76" s="129"/>
      <c r="L76" s="129"/>
    </row>
    <row r="77" customFormat="false" ht="15.75" hidden="false" customHeight="false" outlineLevel="0" collapsed="false">
      <c r="A77" s="135"/>
      <c r="B77" s="147" t="s">
        <v>84</v>
      </c>
      <c r="C77" s="143" t="n">
        <v>2001</v>
      </c>
      <c r="D77" s="150" t="n">
        <f aca="false">D7+D37</f>
        <v>187014</v>
      </c>
      <c r="E77" s="151" t="n">
        <f aca="false">E7+E37</f>
        <v>198976</v>
      </c>
      <c r="F77" s="151" t="n">
        <f aca="false">F7+F37</f>
        <v>199543.9</v>
      </c>
      <c r="G77" s="151" t="n">
        <f aca="false">G7+G37</f>
        <v>222599.1</v>
      </c>
      <c r="H77" s="146" t="n">
        <f aca="false">D77+E77+F77+G77</f>
        <v>808133</v>
      </c>
      <c r="I77" s="129"/>
      <c r="J77" s="129"/>
      <c r="K77" s="129"/>
      <c r="L77" s="129"/>
    </row>
    <row r="78" customFormat="false" ht="15.75" hidden="false" customHeight="false" outlineLevel="0" collapsed="false">
      <c r="A78" s="135"/>
      <c r="B78" s="142"/>
      <c r="C78" s="143" t="n">
        <v>2002</v>
      </c>
      <c r="D78" s="150" t="n">
        <f aca="false">D8+D38</f>
        <v>195470.4</v>
      </c>
      <c r="E78" s="151" t="n">
        <f aca="false">E8+E38</f>
        <v>205803.2</v>
      </c>
      <c r="F78" s="151" t="n">
        <f aca="false">F8+F38</f>
        <v>205911.3</v>
      </c>
      <c r="G78" s="151" t="n">
        <f aca="false">G8+G38</f>
        <v>229395.3</v>
      </c>
      <c r="H78" s="146" t="n">
        <f aca="false">G78+F78+E78+D78</f>
        <v>836580.2</v>
      </c>
      <c r="I78" s="129"/>
      <c r="J78" s="129"/>
      <c r="K78" s="129"/>
      <c r="L78" s="129"/>
    </row>
    <row r="79" customFormat="false" ht="15.75" hidden="false" customHeight="false" outlineLevel="0" collapsed="false">
      <c r="A79" s="135"/>
      <c r="B79" s="142"/>
      <c r="C79" s="143" t="n">
        <v>2003</v>
      </c>
      <c r="D79" s="150" t="n">
        <f aca="false">D9+D39</f>
        <v>201846.6</v>
      </c>
      <c r="E79" s="151" t="n">
        <f aca="false">E9+E39</f>
        <v>211928.3</v>
      </c>
      <c r="F79" s="151" t="n">
        <f aca="false">F9+F39</f>
        <v>213254.1</v>
      </c>
      <c r="G79" s="151" t="n">
        <f aca="false">G9+G39</f>
        <v>238814.3</v>
      </c>
      <c r="H79" s="146" t="n">
        <f aca="false">G79+F79+E79+D79</f>
        <v>865843.3</v>
      </c>
      <c r="I79" s="129"/>
      <c r="J79" s="129"/>
      <c r="K79" s="129"/>
      <c r="L79" s="129"/>
    </row>
    <row r="80" customFormat="false" ht="15.75" hidden="false" customHeight="false" outlineLevel="0" collapsed="false">
      <c r="A80" s="135"/>
      <c r="B80" s="142"/>
      <c r="C80" s="143" t="n">
        <v>2004</v>
      </c>
      <c r="D80" s="150" t="n">
        <f aca="false">D10+D40</f>
        <v>218244.9</v>
      </c>
      <c r="E80" s="151" t="n">
        <f aca="false">E10+E40</f>
        <v>233256.5</v>
      </c>
      <c r="F80" s="151" t="n">
        <f aca="false">F10+F40</f>
        <v>234114.1</v>
      </c>
      <c r="G80" s="151" t="n">
        <f aca="false">G10+G40</f>
        <v>260656.8</v>
      </c>
      <c r="H80" s="154" t="n">
        <f aca="false">G80+F80+E80+D80</f>
        <v>946272.3</v>
      </c>
      <c r="I80" s="129"/>
      <c r="J80" s="129"/>
      <c r="K80" s="129"/>
      <c r="L80" s="129"/>
    </row>
    <row r="81" customFormat="false" ht="15.75" hidden="false" customHeight="false" outlineLevel="0" collapsed="false">
      <c r="A81" s="135"/>
      <c r="B81" s="142"/>
      <c r="C81" s="143" t="n">
        <v>2005</v>
      </c>
      <c r="D81" s="150" t="n">
        <f aca="false">D11+D41</f>
        <v>229903.6</v>
      </c>
      <c r="E81" s="151" t="n">
        <f aca="false">E11+E41</f>
        <v>239901.2</v>
      </c>
      <c r="F81" s="151" t="n">
        <f aca="false">F11+F41</f>
        <v>244670.6</v>
      </c>
      <c r="G81" s="151" t="n">
        <f aca="false">G11+G41</f>
        <v>276114.8</v>
      </c>
      <c r="H81" s="154" t="n">
        <f aca="false">G81+F81+E81+D81</f>
        <v>990590.2</v>
      </c>
      <c r="I81" s="129"/>
      <c r="J81" s="129"/>
      <c r="K81" s="129"/>
      <c r="L81" s="129"/>
    </row>
    <row r="82" customFormat="false" ht="15.75" hidden="false" customHeight="false" outlineLevel="0" collapsed="false">
      <c r="A82" s="135"/>
      <c r="B82" s="142"/>
      <c r="C82" s="143" t="n">
        <v>2006</v>
      </c>
      <c r="D82" s="150" t="n">
        <f aca="false">D12+D42</f>
        <v>245617.8</v>
      </c>
      <c r="E82" s="151" t="n">
        <f aca="false">E12+E42</f>
        <v>260141.9</v>
      </c>
      <c r="F82" s="151" t="n">
        <f aca="false">F12+F42</f>
        <v>267570.4</v>
      </c>
      <c r="G82" s="151" t="n">
        <f aca="false">G12+G42</f>
        <v>305852.7</v>
      </c>
      <c r="H82" s="154" t="n">
        <f aca="false">G82+F82+E82+D82</f>
        <v>1079182.8</v>
      </c>
      <c r="I82" s="129"/>
      <c r="J82" s="129"/>
      <c r="K82" s="129"/>
      <c r="L82" s="129"/>
    </row>
    <row r="83" customFormat="false" ht="15.75" hidden="false" customHeight="false" outlineLevel="0" collapsed="false">
      <c r="A83" s="135"/>
      <c r="B83" s="142"/>
      <c r="C83" s="156" t="n">
        <v>2007</v>
      </c>
      <c r="D83" s="150" t="n">
        <f aca="false">D13+D43</f>
        <v>274302.4</v>
      </c>
      <c r="E83" s="151" t="n">
        <f aca="false">E13+E43</f>
        <v>290868.5</v>
      </c>
      <c r="F83" s="151" t="n">
        <f aca="false">F13+F43</f>
        <v>296785.5</v>
      </c>
      <c r="G83" s="151" t="n">
        <f aca="false">G13+G43</f>
        <v>337426.2</v>
      </c>
      <c r="H83" s="154" t="n">
        <f aca="false">G83+F83+E83+D83</f>
        <v>1199382.6</v>
      </c>
      <c r="I83" s="129"/>
      <c r="J83" s="129"/>
      <c r="K83" s="129"/>
      <c r="L83" s="129"/>
    </row>
    <row r="84" customFormat="false" ht="16.5" hidden="false" customHeight="false" outlineLevel="0" collapsed="false">
      <c r="A84" s="135"/>
      <c r="B84" s="171"/>
      <c r="C84" s="160" t="n">
        <v>2008</v>
      </c>
      <c r="D84" s="161" t="n">
        <v>302067.3</v>
      </c>
      <c r="E84" s="162"/>
      <c r="F84" s="163"/>
      <c r="G84" s="163"/>
      <c r="H84" s="172"/>
      <c r="I84" s="129"/>
      <c r="J84" s="129"/>
      <c r="K84" s="129"/>
      <c r="L84" s="129"/>
    </row>
    <row r="85" customFormat="false" ht="15.75" hidden="false" customHeight="false" outlineLevel="0" collapsed="false">
      <c r="A85" s="135"/>
      <c r="B85" s="165"/>
      <c r="C85" s="137"/>
      <c r="D85" s="138"/>
      <c r="E85" s="139"/>
      <c r="F85" s="139"/>
      <c r="G85" s="139"/>
      <c r="H85" s="173"/>
      <c r="I85" s="129"/>
      <c r="J85" s="129"/>
      <c r="K85" s="129"/>
      <c r="L85" s="129"/>
    </row>
    <row r="86" customFormat="false" ht="15.75" hidden="false" customHeight="false" outlineLevel="0" collapsed="false">
      <c r="A86" s="148"/>
      <c r="B86" s="142" t="s">
        <v>2</v>
      </c>
      <c r="C86" s="143" t="n">
        <v>2000</v>
      </c>
      <c r="D86" s="150" t="n">
        <f aca="false">D76+D56-D66</f>
        <v>166983</v>
      </c>
      <c r="E86" s="151" t="n">
        <f aca="false">E76+E56-E66</f>
        <v>180336.1</v>
      </c>
      <c r="F86" s="151" t="n">
        <f aca="false">F76+F56-F66</f>
        <v>187089.3</v>
      </c>
      <c r="G86" s="151" t="n">
        <f aca="false">G76+G56-G66</f>
        <v>209969.6</v>
      </c>
      <c r="H86" s="154" t="n">
        <f aca="false">H76+H56-H66</f>
        <v>744378</v>
      </c>
      <c r="I86" s="129" t="e">
        <f aca="false">D96+#REF!</f>
        <v>#REF!</v>
      </c>
      <c r="J86" s="129" t="e">
        <f aca="false">E96+#REF!</f>
        <v>#REF!</v>
      </c>
      <c r="K86" s="129" t="e">
        <f aca="false">F96+#REF!</f>
        <v>#REF!</v>
      </c>
      <c r="L86" s="129" t="e">
        <f aca="false">G96+#REF!</f>
        <v>#REF!</v>
      </c>
      <c r="M86" s="129"/>
    </row>
    <row r="87" customFormat="false" ht="15.75" hidden="false" customHeight="false" outlineLevel="0" collapsed="false">
      <c r="A87" s="148"/>
      <c r="B87" s="142" t="s">
        <v>85</v>
      </c>
      <c r="C87" s="143" t="n">
        <v>2001</v>
      </c>
      <c r="D87" s="150" t="n">
        <f aca="false">D77+D57-D67</f>
        <v>179169.1</v>
      </c>
      <c r="E87" s="151" t="n">
        <f aca="false">E77+E57-E67</f>
        <v>191140.7</v>
      </c>
      <c r="F87" s="151" t="n">
        <f aca="false">F77+F57-F67</f>
        <v>194062.7</v>
      </c>
      <c r="G87" s="151" t="n">
        <f aca="false">G77+G57-G67</f>
        <v>215191.3</v>
      </c>
      <c r="H87" s="154" t="n">
        <f aca="false">H77+H57-H67</f>
        <v>779563.8</v>
      </c>
      <c r="I87" s="129" t="e">
        <f aca="false">D97+#REF!</f>
        <v>#REF!</v>
      </c>
      <c r="J87" s="129" t="e">
        <f aca="false">E97+#REF!</f>
        <v>#REF!</v>
      </c>
      <c r="K87" s="129" t="e">
        <f aca="false">F97+#REF!</f>
        <v>#REF!</v>
      </c>
      <c r="L87" s="129" t="e">
        <f aca="false">G97+#REF!</f>
        <v>#REF!</v>
      </c>
      <c r="M87" s="129"/>
    </row>
    <row r="88" customFormat="false" ht="15.75" hidden="false" customHeight="false" outlineLevel="0" collapsed="false">
      <c r="A88" s="148"/>
      <c r="B88" s="142"/>
      <c r="C88" s="143" t="n">
        <v>2002</v>
      </c>
      <c r="D88" s="150" t="n">
        <f aca="false">D78+D58-D68</f>
        <v>187640.4</v>
      </c>
      <c r="E88" s="151" t="n">
        <f aca="false">E78+E58-E68</f>
        <v>198114.3</v>
      </c>
      <c r="F88" s="151" t="n">
        <f aca="false">F78+F58-F68</f>
        <v>200319.3</v>
      </c>
      <c r="G88" s="151" t="n">
        <f aca="false">G78+G58-G68</f>
        <v>222504.4</v>
      </c>
      <c r="H88" s="154" t="n">
        <f aca="false">H78+H58-H68</f>
        <v>808578.4</v>
      </c>
      <c r="I88" s="129" t="e">
        <f aca="false">D98+#REF!</f>
        <v>#REF!</v>
      </c>
      <c r="J88" s="129" t="e">
        <f aca="false">E98+#REF!</f>
        <v>#REF!</v>
      </c>
      <c r="K88" s="129" t="e">
        <f aca="false">F98+#REF!</f>
        <v>#REF!</v>
      </c>
      <c r="L88" s="129" t="e">
        <f aca="false">G98+#REF!</f>
        <v>#REF!</v>
      </c>
      <c r="M88" s="129"/>
    </row>
    <row r="89" customFormat="false" ht="15.75" hidden="false" customHeight="false" outlineLevel="0" collapsed="false">
      <c r="A89" s="148"/>
      <c r="B89" s="142"/>
      <c r="C89" s="143" t="n">
        <v>2003</v>
      </c>
      <c r="D89" s="150" t="n">
        <f aca="false">D79+D59-D69</f>
        <v>193842.5</v>
      </c>
      <c r="E89" s="151" t="n">
        <f aca="false">E79+E59-E69</f>
        <v>207307.1</v>
      </c>
      <c r="F89" s="151" t="n">
        <f aca="false">F79+F59-F69</f>
        <v>208268.4</v>
      </c>
      <c r="G89" s="151" t="n">
        <f aca="false">G79+G59-G69</f>
        <v>233738.2</v>
      </c>
      <c r="H89" s="154" t="n">
        <f aca="false">H79+H59-H69</f>
        <v>843156.2</v>
      </c>
      <c r="I89" s="129" t="e">
        <f aca="false">D99+#REF!</f>
        <v>#REF!</v>
      </c>
      <c r="J89" s="129" t="e">
        <f aca="false">E99+#REF!</f>
        <v>#REF!</v>
      </c>
      <c r="K89" s="129" t="e">
        <f aca="false">F99+#REF!</f>
        <v>#REF!</v>
      </c>
      <c r="L89" s="129" t="e">
        <f aca="false">G99+#REF!</f>
        <v>#REF!</v>
      </c>
      <c r="M89" s="129"/>
    </row>
    <row r="90" customFormat="false" ht="15.75" hidden="false" customHeight="false" outlineLevel="0" collapsed="false">
      <c r="A90" s="148"/>
      <c r="B90" s="142"/>
      <c r="C90" s="143" t="n">
        <v>2004</v>
      </c>
      <c r="D90" s="150" t="n">
        <f aca="false">D80+D60-D70</f>
        <v>213035.6</v>
      </c>
      <c r="E90" s="151" t="n">
        <f aca="false">E80+E60-E70</f>
        <v>224806.1</v>
      </c>
      <c r="F90" s="151" t="n">
        <f aca="false">F80+F60-F70</f>
        <v>228044.8</v>
      </c>
      <c r="G90" s="151" t="n">
        <f aca="false">G80+G60-G70</f>
        <v>258651.1</v>
      </c>
      <c r="H90" s="154" t="n">
        <f aca="false">H80+H60-H70</f>
        <v>924537.6</v>
      </c>
      <c r="I90" s="129"/>
      <c r="J90" s="129"/>
      <c r="K90" s="129"/>
      <c r="L90" s="129"/>
      <c r="M90" s="129"/>
    </row>
    <row r="91" customFormat="false" ht="15.75" hidden="false" customHeight="false" outlineLevel="0" collapsed="false">
      <c r="A91" s="148"/>
      <c r="B91" s="142"/>
      <c r="C91" s="143" t="n">
        <v>2005</v>
      </c>
      <c r="D91" s="150" t="n">
        <f aca="false">D81+D61-D71</f>
        <v>229395.8</v>
      </c>
      <c r="E91" s="151" t="n">
        <f aca="false">E81+E61-E71</f>
        <v>238094.5</v>
      </c>
      <c r="F91" s="151" t="n">
        <f aca="false">F81+F61-F71</f>
        <v>241759.8</v>
      </c>
      <c r="G91" s="151" t="n">
        <f aca="false">G81+G61-G71</f>
        <v>274052.2</v>
      </c>
      <c r="H91" s="154" t="n">
        <f aca="false">H81+H61-H71</f>
        <v>983302.3</v>
      </c>
      <c r="I91" s="129"/>
      <c r="J91" s="129"/>
      <c r="K91" s="129"/>
      <c r="L91" s="129"/>
      <c r="M91" s="129"/>
    </row>
    <row r="92" customFormat="false" ht="15.75" hidden="false" customHeight="false" outlineLevel="0" collapsed="false">
      <c r="A92" s="148"/>
      <c r="B92" s="142"/>
      <c r="C92" s="143" t="n">
        <v>2006</v>
      </c>
      <c r="D92" s="150" t="n">
        <f aca="false">D82+D62-D72</f>
        <v>242784.9</v>
      </c>
      <c r="E92" s="151" t="n">
        <f aca="false">E82+E62-E72</f>
        <v>255497.1</v>
      </c>
      <c r="F92" s="151" t="n">
        <f aca="false">F82+F62-F72</f>
        <v>261510.9</v>
      </c>
      <c r="G92" s="151" t="n">
        <f aca="false">G82+G62-G72</f>
        <v>300238.5</v>
      </c>
      <c r="H92" s="154" t="n">
        <f aca="false">H82+H62-H72</f>
        <v>1060031.4</v>
      </c>
      <c r="I92" s="129"/>
      <c r="J92" s="129"/>
      <c r="K92" s="129"/>
      <c r="L92" s="129"/>
      <c r="M92" s="129"/>
    </row>
    <row r="93" customFormat="false" ht="15.75" hidden="false" customHeight="false" outlineLevel="0" collapsed="false">
      <c r="A93" s="148"/>
      <c r="B93" s="142"/>
      <c r="C93" s="143" t="n">
        <v>2007</v>
      </c>
      <c r="D93" s="150" t="n">
        <f aca="false">D83+D63-D73</f>
        <v>267741.4</v>
      </c>
      <c r="E93" s="151" t="n">
        <f aca="false">E83+E63-E73</f>
        <v>281485.5</v>
      </c>
      <c r="F93" s="151" t="n">
        <f aca="false">F83+F63-F73</f>
        <v>288454.5</v>
      </c>
      <c r="G93" s="151" t="n">
        <f aca="false">G83+G63-G73</f>
        <v>330114.2</v>
      </c>
      <c r="H93" s="154" t="n">
        <f aca="false">H83+H63-H73</f>
        <v>1167795.6</v>
      </c>
      <c r="I93" s="129"/>
      <c r="J93" s="129"/>
      <c r="K93" s="129"/>
      <c r="L93" s="129"/>
      <c r="M93" s="129"/>
    </row>
    <row r="94" customFormat="false" ht="16.5" hidden="false" customHeight="false" outlineLevel="0" collapsed="false">
      <c r="A94" s="148"/>
      <c r="B94" s="159"/>
      <c r="C94" s="160" t="n">
        <v>2008</v>
      </c>
      <c r="D94" s="161" t="n">
        <f aca="false">D84+D64-D74</f>
        <v>294053.8</v>
      </c>
      <c r="E94" s="162"/>
      <c r="F94" s="162"/>
      <c r="G94" s="162"/>
      <c r="H94" s="172"/>
      <c r="I94" s="129"/>
      <c r="J94" s="129"/>
      <c r="K94" s="129"/>
      <c r="L94" s="129"/>
      <c r="M94" s="129"/>
    </row>
    <row r="95" customFormat="false" ht="15.75" hidden="false" customHeight="false" outlineLevel="0" collapsed="false">
      <c r="A95" s="135"/>
      <c r="B95" s="165"/>
      <c r="C95" s="166"/>
      <c r="D95" s="138"/>
      <c r="E95" s="139"/>
      <c r="F95" s="140"/>
      <c r="G95" s="140"/>
      <c r="H95" s="141"/>
      <c r="I95" s="129"/>
      <c r="J95" s="129"/>
      <c r="K95" s="129"/>
      <c r="L95" s="129"/>
    </row>
    <row r="96" customFormat="false" ht="15.75" hidden="false" customHeight="false" outlineLevel="0" collapsed="false">
      <c r="A96" s="148"/>
      <c r="B96" s="147" t="s">
        <v>3</v>
      </c>
      <c r="C96" s="156" t="n">
        <v>2000</v>
      </c>
      <c r="D96" s="150" t="n">
        <v>148724.3</v>
      </c>
      <c r="E96" s="151" t="n">
        <v>158856.9</v>
      </c>
      <c r="F96" s="151" t="n">
        <v>165437.1</v>
      </c>
      <c r="G96" s="151" t="n">
        <v>189205.4</v>
      </c>
      <c r="H96" s="154" t="n">
        <f aca="false">G96+F96+E96+D96</f>
        <v>662223.7</v>
      </c>
      <c r="I96" s="129"/>
      <c r="J96" s="129"/>
      <c r="K96" s="129"/>
      <c r="L96" s="129"/>
    </row>
    <row r="97" customFormat="false" ht="15.75" hidden="false" customHeight="false" outlineLevel="0" collapsed="false">
      <c r="A97" s="148"/>
      <c r="B97" s="147" t="s">
        <v>86</v>
      </c>
      <c r="C97" s="156" t="n">
        <v>2001</v>
      </c>
      <c r="D97" s="150" t="n">
        <v>160870.9</v>
      </c>
      <c r="E97" s="151" t="n">
        <v>169530.8</v>
      </c>
      <c r="F97" s="151" t="n">
        <v>171834.7</v>
      </c>
      <c r="G97" s="151" t="n">
        <v>193018.7</v>
      </c>
      <c r="H97" s="154" t="n">
        <f aca="false">G97+F97+E97+D97</f>
        <v>695255.1</v>
      </c>
      <c r="I97" s="129"/>
      <c r="J97" s="129"/>
      <c r="K97" s="129"/>
      <c r="L97" s="129"/>
    </row>
    <row r="98" customFormat="false" ht="15.75" hidden="false" customHeight="false" outlineLevel="0" collapsed="false">
      <c r="A98" s="148"/>
      <c r="B98" s="142"/>
      <c r="C98" s="156" t="n">
        <v>2002</v>
      </c>
      <c r="D98" s="150" t="n">
        <v>166727.6</v>
      </c>
      <c r="E98" s="151" t="n">
        <v>173145.4</v>
      </c>
      <c r="F98" s="151" t="n">
        <v>176962.7</v>
      </c>
      <c r="G98" s="151" t="n">
        <v>198236.7</v>
      </c>
      <c r="H98" s="154" t="n">
        <f aca="false">G98+F98+E98+D98</f>
        <v>715072.4</v>
      </c>
      <c r="I98" s="129"/>
      <c r="J98" s="129"/>
      <c r="K98" s="129"/>
      <c r="L98" s="129"/>
    </row>
    <row r="99" customFormat="false" ht="15.75" hidden="false" customHeight="false" outlineLevel="0" collapsed="false">
      <c r="A99" s="148"/>
      <c r="B99" s="142"/>
      <c r="C99" s="156" t="n">
        <v>2003</v>
      </c>
      <c r="D99" s="150" t="n">
        <v>171517.5</v>
      </c>
      <c r="E99" s="151" t="n">
        <v>182975.6</v>
      </c>
      <c r="F99" s="151" t="n">
        <v>183005.1</v>
      </c>
      <c r="G99" s="151" t="n">
        <v>206858.9</v>
      </c>
      <c r="H99" s="154" t="n">
        <f aca="false">G99+F99+E99+D99</f>
        <v>744357.1</v>
      </c>
      <c r="I99" s="129"/>
      <c r="J99" s="129"/>
      <c r="K99" s="129"/>
      <c r="L99" s="129"/>
    </row>
    <row r="100" customFormat="false" ht="15.75" hidden="false" customHeight="false" outlineLevel="0" collapsed="false">
      <c r="A100" s="148"/>
      <c r="B100" s="142"/>
      <c r="C100" s="156" t="n">
        <v>2004</v>
      </c>
      <c r="D100" s="150" t="n">
        <v>186429.3</v>
      </c>
      <c r="E100" s="151" t="n">
        <v>203717.4</v>
      </c>
      <c r="F100" s="151" t="n">
        <v>201975.2</v>
      </c>
      <c r="G100" s="151" t="n">
        <v>229542.6</v>
      </c>
      <c r="H100" s="154" t="n">
        <f aca="false">G100+F100+E100+D100</f>
        <v>821664.5</v>
      </c>
      <c r="I100" s="129"/>
      <c r="J100" s="129"/>
      <c r="K100" s="129"/>
      <c r="L100" s="129"/>
    </row>
    <row r="101" customFormat="false" ht="15.75" hidden="false" customHeight="false" outlineLevel="0" collapsed="false">
      <c r="A101" s="148"/>
      <c r="B101" s="142"/>
      <c r="C101" s="156" t="n">
        <v>2005</v>
      </c>
      <c r="D101" s="150" t="n">
        <v>205906.9</v>
      </c>
      <c r="E101" s="151" t="n">
        <v>209680.3</v>
      </c>
      <c r="F101" s="151" t="n">
        <v>210929.6</v>
      </c>
      <c r="G101" s="151" t="n">
        <v>239812.7</v>
      </c>
      <c r="H101" s="154" t="n">
        <f aca="false">G101+F101+E101+D101</f>
        <v>866329.5</v>
      </c>
      <c r="I101" s="129"/>
      <c r="J101" s="129"/>
      <c r="K101" s="129"/>
      <c r="L101" s="129"/>
    </row>
    <row r="102" customFormat="false" ht="15.75" hidden="false" customHeight="false" outlineLevel="0" collapsed="false">
      <c r="A102" s="148"/>
      <c r="B102" s="142"/>
      <c r="C102" s="156" t="n">
        <v>2006</v>
      </c>
      <c r="D102" s="150" t="n">
        <v>217953.8</v>
      </c>
      <c r="E102" s="151" t="n">
        <v>225267</v>
      </c>
      <c r="F102" s="151" t="n">
        <v>227918.1</v>
      </c>
      <c r="G102" s="151" t="n">
        <v>262715.8</v>
      </c>
      <c r="H102" s="154" t="n">
        <f aca="false">G102+F102+E102+D102</f>
        <v>933854.7</v>
      </c>
      <c r="I102" s="129"/>
      <c r="J102" s="129"/>
      <c r="K102" s="129"/>
      <c r="L102" s="129"/>
    </row>
    <row r="103" customFormat="false" ht="15.75" hidden="false" customHeight="false" outlineLevel="0" collapsed="false">
      <c r="A103" s="148"/>
      <c r="B103" s="142"/>
      <c r="C103" s="156" t="n">
        <v>2007</v>
      </c>
      <c r="D103" s="150" t="n">
        <v>238343</v>
      </c>
      <c r="E103" s="151" t="n">
        <v>245954.3</v>
      </c>
      <c r="F103" s="151" t="n">
        <v>250342.5</v>
      </c>
      <c r="G103" s="151" t="n">
        <v>287246.1</v>
      </c>
      <c r="H103" s="154" t="n">
        <f aca="false">G103+F103+E103+D103</f>
        <v>1021885.9</v>
      </c>
      <c r="I103" s="129"/>
      <c r="J103" s="129"/>
      <c r="K103" s="129"/>
      <c r="L103" s="129"/>
    </row>
    <row r="104" customFormat="false" ht="16.5" hidden="false" customHeight="false" outlineLevel="0" collapsed="false">
      <c r="A104" s="135"/>
      <c r="B104" s="171"/>
      <c r="C104" s="168" t="n">
        <v>2008</v>
      </c>
      <c r="D104" s="161" t="n">
        <v>261666.5</v>
      </c>
      <c r="E104" s="162"/>
      <c r="F104" s="163"/>
      <c r="G104" s="163"/>
      <c r="H104" s="164"/>
      <c r="I104" s="129"/>
      <c r="J104" s="129"/>
      <c r="K104" s="129"/>
      <c r="L104" s="129"/>
    </row>
    <row r="105" customFormat="false" ht="15.75" hidden="false" customHeight="false" outlineLevel="0" collapsed="false">
      <c r="A105" s="148"/>
      <c r="B105" s="165"/>
      <c r="C105" s="137"/>
      <c r="D105" s="174"/>
      <c r="E105" s="175"/>
      <c r="F105" s="175"/>
      <c r="G105" s="175"/>
      <c r="H105" s="141"/>
      <c r="I105" s="129"/>
      <c r="J105" s="129"/>
      <c r="K105" s="129"/>
      <c r="L105" s="129"/>
    </row>
    <row r="106" customFormat="false" ht="15.75" hidden="false" customHeight="false" outlineLevel="0" collapsed="false">
      <c r="A106" s="148"/>
      <c r="B106" s="147" t="s">
        <v>87</v>
      </c>
      <c r="C106" s="143" t="n">
        <v>2000</v>
      </c>
      <c r="D106" s="176" t="n">
        <v>36412.9</v>
      </c>
      <c r="E106" s="177" t="n">
        <v>37662.3</v>
      </c>
      <c r="F106" s="177" t="n">
        <v>41048.9</v>
      </c>
      <c r="G106" s="177" t="n">
        <v>43625.6</v>
      </c>
      <c r="H106" s="146" t="n">
        <f aca="false">G106+F106+E106+D106</f>
        <v>158749.7</v>
      </c>
      <c r="I106" s="129"/>
      <c r="J106" s="129"/>
      <c r="K106" s="129"/>
      <c r="L106" s="129"/>
    </row>
    <row r="107" customFormat="false" ht="15.75" hidden="false" customHeight="false" outlineLevel="0" collapsed="false">
      <c r="A107" s="148"/>
      <c r="B107" s="147" t="s">
        <v>88</v>
      </c>
      <c r="C107" s="143" t="n">
        <v>2001</v>
      </c>
      <c r="D107" s="176" t="n">
        <v>38376.5</v>
      </c>
      <c r="E107" s="177" t="n">
        <v>36972.4</v>
      </c>
      <c r="F107" s="177" t="n">
        <v>39771.4</v>
      </c>
      <c r="G107" s="177" t="n">
        <v>41183</v>
      </c>
      <c r="H107" s="146" t="n">
        <f aca="false">G107+F107+E107+D107</f>
        <v>156303.3</v>
      </c>
      <c r="I107" s="129"/>
      <c r="J107" s="129"/>
      <c r="K107" s="129"/>
      <c r="L107" s="129"/>
    </row>
    <row r="108" customFormat="false" ht="15.75" hidden="false" customHeight="false" outlineLevel="0" collapsed="false">
      <c r="A108" s="148"/>
      <c r="B108" s="142"/>
      <c r="C108" s="143" t="n">
        <v>2002</v>
      </c>
      <c r="D108" s="176" t="n">
        <v>38028.2</v>
      </c>
      <c r="E108" s="177" t="n">
        <v>36859.7</v>
      </c>
      <c r="F108" s="177" t="n">
        <v>40699</v>
      </c>
      <c r="G108" s="177" t="n">
        <v>44207.5</v>
      </c>
      <c r="H108" s="146" t="n">
        <f aca="false">G108+F108+E108+D108</f>
        <v>159794.4</v>
      </c>
      <c r="I108" s="129"/>
      <c r="J108" s="129"/>
      <c r="K108" s="129"/>
      <c r="L108" s="129"/>
    </row>
    <row r="109" customFormat="false" ht="15.75" hidden="false" customHeight="false" outlineLevel="0" collapsed="false">
      <c r="A109" s="148"/>
      <c r="B109" s="142"/>
      <c r="C109" s="143" t="n">
        <v>2003</v>
      </c>
      <c r="D109" s="176" t="n">
        <v>40631.8</v>
      </c>
      <c r="E109" s="177" t="n">
        <v>40862.9</v>
      </c>
      <c r="F109" s="177" t="n">
        <v>44759.5</v>
      </c>
      <c r="G109" s="177" t="n">
        <v>50276.1</v>
      </c>
      <c r="H109" s="146" t="n">
        <f aca="false">G109+F109+E109+D109</f>
        <v>176530.3</v>
      </c>
      <c r="I109" s="129"/>
      <c r="J109" s="129"/>
      <c r="K109" s="129"/>
      <c r="L109" s="129"/>
    </row>
    <row r="110" customFormat="false" ht="15.75" hidden="false" customHeight="false" outlineLevel="0" collapsed="false">
      <c r="A110" s="148"/>
      <c r="B110" s="142"/>
      <c r="C110" s="143" t="n">
        <v>2004</v>
      </c>
      <c r="D110" s="150" t="n">
        <v>49074.4</v>
      </c>
      <c r="E110" s="152" t="n">
        <v>49779.9</v>
      </c>
      <c r="F110" s="152" t="n">
        <v>52055.6</v>
      </c>
      <c r="G110" s="152" t="n">
        <v>56389.6</v>
      </c>
      <c r="H110" s="154" t="n">
        <f aca="false">G110+F110+E110+D110</f>
        <v>207299.5</v>
      </c>
      <c r="I110" s="129"/>
      <c r="J110" s="129"/>
      <c r="K110" s="129"/>
      <c r="L110" s="129"/>
    </row>
    <row r="111" customFormat="false" ht="15.75" hidden="false" customHeight="false" outlineLevel="0" collapsed="false">
      <c r="A111" s="148"/>
      <c r="B111" s="142"/>
      <c r="C111" s="143" t="n">
        <v>2005</v>
      </c>
      <c r="D111" s="150" t="n">
        <v>53275.9</v>
      </c>
      <c r="E111" s="152" t="n">
        <v>47331</v>
      </c>
      <c r="F111" s="152" t="n">
        <v>51506.3</v>
      </c>
      <c r="G111" s="152" t="n">
        <v>61722.7</v>
      </c>
      <c r="H111" s="146" t="n">
        <f aca="false">D111+E111+F111+G111</f>
        <v>213835.9</v>
      </c>
      <c r="I111" s="129"/>
      <c r="J111" s="129"/>
      <c r="K111" s="129"/>
      <c r="L111" s="129"/>
    </row>
    <row r="112" customFormat="false" ht="15.75" hidden="false" customHeight="false" outlineLevel="0" collapsed="false">
      <c r="A112" s="148"/>
      <c r="B112" s="142"/>
      <c r="C112" s="143" t="n">
        <v>2006</v>
      </c>
      <c r="D112" s="150" t="n">
        <v>55546.2</v>
      </c>
      <c r="E112" s="152" t="n">
        <v>52204</v>
      </c>
      <c r="F112" s="152" t="n">
        <v>55986</v>
      </c>
      <c r="G112" s="152" t="n">
        <v>67666.3</v>
      </c>
      <c r="H112" s="146" t="n">
        <f aca="false">D112+E112+F112+G112</f>
        <v>231402.5</v>
      </c>
      <c r="I112" s="129"/>
      <c r="J112" s="129"/>
      <c r="K112" s="129"/>
      <c r="L112" s="129"/>
    </row>
    <row r="113" customFormat="false" ht="15.75" hidden="false" customHeight="false" outlineLevel="0" collapsed="false">
      <c r="A113" s="148"/>
      <c r="B113" s="142"/>
      <c r="C113" s="156" t="n">
        <v>2007</v>
      </c>
      <c r="D113" s="150" t="n">
        <v>57713</v>
      </c>
      <c r="E113" s="152" t="n">
        <v>53657.7</v>
      </c>
      <c r="F113" s="152" t="n">
        <v>57070.3</v>
      </c>
      <c r="G113" s="152" t="n">
        <v>68542.2</v>
      </c>
      <c r="H113" s="146" t="n">
        <f aca="false">D113+E113+F113+G113</f>
        <v>236983.2</v>
      </c>
      <c r="I113" s="129"/>
      <c r="J113" s="129"/>
      <c r="K113" s="129"/>
      <c r="L113" s="129"/>
    </row>
    <row r="114" customFormat="false" ht="16.5" hidden="false" customHeight="false" outlineLevel="0" collapsed="false">
      <c r="A114" s="135"/>
      <c r="B114" s="147"/>
      <c r="C114" s="143" t="n">
        <v>2008</v>
      </c>
      <c r="D114" s="150" t="n">
        <v>60961.5</v>
      </c>
      <c r="E114" s="151"/>
      <c r="F114" s="152"/>
      <c r="G114" s="152"/>
      <c r="H114" s="146"/>
      <c r="I114" s="129"/>
      <c r="J114" s="129"/>
      <c r="K114" s="129"/>
      <c r="L114" s="129"/>
    </row>
    <row r="115" customFormat="false" ht="15.75" hidden="false" customHeight="false" outlineLevel="0" collapsed="false">
      <c r="A115" s="148"/>
      <c r="B115" s="165"/>
      <c r="C115" s="137"/>
      <c r="D115" s="138"/>
      <c r="E115" s="139"/>
      <c r="F115" s="140"/>
      <c r="G115" s="140"/>
      <c r="H115" s="141"/>
      <c r="I115" s="129"/>
      <c r="J115" s="129"/>
      <c r="K115" s="129"/>
      <c r="L115" s="129"/>
    </row>
    <row r="116" customFormat="false" ht="15.75" hidden="false" customHeight="false" outlineLevel="0" collapsed="false">
      <c r="A116" s="148"/>
      <c r="B116" s="147" t="s">
        <v>89</v>
      </c>
      <c r="C116" s="143" t="n">
        <v>2000</v>
      </c>
      <c r="D116" s="150" t="n">
        <v>7793.7</v>
      </c>
      <c r="E116" s="151" t="n">
        <v>11030</v>
      </c>
      <c r="F116" s="151" t="n">
        <v>13575</v>
      </c>
      <c r="G116" s="151" t="n">
        <v>18825.6</v>
      </c>
      <c r="H116" s="154" t="n">
        <f aca="false">G116+F116+E116+D116</f>
        <v>51224.3</v>
      </c>
      <c r="I116" s="129"/>
      <c r="J116" s="129"/>
      <c r="K116" s="129"/>
      <c r="L116" s="129"/>
    </row>
    <row r="117" customFormat="false" ht="15.75" hidden="false" customHeight="false" outlineLevel="0" collapsed="false">
      <c r="A117" s="148"/>
      <c r="B117" s="147" t="s">
        <v>90</v>
      </c>
      <c r="C117" s="143" t="n">
        <v>2001</v>
      </c>
      <c r="D117" s="150" t="n">
        <v>7873.6</v>
      </c>
      <c r="E117" s="151" t="n">
        <v>10463.5</v>
      </c>
      <c r="F117" s="151" t="n">
        <v>12690.3</v>
      </c>
      <c r="G117" s="151" t="n">
        <v>17523.1</v>
      </c>
      <c r="H117" s="154" t="n">
        <f aca="false">G117+F117+E117+D117</f>
        <v>48550.5</v>
      </c>
      <c r="I117" s="129"/>
      <c r="J117" s="129"/>
      <c r="K117" s="129"/>
      <c r="L117" s="129"/>
    </row>
    <row r="118" customFormat="false" ht="15.75" hidden="false" customHeight="false" outlineLevel="0" collapsed="false">
      <c r="A118" s="148"/>
      <c r="B118" s="142"/>
      <c r="C118" s="143" t="n">
        <v>2002</v>
      </c>
      <c r="D118" s="150" t="n">
        <v>6979</v>
      </c>
      <c r="E118" s="151" t="n">
        <v>9470</v>
      </c>
      <c r="F118" s="151" t="n">
        <v>12228.5</v>
      </c>
      <c r="G118" s="151" t="n">
        <v>16662.1</v>
      </c>
      <c r="H118" s="154" t="n">
        <f aca="false">G118+F118+E118+D118</f>
        <v>45339.6</v>
      </c>
      <c r="I118" s="129"/>
      <c r="J118" s="129"/>
      <c r="K118" s="129"/>
      <c r="L118" s="129"/>
    </row>
    <row r="119" customFormat="false" ht="15.75" hidden="false" customHeight="false" outlineLevel="0" collapsed="false">
      <c r="A119" s="148"/>
      <c r="B119" s="142"/>
      <c r="C119" s="143" t="n">
        <v>2003</v>
      </c>
      <c r="D119" s="150" t="n">
        <v>5733.8</v>
      </c>
      <c r="E119" s="151" t="n">
        <v>9021.6</v>
      </c>
      <c r="F119" s="151" t="n">
        <v>12196.9</v>
      </c>
      <c r="G119" s="151" t="n">
        <v>16552.5</v>
      </c>
      <c r="H119" s="154" t="n">
        <f aca="false">G119+F119+E119+D119</f>
        <v>43504.8</v>
      </c>
      <c r="I119" s="129"/>
      <c r="J119" s="129"/>
      <c r="K119" s="129"/>
      <c r="L119" s="129"/>
    </row>
    <row r="120" customFormat="false" ht="15.75" hidden="false" customHeight="false" outlineLevel="0" collapsed="false">
      <c r="A120" s="148"/>
      <c r="B120" s="142"/>
      <c r="C120" s="143" t="n">
        <v>2004</v>
      </c>
      <c r="D120" s="150" t="n">
        <v>5333.1</v>
      </c>
      <c r="E120" s="151" t="n">
        <v>9047.8</v>
      </c>
      <c r="F120" s="151" t="n">
        <v>12475.9</v>
      </c>
      <c r="G120" s="151" t="n">
        <v>18549.1</v>
      </c>
      <c r="H120" s="154" t="n">
        <f aca="false">G120+F120+E120+D120</f>
        <v>45405.9</v>
      </c>
      <c r="I120" s="129"/>
      <c r="J120" s="129"/>
      <c r="K120" s="129"/>
      <c r="L120" s="129"/>
    </row>
    <row r="121" customFormat="false" ht="15.75" hidden="false" customHeight="false" outlineLevel="0" collapsed="false">
      <c r="A121" s="148"/>
      <c r="B121" s="142"/>
      <c r="C121" s="143" t="n">
        <v>2005</v>
      </c>
      <c r="D121" s="150" t="n">
        <v>6686.7</v>
      </c>
      <c r="E121" s="151" t="n">
        <v>10855.8</v>
      </c>
      <c r="F121" s="151" t="n">
        <v>14329.3</v>
      </c>
      <c r="G121" s="151" t="n">
        <v>20334.7</v>
      </c>
      <c r="H121" s="154" t="n">
        <f aca="false">D121+E121+F121+G121</f>
        <v>52206.5</v>
      </c>
      <c r="I121" s="129"/>
      <c r="J121" s="129"/>
      <c r="K121" s="129"/>
      <c r="L121" s="129"/>
    </row>
    <row r="122" customFormat="false" ht="15.75" hidden="false" customHeight="false" outlineLevel="0" collapsed="false">
      <c r="A122" s="148"/>
      <c r="B122" s="142"/>
      <c r="C122" s="143" t="n">
        <v>2006</v>
      </c>
      <c r="D122" s="150" t="n">
        <v>7063</v>
      </c>
      <c r="E122" s="151" t="n">
        <v>11844.1</v>
      </c>
      <c r="F122" s="151" t="n">
        <v>16374.6</v>
      </c>
      <c r="G122" s="151" t="n">
        <v>24495.4</v>
      </c>
      <c r="H122" s="154" t="n">
        <f aca="false">D122+E122+F122+G122</f>
        <v>59777.1</v>
      </c>
      <c r="I122" s="129"/>
      <c r="J122" s="129"/>
      <c r="K122" s="129"/>
      <c r="L122" s="129"/>
    </row>
    <row r="123" customFormat="false" ht="15.75" hidden="false" customHeight="false" outlineLevel="0" collapsed="false">
      <c r="A123" s="148"/>
      <c r="B123" s="142"/>
      <c r="C123" s="156" t="n">
        <v>2007</v>
      </c>
      <c r="D123" s="150" t="n">
        <v>11209.2</v>
      </c>
      <c r="E123" s="151" t="n">
        <v>17014.7</v>
      </c>
      <c r="F123" s="151" t="n">
        <v>22049.3</v>
      </c>
      <c r="G123" s="151" t="n">
        <v>30711.8</v>
      </c>
      <c r="H123" s="154" t="n">
        <f aca="false">D123+E123+F123+G123</f>
        <v>80985</v>
      </c>
      <c r="I123" s="129"/>
      <c r="J123" s="129"/>
      <c r="K123" s="129"/>
      <c r="L123" s="129"/>
    </row>
    <row r="124" customFormat="false" ht="16.5" hidden="false" customHeight="false" outlineLevel="0" collapsed="false">
      <c r="A124" s="135"/>
      <c r="B124" s="147"/>
      <c r="C124" s="143" t="n">
        <v>2008</v>
      </c>
      <c r="D124" s="150" t="n">
        <v>15036</v>
      </c>
      <c r="E124" s="151"/>
      <c r="F124" s="152"/>
      <c r="G124" s="152"/>
      <c r="H124" s="146"/>
      <c r="I124" s="129"/>
      <c r="J124" s="129"/>
      <c r="K124" s="129"/>
      <c r="L124" s="129"/>
    </row>
    <row r="125" customFormat="false" ht="15.75" hidden="false" customHeight="false" outlineLevel="0" collapsed="false">
      <c r="A125" s="148"/>
      <c r="B125" s="165"/>
      <c r="C125" s="137"/>
      <c r="D125" s="138"/>
      <c r="E125" s="139"/>
      <c r="F125" s="140"/>
      <c r="G125" s="140"/>
      <c r="H125" s="141"/>
      <c r="I125" s="129"/>
      <c r="J125" s="129"/>
      <c r="K125" s="129"/>
      <c r="L125" s="129"/>
    </row>
    <row r="126" customFormat="false" ht="15.75" hidden="false" customHeight="false" outlineLevel="0" collapsed="false">
      <c r="A126" s="148"/>
      <c r="B126" s="147" t="s">
        <v>45</v>
      </c>
      <c r="C126" s="143" t="n">
        <v>2000</v>
      </c>
      <c r="D126" s="150" t="n">
        <v>73762</v>
      </c>
      <c r="E126" s="151" t="n">
        <v>82912.8</v>
      </c>
      <c r="F126" s="151" t="n">
        <v>79907.3</v>
      </c>
      <c r="G126" s="151" t="n">
        <v>91929.7</v>
      </c>
      <c r="H126" s="154" t="n">
        <f aca="false">G126+F126+E126+D126</f>
        <v>328511.8</v>
      </c>
      <c r="I126" s="129"/>
      <c r="J126" s="129"/>
      <c r="K126" s="129"/>
      <c r="L126" s="129"/>
    </row>
    <row r="127" customFormat="false" ht="15.75" hidden="false" customHeight="false" outlineLevel="0" collapsed="false">
      <c r="A127" s="148"/>
      <c r="B127" s="147" t="s">
        <v>91</v>
      </c>
      <c r="C127" s="143" t="n">
        <v>2001</v>
      </c>
      <c r="D127" s="150" t="n">
        <v>79729.8</v>
      </c>
      <c r="E127" s="151" t="n">
        <v>90398.7</v>
      </c>
      <c r="F127" s="151" t="n">
        <v>85611.4</v>
      </c>
      <c r="G127" s="151" t="n">
        <v>96324.4</v>
      </c>
      <c r="H127" s="154" t="n">
        <f aca="false">G127+F127+E127+D127</f>
        <v>352064.3</v>
      </c>
      <c r="I127" s="129"/>
      <c r="J127" s="129"/>
      <c r="K127" s="129"/>
      <c r="L127" s="129"/>
    </row>
    <row r="128" customFormat="false" ht="15.75" hidden="false" customHeight="false" outlineLevel="0" collapsed="false">
      <c r="A128" s="148"/>
      <c r="B128" s="142"/>
      <c r="C128" s="143" t="n">
        <v>2002</v>
      </c>
      <c r="D128" s="150" t="n">
        <v>84292.5</v>
      </c>
      <c r="E128" s="151" t="n">
        <v>94809.2</v>
      </c>
      <c r="F128" s="151" t="n">
        <v>89048.2</v>
      </c>
      <c r="G128" s="151" t="n">
        <v>99320.2</v>
      </c>
      <c r="H128" s="154" t="n">
        <f aca="false">G128+F128+E128+D128</f>
        <v>367470.1</v>
      </c>
      <c r="I128" s="129"/>
      <c r="J128" s="129"/>
      <c r="K128" s="129"/>
      <c r="L128" s="129"/>
    </row>
    <row r="129" customFormat="false" ht="15.75" hidden="false" customHeight="false" outlineLevel="0" collapsed="false">
      <c r="A129" s="148"/>
      <c r="B129" s="142"/>
      <c r="C129" s="143" t="n">
        <v>2003</v>
      </c>
      <c r="D129" s="150" t="n">
        <v>85986.8</v>
      </c>
      <c r="E129" s="151" t="n">
        <v>98106.8</v>
      </c>
      <c r="F129" s="151" t="n">
        <v>89626.3</v>
      </c>
      <c r="G129" s="151" t="n">
        <v>101791.1</v>
      </c>
      <c r="H129" s="154" t="n">
        <f aca="false">G129+F129+E129+D129</f>
        <v>375511</v>
      </c>
      <c r="I129" s="129"/>
      <c r="J129" s="129"/>
      <c r="K129" s="129"/>
      <c r="L129" s="129"/>
    </row>
    <row r="130" customFormat="false" ht="15.75" hidden="false" customHeight="false" outlineLevel="0" collapsed="false">
      <c r="A130" s="148"/>
      <c r="B130" s="142"/>
      <c r="C130" s="143" t="n">
        <v>2004</v>
      </c>
      <c r="D130" s="150" t="n">
        <v>91058.5</v>
      </c>
      <c r="E130" s="151" t="n">
        <v>106411</v>
      </c>
      <c r="F130" s="151" t="n">
        <v>98492.8</v>
      </c>
      <c r="G130" s="151" t="n">
        <v>109473.8</v>
      </c>
      <c r="H130" s="154" t="n">
        <f aca="false">G130+F130+E130+D130</f>
        <v>405436.1</v>
      </c>
      <c r="I130" s="129"/>
      <c r="J130" s="129"/>
      <c r="K130" s="129"/>
      <c r="L130" s="129"/>
    </row>
    <row r="131" customFormat="false" ht="15.75" hidden="false" customHeight="false" outlineLevel="0" collapsed="false">
      <c r="A131" s="148"/>
      <c r="B131" s="142"/>
      <c r="C131" s="143" t="n">
        <v>2005</v>
      </c>
      <c r="D131" s="150" t="n">
        <v>99827.2</v>
      </c>
      <c r="E131" s="151" t="n">
        <v>111584.2</v>
      </c>
      <c r="F131" s="151" t="n">
        <v>105728.5</v>
      </c>
      <c r="G131" s="151" t="n">
        <v>114694.2</v>
      </c>
      <c r="H131" s="154" t="n">
        <f aca="false">D131+E131+F131+G131</f>
        <v>431834.1</v>
      </c>
      <c r="I131" s="129"/>
      <c r="J131" s="129"/>
      <c r="K131" s="129"/>
      <c r="L131" s="129"/>
    </row>
    <row r="132" customFormat="false" ht="15.75" hidden="false" customHeight="false" outlineLevel="0" collapsed="false">
      <c r="A132" s="148"/>
      <c r="B132" s="142"/>
      <c r="C132" s="143" t="n">
        <v>2006</v>
      </c>
      <c r="D132" s="150" t="n">
        <v>106474.1</v>
      </c>
      <c r="E132" s="151" t="n">
        <v>119930.6</v>
      </c>
      <c r="F132" s="151" t="n">
        <v>115132.4</v>
      </c>
      <c r="G132" s="151" t="n">
        <v>125494.9</v>
      </c>
      <c r="H132" s="154" t="n">
        <f aca="false">D132+E132+F132+G132</f>
        <v>467032</v>
      </c>
      <c r="I132" s="129"/>
      <c r="J132" s="129"/>
      <c r="K132" s="129"/>
      <c r="L132" s="129"/>
    </row>
    <row r="133" customFormat="false" ht="15.75" hidden="false" customHeight="false" outlineLevel="0" collapsed="false">
      <c r="A133" s="148"/>
      <c r="B133" s="142"/>
      <c r="C133" s="156" t="n">
        <v>2007</v>
      </c>
      <c r="D133" s="150" t="n">
        <v>117928.8</v>
      </c>
      <c r="E133" s="151" t="n">
        <v>129526.5</v>
      </c>
      <c r="F133" s="151" t="n">
        <v>126767.3</v>
      </c>
      <c r="G133" s="151" t="n">
        <v>139581.1</v>
      </c>
      <c r="H133" s="154" t="n">
        <f aca="false">D133+E133+F133+G133</f>
        <v>513803.7</v>
      </c>
      <c r="I133" s="129"/>
      <c r="J133" s="129"/>
      <c r="K133" s="129"/>
      <c r="L133" s="129"/>
    </row>
    <row r="134" customFormat="false" ht="15.75" hidden="false" customHeight="false" outlineLevel="0" collapsed="false">
      <c r="A134" s="148"/>
      <c r="B134" s="147"/>
      <c r="C134" s="143" t="n">
        <v>2008</v>
      </c>
      <c r="D134" s="150" t="n">
        <v>133709.9</v>
      </c>
      <c r="E134" s="151"/>
      <c r="F134" s="152"/>
      <c r="G134" s="152"/>
      <c r="H134" s="146"/>
      <c r="I134" s="129"/>
      <c r="J134" s="129"/>
      <c r="K134" s="129"/>
      <c r="L134" s="129"/>
    </row>
    <row r="135" customFormat="false" ht="15.75" hidden="false" customHeight="false" outlineLevel="0" collapsed="false">
      <c r="A135" s="148"/>
      <c r="B135" s="147"/>
      <c r="C135" s="143"/>
      <c r="D135" s="150"/>
      <c r="E135" s="151"/>
      <c r="F135" s="152"/>
      <c r="G135" s="152"/>
      <c r="H135" s="146"/>
      <c r="I135" s="129"/>
      <c r="J135" s="129"/>
      <c r="K135" s="129"/>
      <c r="L135" s="129"/>
    </row>
    <row r="136" customFormat="false" ht="15.75" hidden="false" customHeight="false" outlineLevel="0" collapsed="false">
      <c r="A136" s="148"/>
      <c r="B136" s="147" t="s">
        <v>92</v>
      </c>
      <c r="C136" s="143" t="n">
        <v>2000</v>
      </c>
      <c r="D136" s="150" t="n">
        <v>31050.6</v>
      </c>
      <c r="E136" s="151" t="n">
        <v>31381.3</v>
      </c>
      <c r="F136" s="152" t="n">
        <v>33227</v>
      </c>
      <c r="G136" s="152" t="n">
        <v>33218.2</v>
      </c>
      <c r="H136" s="146" t="n">
        <f aca="false">G136+F136+E136+D136</f>
        <v>128877.1</v>
      </c>
      <c r="I136" s="129"/>
      <c r="J136" s="129"/>
      <c r="K136" s="129"/>
      <c r="L136" s="129"/>
    </row>
    <row r="137" customFormat="false" ht="15.75" hidden="false" customHeight="false" outlineLevel="0" collapsed="false">
      <c r="A137" s="148"/>
      <c r="B137" s="147" t="s">
        <v>93</v>
      </c>
      <c r="C137" s="143" t="n">
        <v>2001</v>
      </c>
      <c r="D137" s="144" t="n">
        <v>33031.3</v>
      </c>
      <c r="E137" s="145" t="n">
        <v>33445.4</v>
      </c>
      <c r="F137" s="145" t="n">
        <v>35626.2</v>
      </c>
      <c r="G137" s="145" t="n">
        <v>35373.8</v>
      </c>
      <c r="H137" s="146" t="n">
        <f aca="false">G137+F137+E137+D137</f>
        <v>137476.7</v>
      </c>
      <c r="I137" s="129"/>
      <c r="J137" s="129"/>
      <c r="K137" s="129"/>
      <c r="L137" s="129"/>
    </row>
    <row r="138" customFormat="false" ht="15.75" hidden="false" customHeight="false" outlineLevel="0" collapsed="false">
      <c r="A138" s="148"/>
      <c r="B138" s="142"/>
      <c r="C138" s="143" t="n">
        <v>2002</v>
      </c>
      <c r="D138" s="144" t="n">
        <v>35999.5</v>
      </c>
      <c r="E138" s="145" t="n">
        <v>34495</v>
      </c>
      <c r="F138" s="145" t="n">
        <v>35967.6</v>
      </c>
      <c r="G138" s="145" t="n">
        <v>35580.6</v>
      </c>
      <c r="H138" s="146" t="n">
        <f aca="false">G138+F138+E138+D138</f>
        <v>142042.7</v>
      </c>
      <c r="I138" s="129"/>
      <c r="J138" s="129"/>
      <c r="K138" s="129"/>
      <c r="L138" s="129"/>
    </row>
    <row r="139" customFormat="false" ht="15.75" hidden="false" customHeight="false" outlineLevel="0" collapsed="false">
      <c r="A139" s="148"/>
      <c r="B139" s="142"/>
      <c r="C139" s="143" t="n">
        <v>2003</v>
      </c>
      <c r="D139" s="144" t="n">
        <v>34474.9</v>
      </c>
      <c r="E139" s="145" t="n">
        <v>34902.3</v>
      </c>
      <c r="F139" s="145" t="n">
        <v>35618.5</v>
      </c>
      <c r="G139" s="145" t="n">
        <v>36247.4</v>
      </c>
      <c r="H139" s="146" t="n">
        <f aca="false">G139+F139+E139+D139</f>
        <v>141243.1</v>
      </c>
      <c r="I139" s="129"/>
      <c r="J139" s="129"/>
      <c r="K139" s="129"/>
      <c r="L139" s="129"/>
    </row>
    <row r="140" customFormat="false" ht="15.75" hidden="false" customHeight="false" outlineLevel="0" collapsed="false">
      <c r="A140" s="148"/>
      <c r="B140" s="142"/>
      <c r="C140" s="143" t="n">
        <v>2004</v>
      </c>
      <c r="D140" s="150" t="n">
        <v>37859.9</v>
      </c>
      <c r="E140" s="151" t="n">
        <v>38647.2</v>
      </c>
      <c r="F140" s="152" t="n">
        <v>38937</v>
      </c>
      <c r="G140" s="152" t="n">
        <v>39597.6</v>
      </c>
      <c r="H140" s="154" t="n">
        <f aca="false">G140+F140+E140+D140</f>
        <v>155041.7</v>
      </c>
      <c r="I140" s="129"/>
      <c r="J140" s="129"/>
      <c r="K140" s="129"/>
      <c r="L140" s="129"/>
    </row>
    <row r="141" customFormat="false" ht="15.75" hidden="false" customHeight="false" outlineLevel="0" collapsed="false">
      <c r="A141" s="148"/>
      <c r="B141" s="142"/>
      <c r="C141" s="143" t="n">
        <v>2005</v>
      </c>
      <c r="D141" s="150" t="n">
        <v>40561.4</v>
      </c>
      <c r="E141" s="151" t="n">
        <v>40179.6</v>
      </c>
      <c r="F141" s="152" t="n">
        <v>41566.9</v>
      </c>
      <c r="G141" s="152" t="n">
        <v>41846.6</v>
      </c>
      <c r="H141" s="146" t="n">
        <f aca="false">D141+E141+F141+G141</f>
        <v>164154.5</v>
      </c>
      <c r="I141" s="129"/>
      <c r="J141" s="129"/>
      <c r="K141" s="129"/>
      <c r="L141" s="129"/>
    </row>
    <row r="142" customFormat="false" ht="15.75" hidden="false" customHeight="false" outlineLevel="0" collapsed="false">
      <c r="A142" s="148"/>
      <c r="B142" s="142"/>
      <c r="C142" s="143" t="n">
        <v>2006</v>
      </c>
      <c r="D142" s="150" t="n">
        <v>42993.7</v>
      </c>
      <c r="E142" s="151" t="n">
        <v>42948.9</v>
      </c>
      <c r="F142" s="152" t="n">
        <v>44453.3</v>
      </c>
      <c r="G142" s="152" t="n">
        <v>46162.3</v>
      </c>
      <c r="H142" s="146" t="n">
        <f aca="false">D142+E142+F142+G142</f>
        <v>176558.2</v>
      </c>
      <c r="I142" s="129"/>
      <c r="J142" s="129"/>
      <c r="K142" s="129"/>
      <c r="L142" s="129"/>
    </row>
    <row r="143" customFormat="false" ht="15.75" hidden="false" customHeight="false" outlineLevel="0" collapsed="false">
      <c r="A143" s="148"/>
      <c r="B143" s="142"/>
      <c r="C143" s="143" t="n">
        <v>2007</v>
      </c>
      <c r="D143" s="150" t="n">
        <v>49857.6</v>
      </c>
      <c r="E143" s="151" t="n">
        <v>48204.8</v>
      </c>
      <c r="F143" s="152" t="n">
        <v>50272.1</v>
      </c>
      <c r="G143" s="152" t="n">
        <v>52311.3</v>
      </c>
      <c r="H143" s="146" t="n">
        <f aca="false">D143+E143+F143+G143</f>
        <v>200645.8</v>
      </c>
      <c r="I143" s="129"/>
      <c r="J143" s="129"/>
      <c r="K143" s="129"/>
      <c r="L143" s="129"/>
    </row>
    <row r="144" customFormat="false" ht="15.75" hidden="false" customHeight="false" outlineLevel="0" collapsed="false">
      <c r="A144" s="148"/>
      <c r="B144" s="147"/>
      <c r="C144" s="143" t="n">
        <v>2008</v>
      </c>
      <c r="D144" s="150" t="n">
        <v>58359.6</v>
      </c>
      <c r="E144" s="151"/>
      <c r="F144" s="152"/>
      <c r="G144" s="152"/>
      <c r="H144" s="146"/>
      <c r="I144" s="129"/>
      <c r="J144" s="129"/>
      <c r="K144" s="129"/>
      <c r="L144" s="129"/>
    </row>
    <row r="145" customFormat="false" ht="15.75" hidden="false" customHeight="false" outlineLevel="0" collapsed="false">
      <c r="A145" s="148"/>
      <c r="B145" s="142"/>
      <c r="C145" s="143"/>
      <c r="D145" s="150"/>
      <c r="E145" s="151"/>
      <c r="F145" s="152"/>
      <c r="G145" s="152"/>
      <c r="H145" s="146"/>
      <c r="I145" s="129"/>
      <c r="J145" s="129"/>
      <c r="K145" s="129"/>
      <c r="L145" s="129"/>
    </row>
    <row r="146" customFormat="false" ht="15.75" hidden="false" customHeight="false" outlineLevel="0" collapsed="false">
      <c r="A146" s="148"/>
      <c r="B146" s="142" t="s">
        <v>94</v>
      </c>
      <c r="C146" s="143" t="n">
        <v>2000</v>
      </c>
      <c r="D146" s="150" t="n">
        <v>9571.2</v>
      </c>
      <c r="E146" s="151" t="n">
        <v>11465.1</v>
      </c>
      <c r="F146" s="151" t="n">
        <v>11243.9</v>
      </c>
      <c r="G146" s="151" t="n">
        <v>11138.4</v>
      </c>
      <c r="H146" s="146" t="n">
        <f aca="false">G146+F146+E146+D146</f>
        <v>43418.6</v>
      </c>
      <c r="I146" s="129"/>
      <c r="J146" s="129"/>
      <c r="K146" s="129"/>
      <c r="L146" s="129"/>
    </row>
    <row r="147" customFormat="false" ht="15.75" hidden="false" customHeight="false" outlineLevel="0" collapsed="false">
      <c r="A147" s="148"/>
      <c r="B147" s="147" t="s">
        <v>95</v>
      </c>
      <c r="C147" s="143" t="n">
        <v>2001</v>
      </c>
      <c r="D147" s="150" t="n">
        <v>10697.8</v>
      </c>
      <c r="E147" s="152" t="n">
        <v>12318.3</v>
      </c>
      <c r="F147" s="152" t="n">
        <v>12645.8</v>
      </c>
      <c r="G147" s="152" t="n">
        <v>12503.8</v>
      </c>
      <c r="H147" s="146" t="n">
        <f aca="false">G147+F147+E147+D147</f>
        <v>48165.7</v>
      </c>
      <c r="I147" s="129"/>
      <c r="J147" s="129"/>
      <c r="K147" s="129"/>
      <c r="L147" s="129"/>
    </row>
    <row r="148" customFormat="false" ht="15.75" hidden="false" customHeight="false" outlineLevel="0" collapsed="false">
      <c r="A148" s="148"/>
      <c r="B148" s="142"/>
      <c r="C148" s="143" t="n">
        <v>2002</v>
      </c>
      <c r="D148" s="150" t="n">
        <v>11632.6</v>
      </c>
      <c r="E148" s="152" t="n">
        <v>14243</v>
      </c>
      <c r="F148" s="152" t="n">
        <v>13666</v>
      </c>
      <c r="G148" s="152" t="n">
        <v>13622.2</v>
      </c>
      <c r="H148" s="146" t="n">
        <f aca="false">G148+F148+E148+D148</f>
        <v>53163.8</v>
      </c>
      <c r="I148" s="129"/>
      <c r="J148" s="129"/>
      <c r="K148" s="129"/>
      <c r="L148" s="129"/>
    </row>
    <row r="149" customFormat="false" ht="15.75" hidden="false" customHeight="false" outlineLevel="0" collapsed="false">
      <c r="A149" s="148"/>
      <c r="B149" s="142"/>
      <c r="C149" s="143" t="n">
        <v>2003</v>
      </c>
      <c r="D149" s="150" t="n">
        <v>12453.4</v>
      </c>
      <c r="E149" s="151" t="n">
        <v>15377.5</v>
      </c>
      <c r="F149" s="152" t="n">
        <v>14045.4</v>
      </c>
      <c r="G149" s="152" t="n">
        <v>13891.8</v>
      </c>
      <c r="H149" s="146" t="n">
        <f aca="false">G149+F149+E149+D149</f>
        <v>55768.1</v>
      </c>
      <c r="I149" s="129"/>
      <c r="J149" s="129"/>
      <c r="K149" s="129"/>
      <c r="L149" s="129"/>
    </row>
    <row r="150" customFormat="false" ht="15.75" hidden="false" customHeight="false" outlineLevel="0" collapsed="false">
      <c r="A150" s="148"/>
      <c r="B150" s="142"/>
      <c r="C150" s="143" t="n">
        <v>2004</v>
      </c>
      <c r="D150" s="150" t="n">
        <v>13197.3</v>
      </c>
      <c r="E150" s="152" t="n">
        <v>16482.1</v>
      </c>
      <c r="F150" s="152" t="n">
        <v>16061.3</v>
      </c>
      <c r="G150" s="152" t="n">
        <v>15103.4</v>
      </c>
      <c r="H150" s="154" t="n">
        <f aca="false">G150+F150+E150+D150</f>
        <v>60844.1</v>
      </c>
      <c r="I150" s="129"/>
      <c r="J150" s="129"/>
      <c r="K150" s="129"/>
      <c r="L150" s="129"/>
    </row>
    <row r="151" customFormat="false" ht="15.75" hidden="false" customHeight="false" outlineLevel="0" collapsed="false">
      <c r="A151" s="148"/>
      <c r="B151" s="142"/>
      <c r="C151" s="143" t="n">
        <v>2005</v>
      </c>
      <c r="D151" s="150" t="n">
        <v>13174.1</v>
      </c>
      <c r="E151" s="152" t="n">
        <v>15691.6</v>
      </c>
      <c r="F151" s="152" t="n">
        <v>17577.5</v>
      </c>
      <c r="G151" s="152" t="n">
        <v>16258.2</v>
      </c>
      <c r="H151" s="146" t="n">
        <f aca="false">D151+E151+F151+G151</f>
        <v>62701.4</v>
      </c>
      <c r="I151" s="129"/>
      <c r="J151" s="129"/>
      <c r="K151" s="129"/>
      <c r="L151" s="129"/>
    </row>
    <row r="152" customFormat="false" ht="15.75" hidden="false" customHeight="false" outlineLevel="0" collapsed="false">
      <c r="A152" s="148"/>
      <c r="B152" s="142"/>
      <c r="C152" s="143" t="n">
        <v>2006</v>
      </c>
      <c r="D152" s="150" t="n">
        <v>13986.6</v>
      </c>
      <c r="E152" s="152" t="n">
        <v>16988.2</v>
      </c>
      <c r="F152" s="152" t="n">
        <v>19643.8</v>
      </c>
      <c r="G152" s="152" t="n">
        <v>18240.1</v>
      </c>
      <c r="H152" s="146" t="n">
        <f aca="false">D152+E152+F152+G152</f>
        <v>68858.7</v>
      </c>
      <c r="I152" s="129"/>
      <c r="J152" s="129"/>
      <c r="K152" s="129"/>
      <c r="L152" s="129"/>
    </row>
    <row r="153" customFormat="false" ht="15.75" hidden="false" customHeight="false" outlineLevel="0" collapsed="false">
      <c r="A153" s="148"/>
      <c r="B153" s="142"/>
      <c r="C153" s="143" t="n">
        <v>2007</v>
      </c>
      <c r="D153" s="150" t="n">
        <v>14606.9</v>
      </c>
      <c r="E153" s="152" t="n">
        <v>17195</v>
      </c>
      <c r="F153" s="152" t="n">
        <v>20792</v>
      </c>
      <c r="G153" s="152" t="n">
        <v>19426.2</v>
      </c>
      <c r="H153" s="146" t="n">
        <f aca="false">D153+E153+F153+G153</f>
        <v>72020.1</v>
      </c>
      <c r="I153" s="129"/>
      <c r="J153" s="129"/>
      <c r="K153" s="129"/>
      <c r="L153" s="129"/>
    </row>
    <row r="154" customFormat="false" ht="16.5" hidden="false" customHeight="false" outlineLevel="0" collapsed="false">
      <c r="A154" s="135"/>
      <c r="B154" s="147"/>
      <c r="C154" s="143" t="n">
        <v>2008</v>
      </c>
      <c r="D154" s="150" t="n">
        <v>16454.9</v>
      </c>
      <c r="E154" s="151"/>
      <c r="F154" s="152"/>
      <c r="G154" s="152"/>
      <c r="H154" s="146"/>
      <c r="I154" s="129"/>
      <c r="J154" s="129"/>
      <c r="K154" s="129"/>
      <c r="L154" s="129"/>
    </row>
    <row r="155" customFormat="false" ht="15.75" hidden="false" customHeight="false" outlineLevel="0" collapsed="false">
      <c r="A155" s="148"/>
      <c r="B155" s="165"/>
      <c r="C155" s="137"/>
      <c r="D155" s="138"/>
      <c r="E155" s="139"/>
      <c r="F155" s="140"/>
      <c r="G155" s="140"/>
      <c r="H155" s="141"/>
      <c r="I155" s="129"/>
      <c r="J155" s="129"/>
      <c r="K155" s="129"/>
      <c r="L155" s="129"/>
    </row>
    <row r="156" customFormat="false" ht="15.75" hidden="false" customHeight="false" outlineLevel="0" collapsed="false">
      <c r="A156" s="148"/>
      <c r="B156" s="147" t="s">
        <v>48</v>
      </c>
      <c r="C156" s="143" t="n">
        <v>2000</v>
      </c>
      <c r="D156" s="150" t="n">
        <v>24222</v>
      </c>
      <c r="E156" s="151" t="n">
        <v>19514.8</v>
      </c>
      <c r="F156" s="151" t="n">
        <v>21065.6</v>
      </c>
      <c r="G156" s="151" t="n">
        <v>26103.3</v>
      </c>
      <c r="H156" s="154" t="n">
        <f aca="false">G156+F156+E156+D156</f>
        <v>90905.7</v>
      </c>
      <c r="I156" s="129"/>
      <c r="J156" s="129"/>
      <c r="K156" s="129"/>
      <c r="L156" s="129"/>
    </row>
    <row r="157" customFormat="false" ht="15.75" hidden="false" customHeight="false" outlineLevel="0" collapsed="false">
      <c r="A157" s="148"/>
      <c r="B157" s="147" t="s">
        <v>96</v>
      </c>
      <c r="C157" s="143" t="n">
        <v>2001</v>
      </c>
      <c r="D157" s="150" t="n">
        <v>27508.6</v>
      </c>
      <c r="E157" s="151" t="n">
        <v>21702.4</v>
      </c>
      <c r="F157" s="151" t="n">
        <v>23287.3</v>
      </c>
      <c r="G157" s="151" t="n">
        <v>30379.6</v>
      </c>
      <c r="H157" s="154" t="n">
        <f aca="false">G157+F157+E157+D157</f>
        <v>102877.9</v>
      </c>
      <c r="I157" s="129"/>
      <c r="J157" s="129"/>
      <c r="K157" s="129"/>
      <c r="L157" s="129"/>
    </row>
    <row r="158" customFormat="false" ht="15.75" hidden="false" customHeight="false" outlineLevel="0" collapsed="false">
      <c r="A158" s="148"/>
      <c r="B158" s="142"/>
      <c r="C158" s="143" t="n">
        <v>2002</v>
      </c>
      <c r="D158" s="150" t="n">
        <v>30945.4</v>
      </c>
      <c r="E158" s="151" t="n">
        <v>23856.8</v>
      </c>
      <c r="F158" s="151" t="n">
        <v>24692.6</v>
      </c>
      <c r="G158" s="151" t="n">
        <v>30673.5</v>
      </c>
      <c r="H158" s="154" t="n">
        <f aca="false">G158+F158+E158+D158</f>
        <v>110168.3</v>
      </c>
      <c r="I158" s="129"/>
      <c r="J158" s="129"/>
      <c r="K158" s="129"/>
      <c r="L158" s="129"/>
    </row>
    <row r="159" customFormat="false" ht="15.75" hidden="false" customHeight="false" outlineLevel="0" collapsed="false">
      <c r="A159" s="148"/>
      <c r="B159" s="142"/>
      <c r="C159" s="143" t="n">
        <v>2003</v>
      </c>
      <c r="D159" s="150" t="n">
        <v>32720.7</v>
      </c>
      <c r="E159" s="151" t="n">
        <v>25418.1</v>
      </c>
      <c r="F159" s="151" t="n">
        <v>26883.4</v>
      </c>
      <c r="G159" s="151" t="n">
        <v>31090.4</v>
      </c>
      <c r="H159" s="154" t="n">
        <f aca="false">G159+F159+E159+D159</f>
        <v>116112.6</v>
      </c>
      <c r="I159" s="129"/>
      <c r="J159" s="129"/>
      <c r="K159" s="129"/>
      <c r="L159" s="129"/>
    </row>
    <row r="160" customFormat="false" ht="15.75" hidden="false" customHeight="false" outlineLevel="0" collapsed="false">
      <c r="A160" s="148"/>
      <c r="B160" s="142"/>
      <c r="C160" s="143" t="n">
        <v>2004</v>
      </c>
      <c r="D160" s="150" t="n">
        <v>33206.3</v>
      </c>
      <c r="E160" s="151" t="n">
        <v>26560.5</v>
      </c>
      <c r="F160" s="151" t="n">
        <v>26506.4</v>
      </c>
      <c r="G160" s="151" t="n">
        <v>35309.9</v>
      </c>
      <c r="H160" s="154" t="n">
        <f aca="false">G160+F160+E160+D160</f>
        <v>121583.1</v>
      </c>
      <c r="I160" s="129"/>
      <c r="J160" s="129"/>
      <c r="K160" s="129"/>
      <c r="L160" s="129"/>
    </row>
    <row r="161" customFormat="false" ht="15.75" hidden="false" customHeight="false" outlineLevel="0" collapsed="false">
      <c r="A161" s="178"/>
      <c r="B161" s="142"/>
      <c r="C161" s="143" t="n">
        <v>2005</v>
      </c>
      <c r="D161" s="150" t="n">
        <v>36923.1</v>
      </c>
      <c r="E161" s="151" t="n">
        <v>29205.1</v>
      </c>
      <c r="F161" s="151" t="n">
        <v>28612.6</v>
      </c>
      <c r="G161" s="151" t="n">
        <v>34477.2</v>
      </c>
      <c r="H161" s="154" t="n">
        <f aca="false">D161+E161+F161+G161</f>
        <v>129218</v>
      </c>
      <c r="I161" s="129"/>
      <c r="J161" s="129"/>
      <c r="K161" s="129"/>
      <c r="L161" s="129"/>
    </row>
    <row r="162" customFormat="false" ht="15.75" hidden="false" customHeight="false" outlineLevel="0" collapsed="false">
      <c r="A162" s="178"/>
      <c r="B162" s="142"/>
      <c r="C162" s="143" t="n">
        <v>2006</v>
      </c>
      <c r="D162" s="150" t="n">
        <v>38279.7</v>
      </c>
      <c r="E162" s="151" t="n">
        <v>30124.9</v>
      </c>
      <c r="F162" s="151" t="n">
        <v>30507.4</v>
      </c>
      <c r="G162" s="151" t="n">
        <v>36801.5</v>
      </c>
      <c r="H162" s="154" t="n">
        <f aca="false">D162+E162+F162+G162</f>
        <v>135713.5</v>
      </c>
      <c r="I162" s="129"/>
      <c r="J162" s="129"/>
      <c r="K162" s="129"/>
      <c r="L162" s="129"/>
    </row>
    <row r="163" customFormat="false" ht="15.75" hidden="false" customHeight="false" outlineLevel="0" collapsed="false">
      <c r="A163" s="178"/>
      <c r="B163" s="142"/>
      <c r="C163" s="156" t="n">
        <v>2007</v>
      </c>
      <c r="D163" s="150" t="n">
        <v>40381.3</v>
      </c>
      <c r="E163" s="151" t="n">
        <v>33423.2</v>
      </c>
      <c r="F163" s="151" t="n">
        <v>33738</v>
      </c>
      <c r="G163" s="151" t="n">
        <v>38455</v>
      </c>
      <c r="H163" s="154" t="n">
        <f aca="false">D163+E163+F163+G163</f>
        <v>145997.5</v>
      </c>
      <c r="I163" s="129"/>
      <c r="J163" s="129"/>
      <c r="K163" s="129"/>
      <c r="L163" s="129"/>
    </row>
    <row r="164" customFormat="false" ht="16.5" hidden="false" customHeight="false" outlineLevel="0" collapsed="false">
      <c r="B164" s="171"/>
      <c r="C164" s="160" t="n">
        <v>2008</v>
      </c>
      <c r="D164" s="161" t="n">
        <v>40846.8</v>
      </c>
      <c r="E164" s="162"/>
      <c r="F164" s="163"/>
      <c r="G164" s="163"/>
      <c r="H164" s="164"/>
    </row>
    <row r="165" customFormat="false" ht="15.75" hidden="false" customHeight="false" outlineLevel="0" collapsed="false">
      <c r="B165" s="179"/>
    </row>
    <row r="166" customFormat="false" ht="15.75" hidden="false" customHeight="false" outlineLevel="0" collapsed="false">
      <c r="B166" s="179"/>
    </row>
    <row r="167" customFormat="false" ht="15.75" hidden="false" customHeight="false" outlineLevel="0" collapsed="false">
      <c r="B167" s="179"/>
    </row>
    <row r="168" customFormat="false" ht="15.75" hidden="false" customHeight="false" outlineLevel="0" collapsed="false">
      <c r="B168" s="179"/>
    </row>
    <row r="169" customFormat="false" ht="15.75" hidden="false" customHeight="false" outlineLevel="0" collapsed="false">
      <c r="B169" s="180"/>
    </row>
    <row r="170" customFormat="false" ht="15.75" hidden="false" customHeight="false" outlineLevel="0" collapsed="false">
      <c r="B170" s="180"/>
    </row>
    <row r="171" customFormat="false" ht="15.75" hidden="false" customHeight="false" outlineLevel="0" collapsed="false">
      <c r="B171" s="179"/>
    </row>
    <row r="172" customFormat="false" ht="15.75" hidden="false" customHeight="false" outlineLevel="0" collapsed="false">
      <c r="B172" s="179"/>
    </row>
    <row r="173" customFormat="false" ht="15.75" hidden="false" customHeight="false" outlineLevel="0" collapsed="false">
      <c r="B173" s="179"/>
    </row>
    <row r="174" customFormat="false" ht="15.75" hidden="false" customHeight="false" outlineLevel="0" collapsed="false">
      <c r="B174" s="179"/>
    </row>
    <row r="175" customFormat="false" ht="15.75" hidden="false" customHeight="false" outlineLevel="0" collapsed="false">
      <c r="B175" s="179"/>
    </row>
    <row r="176" customFormat="false" ht="15.75" hidden="false" customHeight="false" outlineLevel="0" collapsed="false">
      <c r="B176" s="179"/>
    </row>
    <row r="177" customFormat="false" ht="15.75" hidden="false" customHeight="false" outlineLevel="0" collapsed="false">
      <c r="B177" s="179"/>
    </row>
    <row r="178" customFormat="false" ht="15.75" hidden="false" customHeight="false" outlineLevel="0" collapsed="false">
      <c r="B178" s="179"/>
    </row>
    <row r="179" customFormat="false" ht="15.75" hidden="false" customHeight="false" outlineLevel="0" collapsed="false">
      <c r="B179" s="179"/>
    </row>
    <row r="180" customFormat="false" ht="15.75" hidden="false" customHeight="false" outlineLevel="0" collapsed="false">
      <c r="B180" s="179"/>
    </row>
    <row r="181" customFormat="false" ht="15.75" hidden="false" customHeight="false" outlineLevel="0" collapsed="false">
      <c r="B181" s="179"/>
    </row>
    <row r="182" customFormat="false" ht="15.75" hidden="false" customHeight="false" outlineLevel="0" collapsed="false">
      <c r="B182" s="179"/>
    </row>
    <row r="183" customFormat="false" ht="15.75" hidden="false" customHeight="false" outlineLevel="0" collapsed="false">
      <c r="B183" s="179"/>
    </row>
    <row r="184" customFormat="false" ht="15.75" hidden="false" customHeight="false" outlineLevel="0" collapsed="false">
      <c r="B184" s="179"/>
    </row>
  </sheetData>
  <mergeCells count="4">
    <mergeCell ref="B1:H1"/>
    <mergeCell ref="B2:H2"/>
    <mergeCell ref="B3:C3"/>
    <mergeCell ref="B4:C4"/>
  </mergeCells>
  <printOptions headings="false" gridLines="false" gridLinesSet="true" horizontalCentered="true" verticalCentered="true"/>
  <pageMargins left="0.159722222222222" right="0.779861111111111" top="0.567361111111111" bottom="0.984027777777778" header="0.511805555555556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64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6"/>
  <sheetViews>
    <sheetView showFormulas="false" showGridLines="true" showRowColHeaders="true" showZeros="true" rightToLeft="false" tabSelected="false" showOutlineSymbols="true" defaultGridColor="true" view="normal" topLeftCell="A132" colorId="64" zoomScale="75" zoomScaleNormal="75" zoomScalePageLayoutView="100" workbookViewId="0">
      <selection pane="topLeft" activeCell="B137" activeCellId="0" sqref="B1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" width="5.32"/>
    <col collapsed="false" customWidth="true" hidden="false" outlineLevel="0" max="2" min="2" style="42" width="27.82"/>
    <col collapsed="false" customWidth="true" hidden="false" outlineLevel="0" max="3" min="3" style="43" width="10.65"/>
    <col collapsed="false" customWidth="true" hidden="false" outlineLevel="0" max="4" min="4" style="44" width="13.32"/>
    <col collapsed="false" customWidth="true" hidden="false" outlineLevel="0" max="5" min="5" style="44" width="13.49"/>
    <col collapsed="false" customWidth="true" hidden="false" outlineLevel="0" max="6" min="6" style="45" width="12.15"/>
    <col collapsed="false" customWidth="true" hidden="false" outlineLevel="0" max="7" min="7" style="45" width="13.32"/>
    <col collapsed="false" customWidth="true" hidden="false" outlineLevel="0" max="8" min="8" style="45" width="14.32"/>
    <col collapsed="false" customWidth="true" hidden="true" outlineLevel="0" max="12" min="9" style="46" width="12.15"/>
    <col collapsed="false" customWidth="true" hidden="false" outlineLevel="0" max="13" min="13" style="46" width="12.15"/>
    <col collapsed="false" customWidth="false" hidden="false" outlineLevel="0" max="257" min="14" style="46" width="9.32"/>
  </cols>
  <sheetData>
    <row r="1" customFormat="false" ht="17.25" hidden="false" customHeight="true" outlineLevel="0" collapsed="false">
      <c r="A1" s="0"/>
      <c r="B1" s="181" t="s">
        <v>102</v>
      </c>
      <c r="C1" s="181"/>
      <c r="D1" s="181"/>
      <c r="E1" s="181"/>
      <c r="F1" s="181"/>
      <c r="G1" s="181"/>
      <c r="H1" s="18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25" hidden="false" customHeight="true" outlineLevel="0" collapsed="false">
      <c r="A2" s="0"/>
      <c r="B2" s="181" t="s">
        <v>103</v>
      </c>
      <c r="C2" s="181"/>
      <c r="D2" s="181"/>
      <c r="E2" s="181"/>
      <c r="F2" s="181"/>
      <c r="G2" s="181"/>
      <c r="H2" s="18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0"/>
      <c r="B3" s="182" t="s">
        <v>104</v>
      </c>
      <c r="C3" s="50"/>
      <c r="D3" s="50"/>
      <c r="E3" s="50"/>
      <c r="F3" s="0"/>
      <c r="G3" s="0"/>
      <c r="H3" s="4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51"/>
      <c r="B4" s="52" t="s">
        <v>62</v>
      </c>
      <c r="C4" s="52"/>
      <c r="D4" s="54" t="s">
        <v>63</v>
      </c>
      <c r="E4" s="54" t="s">
        <v>64</v>
      </c>
      <c r="F4" s="55" t="s">
        <v>65</v>
      </c>
      <c r="G4" s="55" t="s">
        <v>66</v>
      </c>
      <c r="H4" s="56" t="s">
        <v>100</v>
      </c>
      <c r="I4" s="57"/>
      <c r="J4" s="57"/>
      <c r="K4" s="57"/>
      <c r="L4" s="57"/>
    </row>
    <row r="5" customFormat="false" ht="13.5" hidden="false" customHeight="false" outlineLevel="0" collapsed="false">
      <c r="A5" s="51"/>
      <c r="B5" s="58" t="s">
        <v>67</v>
      </c>
      <c r="C5" s="58"/>
      <c r="D5" s="54" t="s">
        <v>68</v>
      </c>
      <c r="E5" s="54" t="s">
        <v>69</v>
      </c>
      <c r="F5" s="55" t="s">
        <v>70</v>
      </c>
      <c r="G5" s="55" t="s">
        <v>71</v>
      </c>
      <c r="H5" s="56" t="s">
        <v>101</v>
      </c>
      <c r="I5" s="57"/>
      <c r="J5" s="57"/>
      <c r="K5" s="57"/>
      <c r="L5" s="57"/>
    </row>
    <row r="6" customFormat="false" ht="12.75" hidden="false" customHeight="false" outlineLevel="0" collapsed="false">
      <c r="A6" s="59"/>
      <c r="B6" s="60"/>
      <c r="C6" s="61"/>
      <c r="D6" s="62"/>
      <c r="E6" s="63"/>
      <c r="F6" s="64"/>
      <c r="G6" s="64"/>
      <c r="H6" s="65"/>
      <c r="I6" s="57"/>
      <c r="J6" s="57"/>
      <c r="K6" s="57"/>
      <c r="L6" s="57"/>
    </row>
    <row r="7" customFormat="false" ht="12.75" hidden="false" customHeight="false" outlineLevel="0" collapsed="false">
      <c r="A7" s="59"/>
      <c r="B7" s="66" t="s">
        <v>51</v>
      </c>
      <c r="C7" s="67" t="n">
        <v>2000</v>
      </c>
      <c r="D7" s="68" t="n">
        <v>104.4</v>
      </c>
      <c r="E7" s="69" t="n">
        <v>103.4</v>
      </c>
      <c r="F7" s="69" t="n">
        <v>101.7</v>
      </c>
      <c r="G7" s="69" t="n">
        <v>102.1</v>
      </c>
      <c r="H7" s="79" t="n">
        <v>102.9</v>
      </c>
      <c r="I7" s="57"/>
      <c r="J7" s="57"/>
      <c r="K7" s="57"/>
      <c r="L7" s="57"/>
    </row>
    <row r="8" customFormat="false" ht="12.75" hidden="false" customHeight="false" outlineLevel="0" collapsed="false">
      <c r="A8" s="59"/>
      <c r="B8" s="71" t="s">
        <v>72</v>
      </c>
      <c r="C8" s="67" t="n">
        <v>2001</v>
      </c>
      <c r="D8" s="68" t="n">
        <v>101.6</v>
      </c>
      <c r="E8" s="69" t="n">
        <v>101.7</v>
      </c>
      <c r="F8" s="69" t="n">
        <v>102.3</v>
      </c>
      <c r="G8" s="69" t="n">
        <v>103.7</v>
      </c>
      <c r="H8" s="79" t="n">
        <v>102.3</v>
      </c>
      <c r="I8" s="57"/>
      <c r="J8" s="57"/>
      <c r="K8" s="57"/>
      <c r="L8" s="57"/>
    </row>
    <row r="9" customFormat="false" ht="12.75" hidden="false" customHeight="false" outlineLevel="0" collapsed="false">
      <c r="A9" s="59"/>
      <c r="B9" s="71" t="s">
        <v>73</v>
      </c>
      <c r="C9" s="67" t="n">
        <v>2002</v>
      </c>
      <c r="D9" s="68" t="n">
        <v>102.9</v>
      </c>
      <c r="E9" s="69" t="n">
        <v>102.7</v>
      </c>
      <c r="F9" s="69" t="n">
        <v>103</v>
      </c>
      <c r="G9" s="69" t="n">
        <v>103.4</v>
      </c>
      <c r="H9" s="79" t="n">
        <v>103</v>
      </c>
      <c r="I9" s="57"/>
      <c r="J9" s="57"/>
      <c r="K9" s="57"/>
      <c r="L9" s="57"/>
    </row>
    <row r="10" customFormat="false" ht="12.75" hidden="false" customHeight="false" outlineLevel="0" collapsed="false">
      <c r="A10" s="72"/>
      <c r="B10" s="73"/>
      <c r="C10" s="67" t="n">
        <v>2003</v>
      </c>
      <c r="D10" s="68" t="n">
        <v>101.1</v>
      </c>
      <c r="E10" s="69" t="n">
        <v>103</v>
      </c>
      <c r="F10" s="69" t="n">
        <v>103.1</v>
      </c>
      <c r="G10" s="69" t="n">
        <v>103.6</v>
      </c>
      <c r="H10" s="79" t="n">
        <v>102.7</v>
      </c>
      <c r="I10" s="57"/>
      <c r="J10" s="57"/>
      <c r="K10" s="57"/>
      <c r="L10" s="57"/>
    </row>
    <row r="11" customFormat="false" ht="12.75" hidden="false" customHeight="false" outlineLevel="0" collapsed="false">
      <c r="A11" s="72"/>
      <c r="B11" s="73"/>
      <c r="C11" s="67" t="n">
        <v>2004</v>
      </c>
      <c r="D11" s="75" t="n">
        <v>104.9</v>
      </c>
      <c r="E11" s="76" t="n">
        <v>105.3</v>
      </c>
      <c r="F11" s="76" t="n">
        <v>104.3</v>
      </c>
      <c r="G11" s="76" t="n">
        <v>102.8</v>
      </c>
      <c r="H11" s="77" t="n">
        <v>104.3</v>
      </c>
      <c r="I11" s="57"/>
      <c r="J11" s="57"/>
      <c r="K11" s="57"/>
      <c r="L11" s="57"/>
    </row>
    <row r="12" customFormat="false" ht="12.75" hidden="false" customHeight="false" outlineLevel="0" collapsed="false">
      <c r="A12" s="72"/>
      <c r="B12" s="73"/>
      <c r="C12" s="67" t="n">
        <v>2005</v>
      </c>
      <c r="D12" s="75" t="n">
        <v>101.8</v>
      </c>
      <c r="E12" s="76" t="n">
        <v>102.1</v>
      </c>
      <c r="F12" s="76" t="n">
        <v>103.1</v>
      </c>
      <c r="G12" s="76" t="n">
        <v>103.7</v>
      </c>
      <c r="H12" s="77" t="n">
        <v>102.7</v>
      </c>
      <c r="I12" s="57"/>
      <c r="J12" s="57"/>
      <c r="K12" s="57"/>
      <c r="L12" s="57"/>
    </row>
    <row r="13" customFormat="false" ht="12.75" hidden="false" customHeight="false" outlineLevel="0" collapsed="false">
      <c r="A13" s="72"/>
      <c r="B13" s="73"/>
      <c r="C13" s="67" t="n">
        <v>2006</v>
      </c>
      <c r="D13" s="75" t="n">
        <v>106</v>
      </c>
      <c r="E13" s="76" t="n">
        <v>104.8</v>
      </c>
      <c r="F13" s="76" t="n">
        <v>105.3</v>
      </c>
      <c r="G13" s="76" t="n">
        <v>104.8</v>
      </c>
      <c r="H13" s="77" t="n">
        <v>105.2</v>
      </c>
      <c r="I13" s="57"/>
      <c r="J13" s="57"/>
      <c r="K13" s="57"/>
      <c r="L13" s="57"/>
    </row>
    <row r="14" customFormat="false" ht="12.75" hidden="false" customHeight="false" outlineLevel="0" collapsed="false">
      <c r="A14" s="72"/>
      <c r="B14" s="73"/>
      <c r="C14" s="67" t="n">
        <v>2007</v>
      </c>
      <c r="D14" s="75" t="n">
        <v>106.6</v>
      </c>
      <c r="E14" s="76" t="n">
        <v>105.2</v>
      </c>
      <c r="F14" s="76" t="n">
        <v>105.2</v>
      </c>
      <c r="G14" s="76" t="n">
        <v>103.9</v>
      </c>
      <c r="H14" s="77" t="n">
        <v>105.2</v>
      </c>
      <c r="I14" s="57"/>
      <c r="J14" s="57"/>
      <c r="K14" s="57"/>
      <c r="L14" s="57"/>
    </row>
    <row r="15" customFormat="false" ht="12.75" hidden="false" customHeight="false" outlineLevel="0" collapsed="false">
      <c r="A15" s="72"/>
      <c r="B15" s="73"/>
      <c r="C15" s="67" t="n">
        <v>2008</v>
      </c>
      <c r="D15" s="75" t="n">
        <v>104.1</v>
      </c>
      <c r="E15" s="76"/>
      <c r="F15" s="76"/>
      <c r="G15" s="76"/>
      <c r="H15" s="77"/>
      <c r="I15" s="57"/>
      <c r="J15" s="57"/>
      <c r="K15" s="57"/>
      <c r="L15" s="57"/>
    </row>
    <row r="16" customFormat="false" ht="12.75" hidden="false" customHeight="false" outlineLevel="0" collapsed="false">
      <c r="A16" s="72"/>
      <c r="B16" s="73"/>
      <c r="C16" s="67"/>
      <c r="D16" s="75"/>
      <c r="E16" s="76"/>
      <c r="F16" s="78"/>
      <c r="G16" s="78"/>
      <c r="H16" s="79"/>
      <c r="I16" s="57"/>
      <c r="J16" s="57"/>
      <c r="K16" s="57"/>
      <c r="L16" s="57"/>
    </row>
    <row r="17" customFormat="false" ht="12.75" hidden="false" customHeight="false" outlineLevel="0" collapsed="false">
      <c r="A17" s="72"/>
      <c r="B17" s="66" t="s">
        <v>52</v>
      </c>
      <c r="C17" s="67" t="n">
        <v>2000</v>
      </c>
      <c r="D17" s="80" t="n">
        <v>105</v>
      </c>
      <c r="E17" s="81" t="n">
        <v>103.8</v>
      </c>
      <c r="F17" s="81" t="n">
        <v>101.4</v>
      </c>
      <c r="G17" s="81" t="n">
        <v>102</v>
      </c>
      <c r="H17" s="183" t="n">
        <v>103</v>
      </c>
      <c r="I17" s="57"/>
      <c r="J17" s="57"/>
      <c r="K17" s="57"/>
      <c r="L17" s="57"/>
    </row>
    <row r="18" customFormat="false" ht="12.75" hidden="false" customHeight="false" outlineLevel="0" collapsed="false">
      <c r="A18" s="72"/>
      <c r="B18" s="71" t="s">
        <v>74</v>
      </c>
      <c r="C18" s="67" t="n">
        <v>2001</v>
      </c>
      <c r="D18" s="83" t="n">
        <v>101.6</v>
      </c>
      <c r="E18" s="84" t="n">
        <v>101.7</v>
      </c>
      <c r="F18" s="84" t="n">
        <v>102.4</v>
      </c>
      <c r="G18" s="84" t="n">
        <v>103.5</v>
      </c>
      <c r="H18" s="85" t="n">
        <v>102.3</v>
      </c>
      <c r="I18" s="57"/>
      <c r="J18" s="57"/>
      <c r="K18" s="57"/>
      <c r="L18" s="57"/>
    </row>
    <row r="19" customFormat="false" ht="12.75" hidden="false" customHeight="false" outlineLevel="0" collapsed="false">
      <c r="A19" s="72"/>
      <c r="B19" s="66"/>
      <c r="C19" s="67" t="n">
        <v>2002</v>
      </c>
      <c r="D19" s="83" t="n">
        <v>103.6</v>
      </c>
      <c r="E19" s="84" t="n">
        <v>103</v>
      </c>
      <c r="F19" s="84" t="n">
        <v>103.3</v>
      </c>
      <c r="G19" s="84" t="n">
        <v>103.8</v>
      </c>
      <c r="H19" s="85" t="n">
        <v>103.4</v>
      </c>
      <c r="I19" s="57"/>
      <c r="J19" s="57"/>
      <c r="K19" s="57"/>
      <c r="L19" s="57"/>
    </row>
    <row r="20" customFormat="false" ht="12.75" hidden="false" customHeight="false" outlineLevel="0" collapsed="false">
      <c r="A20" s="72"/>
      <c r="B20" s="66"/>
      <c r="C20" s="67" t="n">
        <v>2003</v>
      </c>
      <c r="D20" s="83" t="n">
        <v>100.2</v>
      </c>
      <c r="E20" s="84" t="n">
        <v>102.9</v>
      </c>
      <c r="F20" s="84" t="n">
        <v>102.5</v>
      </c>
      <c r="G20" s="84" t="n">
        <v>103</v>
      </c>
      <c r="H20" s="85" t="n">
        <v>102.1</v>
      </c>
      <c r="I20" s="57"/>
      <c r="J20" s="57"/>
      <c r="K20" s="57"/>
      <c r="L20" s="57"/>
    </row>
    <row r="21" customFormat="false" ht="12.75" hidden="false" customHeight="false" outlineLevel="0" collapsed="false">
      <c r="A21" s="72"/>
      <c r="B21" s="66"/>
      <c r="C21" s="67" t="n">
        <v>2004</v>
      </c>
      <c r="D21" s="75" t="n">
        <v>105.5</v>
      </c>
      <c r="E21" s="76" t="n">
        <v>105.7</v>
      </c>
      <c r="F21" s="76" t="n">
        <v>104.7</v>
      </c>
      <c r="G21" s="76" t="n">
        <v>103.1</v>
      </c>
      <c r="H21" s="77" t="n">
        <v>104.7</v>
      </c>
      <c r="I21" s="57"/>
      <c r="J21" s="57"/>
      <c r="K21" s="57"/>
      <c r="L21" s="57"/>
    </row>
    <row r="22" customFormat="false" ht="12.75" hidden="false" customHeight="false" outlineLevel="0" collapsed="false">
      <c r="A22" s="72"/>
      <c r="B22" s="66"/>
      <c r="C22" s="67" t="n">
        <v>2005</v>
      </c>
      <c r="D22" s="75" t="n">
        <v>101.3</v>
      </c>
      <c r="E22" s="76" t="n">
        <v>101.6</v>
      </c>
      <c r="F22" s="76" t="n">
        <v>102.7</v>
      </c>
      <c r="G22" s="76" t="n">
        <v>102.6</v>
      </c>
      <c r="H22" s="77" t="n">
        <v>102.1</v>
      </c>
      <c r="I22" s="57"/>
      <c r="J22" s="57"/>
      <c r="K22" s="57"/>
      <c r="L22" s="57"/>
    </row>
    <row r="23" customFormat="false" ht="12.75" hidden="false" customHeight="false" outlineLevel="0" collapsed="false">
      <c r="A23" s="72"/>
      <c r="B23" s="66"/>
      <c r="C23" s="67" t="n">
        <v>2006</v>
      </c>
      <c r="D23" s="75" t="s">
        <v>105</v>
      </c>
      <c r="E23" s="76" t="n">
        <v>104.6</v>
      </c>
      <c r="F23" s="76" t="n">
        <v>105.4</v>
      </c>
      <c r="G23" s="76" t="n">
        <v>104.8</v>
      </c>
      <c r="H23" s="77" t="n">
        <v>105</v>
      </c>
      <c r="I23" s="57"/>
      <c r="J23" s="57"/>
      <c r="K23" s="57"/>
      <c r="L23" s="57"/>
    </row>
    <row r="24" customFormat="false" ht="12.75" hidden="false" customHeight="false" outlineLevel="0" collapsed="false">
      <c r="A24" s="72"/>
      <c r="B24" s="66"/>
      <c r="C24" s="67" t="n">
        <v>2007</v>
      </c>
      <c r="D24" s="75" t="n">
        <v>106.8</v>
      </c>
      <c r="E24" s="76" t="n">
        <v>104.9</v>
      </c>
      <c r="F24" s="76" t="n">
        <v>104.8</v>
      </c>
      <c r="G24" s="76" t="n">
        <v>103.6</v>
      </c>
      <c r="H24" s="77" t="n">
        <v>105</v>
      </c>
      <c r="I24" s="57"/>
      <c r="J24" s="57"/>
      <c r="K24" s="57"/>
      <c r="L24" s="57"/>
    </row>
    <row r="25" customFormat="false" ht="12.75" hidden="false" customHeight="false" outlineLevel="0" collapsed="false">
      <c r="A25" s="72"/>
      <c r="B25" s="66"/>
      <c r="C25" s="67" t="n">
        <v>2008</v>
      </c>
      <c r="D25" s="75" t="n">
        <v>105.6</v>
      </c>
      <c r="E25" s="76"/>
      <c r="F25" s="76"/>
      <c r="G25" s="76"/>
      <c r="H25" s="77"/>
      <c r="I25" s="57"/>
      <c r="J25" s="57"/>
      <c r="K25" s="57"/>
      <c r="L25" s="57"/>
    </row>
    <row r="26" customFormat="false" ht="12.75" hidden="false" customHeight="false" outlineLevel="0" collapsed="false">
      <c r="A26" s="72"/>
      <c r="B26" s="71"/>
      <c r="C26" s="67"/>
      <c r="D26" s="75"/>
      <c r="E26" s="76"/>
      <c r="F26" s="78"/>
      <c r="G26" s="78"/>
      <c r="H26" s="79"/>
      <c r="I26" s="57"/>
      <c r="J26" s="57"/>
      <c r="K26" s="57"/>
      <c r="L26" s="57"/>
    </row>
    <row r="27" customFormat="false" ht="12.75" hidden="false" customHeight="false" outlineLevel="0" collapsed="false">
      <c r="A27" s="72"/>
      <c r="B27" s="66" t="s">
        <v>53</v>
      </c>
      <c r="C27" s="67" t="n">
        <v>2000</v>
      </c>
      <c r="D27" s="75" t="n">
        <v>101.9</v>
      </c>
      <c r="E27" s="78" t="n">
        <v>101.8</v>
      </c>
      <c r="F27" s="78" t="n">
        <v>102.5</v>
      </c>
      <c r="G27" s="78" t="n">
        <v>102.1</v>
      </c>
      <c r="H27" s="79" t="n">
        <v>102.1</v>
      </c>
      <c r="I27" s="57"/>
      <c r="J27" s="57"/>
      <c r="K27" s="57"/>
      <c r="L27" s="57"/>
    </row>
    <row r="28" customFormat="false" ht="12.75" hidden="false" customHeight="false" outlineLevel="0" collapsed="false">
      <c r="A28" s="72"/>
      <c r="B28" s="71" t="s">
        <v>75</v>
      </c>
      <c r="C28" s="67" t="n">
        <v>2001</v>
      </c>
      <c r="D28" s="75" t="n">
        <v>101.7</v>
      </c>
      <c r="E28" s="78" t="n">
        <v>101.6</v>
      </c>
      <c r="F28" s="78" t="n">
        <v>102.4</v>
      </c>
      <c r="G28" s="78" t="n">
        <v>105.1</v>
      </c>
      <c r="H28" s="79" t="n">
        <v>102.7</v>
      </c>
      <c r="I28" s="57"/>
      <c r="J28" s="57"/>
      <c r="K28" s="57"/>
      <c r="L28" s="57"/>
    </row>
    <row r="29" customFormat="false" ht="12.75" hidden="false" customHeight="false" outlineLevel="0" collapsed="false">
      <c r="A29" s="72"/>
      <c r="B29" s="71" t="s">
        <v>76</v>
      </c>
      <c r="C29" s="67" t="n">
        <v>2002</v>
      </c>
      <c r="D29" s="75" t="n">
        <v>100.3</v>
      </c>
      <c r="E29" s="76" t="n">
        <v>101.4</v>
      </c>
      <c r="F29" s="78" t="n">
        <v>101.8</v>
      </c>
      <c r="G29" s="78" t="n">
        <v>102</v>
      </c>
      <c r="H29" s="79" t="n">
        <v>101.4</v>
      </c>
      <c r="I29" s="57"/>
      <c r="J29" s="57"/>
      <c r="K29" s="57"/>
      <c r="L29" s="57"/>
    </row>
    <row r="30" customFormat="false" ht="12.75" hidden="false" customHeight="false" outlineLevel="0" collapsed="false">
      <c r="A30" s="72"/>
      <c r="B30" s="86"/>
      <c r="C30" s="67" t="n">
        <v>2003</v>
      </c>
      <c r="D30" s="75" t="n">
        <v>104.5</v>
      </c>
      <c r="E30" s="76" t="n">
        <v>103.8</v>
      </c>
      <c r="F30" s="78" t="n">
        <v>105.3</v>
      </c>
      <c r="G30" s="78" t="n">
        <v>105.9</v>
      </c>
      <c r="H30" s="79" t="n">
        <v>104.9</v>
      </c>
      <c r="I30" s="57"/>
      <c r="J30" s="57"/>
      <c r="K30" s="57"/>
      <c r="L30" s="57"/>
    </row>
    <row r="31" customFormat="false" ht="12.75" hidden="false" customHeight="false" outlineLevel="0" collapsed="false">
      <c r="A31" s="72"/>
      <c r="B31" s="86"/>
      <c r="C31" s="67" t="n">
        <v>2004</v>
      </c>
      <c r="D31" s="75" t="n">
        <v>103.2</v>
      </c>
      <c r="E31" s="76" t="n">
        <v>104.4</v>
      </c>
      <c r="F31" s="76" t="n">
        <v>103.1</v>
      </c>
      <c r="G31" s="76" t="n">
        <v>101.9</v>
      </c>
      <c r="H31" s="77" t="n">
        <v>103.1</v>
      </c>
      <c r="I31" s="57"/>
      <c r="J31" s="57"/>
      <c r="K31" s="57"/>
      <c r="L31" s="57"/>
    </row>
    <row r="32" customFormat="false" ht="12.75" hidden="false" customHeight="false" outlineLevel="0" collapsed="false">
      <c r="A32" s="72"/>
      <c r="B32" s="86"/>
      <c r="C32" s="67" t="n">
        <v>2005</v>
      </c>
      <c r="D32" s="75" t="n">
        <v>103.6</v>
      </c>
      <c r="E32" s="76" t="n">
        <v>104.9</v>
      </c>
      <c r="F32" s="76" t="n">
        <v>104.5</v>
      </c>
      <c r="G32" s="76" t="n">
        <v>107.7</v>
      </c>
      <c r="H32" s="77" t="n">
        <v>105.2</v>
      </c>
      <c r="I32" s="57"/>
      <c r="J32" s="57"/>
      <c r="K32" s="57"/>
      <c r="L32" s="57"/>
    </row>
    <row r="33" customFormat="false" ht="12.75" hidden="false" customHeight="false" outlineLevel="0" collapsed="false">
      <c r="A33" s="72"/>
      <c r="B33" s="86"/>
      <c r="C33" s="67" t="n">
        <v>2006</v>
      </c>
      <c r="D33" s="75" t="n">
        <v>108.9</v>
      </c>
      <c r="E33" s="76" t="n">
        <v>105.6</v>
      </c>
      <c r="F33" s="76" t="n">
        <v>105</v>
      </c>
      <c r="G33" s="76" t="n">
        <v>104.8</v>
      </c>
      <c r="H33" s="77" t="n">
        <v>106.1</v>
      </c>
      <c r="I33" s="57"/>
      <c r="J33" s="57"/>
      <c r="K33" s="57"/>
      <c r="L33" s="57"/>
    </row>
    <row r="34" customFormat="false" ht="12.75" hidden="false" customHeight="false" outlineLevel="0" collapsed="false">
      <c r="A34" s="72"/>
      <c r="B34" s="86"/>
      <c r="C34" s="67" t="n">
        <v>2007</v>
      </c>
      <c r="D34" s="75" t="n">
        <v>106.2</v>
      </c>
      <c r="E34" s="76" t="n">
        <v>106.4</v>
      </c>
      <c r="F34" s="76" t="n">
        <v>105.8</v>
      </c>
      <c r="G34" s="76" t="n">
        <v>104.9</v>
      </c>
      <c r="H34" s="77" t="n">
        <v>105.8</v>
      </c>
      <c r="I34" s="57"/>
      <c r="J34" s="57"/>
      <c r="K34" s="57"/>
      <c r="L34" s="57"/>
    </row>
    <row r="35" customFormat="false" ht="13.5" hidden="false" customHeight="false" outlineLevel="0" collapsed="false">
      <c r="A35" s="51"/>
      <c r="B35" s="87"/>
      <c r="C35" s="88" t="n">
        <v>2008</v>
      </c>
      <c r="D35" s="75" t="n">
        <v>98.9</v>
      </c>
      <c r="E35" s="76"/>
      <c r="F35" s="76"/>
      <c r="G35" s="76"/>
      <c r="H35" s="77"/>
      <c r="I35" s="57"/>
      <c r="J35" s="57"/>
      <c r="K35" s="57"/>
      <c r="L35" s="57"/>
    </row>
    <row r="36" customFormat="false" ht="12.75" hidden="false" customHeight="false" outlineLevel="0" collapsed="false">
      <c r="A36" s="93"/>
      <c r="B36" s="89"/>
      <c r="C36" s="61"/>
      <c r="D36" s="62"/>
      <c r="E36" s="63"/>
      <c r="F36" s="64"/>
      <c r="G36" s="64"/>
      <c r="H36" s="65"/>
      <c r="I36" s="57"/>
      <c r="J36" s="57"/>
      <c r="K36" s="57"/>
      <c r="L36" s="57"/>
    </row>
    <row r="37" customFormat="false" ht="12.75" hidden="false" customHeight="false" outlineLevel="0" collapsed="false">
      <c r="A37" s="59"/>
      <c r="B37" s="90"/>
      <c r="C37" s="67" t="n">
        <v>2000</v>
      </c>
      <c r="D37" s="75" t="n">
        <v>110.3</v>
      </c>
      <c r="E37" s="76" t="n">
        <v>105.6</v>
      </c>
      <c r="F37" s="78" t="n">
        <v>101.7</v>
      </c>
      <c r="G37" s="78" t="n">
        <v>101.8</v>
      </c>
      <c r="H37" s="79" t="n">
        <v>103.9</v>
      </c>
      <c r="I37" s="57"/>
      <c r="J37" s="57"/>
      <c r="K37" s="57"/>
      <c r="L37" s="57"/>
    </row>
    <row r="38" customFormat="false" ht="12.75" hidden="false" customHeight="false" outlineLevel="0" collapsed="false">
      <c r="A38" s="59"/>
      <c r="B38" s="86" t="s">
        <v>77</v>
      </c>
      <c r="C38" s="67" t="n">
        <v>2001</v>
      </c>
      <c r="D38" s="75" t="n">
        <v>87.4</v>
      </c>
      <c r="E38" s="76" t="n">
        <v>87.3</v>
      </c>
      <c r="F38" s="78" t="n">
        <v>86.6</v>
      </c>
      <c r="G38" s="78" t="n">
        <v>85.8</v>
      </c>
      <c r="H38" s="79" t="n">
        <v>86.6</v>
      </c>
      <c r="I38" s="57"/>
      <c r="J38" s="57"/>
      <c r="K38" s="57"/>
      <c r="L38" s="57"/>
    </row>
    <row r="39" customFormat="false" ht="12.75" hidden="false" customHeight="false" outlineLevel="0" collapsed="false">
      <c r="A39" s="72"/>
      <c r="B39" s="71" t="s">
        <v>78</v>
      </c>
      <c r="C39" s="67" t="n">
        <v>2002</v>
      </c>
      <c r="D39" s="75" t="n">
        <v>82.1</v>
      </c>
      <c r="E39" s="76" t="n">
        <v>94.1</v>
      </c>
      <c r="F39" s="78" t="n">
        <v>94.1</v>
      </c>
      <c r="G39" s="78" t="n">
        <v>95.9</v>
      </c>
      <c r="H39" s="79" t="n">
        <v>92.8</v>
      </c>
      <c r="I39" s="57"/>
      <c r="J39" s="57"/>
      <c r="K39" s="57"/>
      <c r="L39" s="57"/>
    </row>
    <row r="40" customFormat="false" ht="12.75" hidden="false" customHeight="false" outlineLevel="0" collapsed="false">
      <c r="A40" s="72"/>
      <c r="B40" s="66"/>
      <c r="C40" s="67" t="n">
        <v>2003</v>
      </c>
      <c r="D40" s="75" t="n">
        <v>116.7</v>
      </c>
      <c r="E40" s="76" t="n">
        <v>99.9</v>
      </c>
      <c r="F40" s="78" t="n">
        <v>101</v>
      </c>
      <c r="G40" s="78" t="n">
        <v>101.6</v>
      </c>
      <c r="H40" s="79" t="n">
        <v>103.3</v>
      </c>
      <c r="I40" s="57"/>
      <c r="J40" s="57"/>
      <c r="K40" s="57"/>
      <c r="L40" s="57"/>
    </row>
    <row r="41" customFormat="false" ht="12.75" hidden="false" customHeight="false" outlineLevel="0" collapsed="false">
      <c r="A41" s="72"/>
      <c r="B41" s="66"/>
      <c r="C41" s="67" t="n">
        <v>2004</v>
      </c>
      <c r="D41" s="75" t="n">
        <v>123.5</v>
      </c>
      <c r="E41" s="76" t="n">
        <v>120.4</v>
      </c>
      <c r="F41" s="76" t="n">
        <v>114.5</v>
      </c>
      <c r="G41" s="76" t="n">
        <v>107.9</v>
      </c>
      <c r="H41" s="77" t="n">
        <v>114.7</v>
      </c>
      <c r="I41" s="57"/>
      <c r="J41" s="57"/>
      <c r="K41" s="57"/>
      <c r="L41" s="57"/>
    </row>
    <row r="42" customFormat="false" ht="12.75" hidden="false" customHeight="false" outlineLevel="0" collapsed="false">
      <c r="A42" s="72"/>
      <c r="B42" s="66"/>
      <c r="C42" s="67" t="n">
        <v>2005</v>
      </c>
      <c r="D42" s="75" t="n">
        <v>98.8</v>
      </c>
      <c r="E42" s="76" t="n">
        <v>89.4</v>
      </c>
      <c r="F42" s="76" t="n">
        <v>100.6</v>
      </c>
      <c r="G42" s="76" t="n">
        <v>110.9</v>
      </c>
      <c r="H42" s="77" t="n">
        <v>101.4</v>
      </c>
      <c r="I42" s="57"/>
      <c r="J42" s="57"/>
      <c r="K42" s="57"/>
      <c r="L42" s="57"/>
    </row>
    <row r="43" customFormat="false" ht="12.75" hidden="false" customHeight="false" outlineLevel="0" collapsed="false">
      <c r="A43" s="72"/>
      <c r="B43" s="66"/>
      <c r="C43" s="67" t="n">
        <v>2006</v>
      </c>
      <c r="D43" s="75" t="n">
        <v>104.9</v>
      </c>
      <c r="E43" s="76" t="n">
        <v>114.5</v>
      </c>
      <c r="F43" s="76" t="n">
        <v>117</v>
      </c>
      <c r="G43" s="76" t="n">
        <v>121.5</v>
      </c>
      <c r="H43" s="77" t="n">
        <v>116.1</v>
      </c>
      <c r="I43" s="57"/>
      <c r="J43" s="57"/>
      <c r="K43" s="57"/>
      <c r="L43" s="57"/>
    </row>
    <row r="44" customFormat="false" ht="12.75" hidden="false" customHeight="false" outlineLevel="0" collapsed="false">
      <c r="A44" s="72"/>
      <c r="B44" s="66"/>
      <c r="C44" s="67" t="n">
        <v>2007</v>
      </c>
      <c r="D44" s="75" t="n">
        <v>125.7</v>
      </c>
      <c r="E44" s="76" t="n">
        <v>128.1</v>
      </c>
      <c r="F44" s="76" t="n">
        <v>121.5</v>
      </c>
      <c r="G44" s="76" t="n">
        <v>112.7</v>
      </c>
      <c r="H44" s="77" t="n">
        <v>119.9</v>
      </c>
      <c r="I44" s="57"/>
      <c r="J44" s="57"/>
      <c r="K44" s="57"/>
      <c r="L44" s="57"/>
    </row>
    <row r="45" customFormat="false" ht="12.75" hidden="false" customHeight="false" outlineLevel="0" collapsed="false">
      <c r="A45" s="72"/>
      <c r="B45" s="66"/>
      <c r="C45" s="67" t="n">
        <v>2008</v>
      </c>
      <c r="D45" s="75" t="n">
        <v>117.3</v>
      </c>
      <c r="E45" s="76"/>
      <c r="F45" s="76"/>
      <c r="G45" s="76"/>
      <c r="H45" s="77"/>
      <c r="I45" s="57"/>
      <c r="J45" s="57"/>
      <c r="K45" s="57"/>
      <c r="L45" s="57"/>
    </row>
    <row r="46" customFormat="false" ht="12.75" hidden="false" customHeight="false" outlineLevel="0" collapsed="false">
      <c r="A46" s="72"/>
      <c r="B46" s="66"/>
      <c r="C46" s="67"/>
      <c r="D46" s="75"/>
      <c r="E46" s="76"/>
      <c r="F46" s="78"/>
      <c r="G46" s="78"/>
      <c r="H46" s="79"/>
      <c r="I46" s="57"/>
      <c r="J46" s="57"/>
      <c r="K46" s="57"/>
      <c r="L46" s="57"/>
    </row>
    <row r="47" customFormat="false" ht="12.75" hidden="false" customHeight="false" outlineLevel="0" collapsed="false">
      <c r="A47" s="72"/>
      <c r="B47" s="66" t="s">
        <v>79</v>
      </c>
      <c r="C47" s="67" t="n">
        <v>2000</v>
      </c>
      <c r="D47" s="80" t="n">
        <v>105.4</v>
      </c>
      <c r="E47" s="81" t="n">
        <v>102.8</v>
      </c>
      <c r="F47" s="81" t="n">
        <v>102</v>
      </c>
      <c r="G47" s="110" t="n">
        <v>102.1</v>
      </c>
      <c r="H47" s="183" t="n">
        <v>102.7</v>
      </c>
      <c r="I47" s="57"/>
      <c r="J47" s="57"/>
      <c r="K47" s="57"/>
      <c r="L47" s="57"/>
    </row>
    <row r="48" customFormat="false" ht="12.75" hidden="false" customHeight="false" outlineLevel="0" collapsed="false">
      <c r="A48" s="72"/>
      <c r="B48" s="71" t="s">
        <v>80</v>
      </c>
      <c r="C48" s="67" t="n">
        <v>2001</v>
      </c>
      <c r="D48" s="83" t="n">
        <v>101.6</v>
      </c>
      <c r="E48" s="84" t="n">
        <v>91.3</v>
      </c>
      <c r="F48" s="84" t="n">
        <v>87.2</v>
      </c>
      <c r="G48" s="84" t="n">
        <v>86.8</v>
      </c>
      <c r="H48" s="85" t="n">
        <v>90.3</v>
      </c>
      <c r="I48" s="57"/>
      <c r="J48" s="57"/>
      <c r="K48" s="57"/>
      <c r="L48" s="57"/>
    </row>
    <row r="49" customFormat="false" ht="12.75" hidden="false" customHeight="false" outlineLevel="0" collapsed="false">
      <c r="A49" s="72"/>
      <c r="B49" s="66" t="s">
        <v>81</v>
      </c>
      <c r="C49" s="67" t="n">
        <v>2002</v>
      </c>
      <c r="D49" s="83" t="n">
        <v>87.6</v>
      </c>
      <c r="E49" s="84" t="n">
        <v>92.5</v>
      </c>
      <c r="F49" s="84" t="n">
        <v>94.7</v>
      </c>
      <c r="G49" s="84" t="n">
        <v>96.8</v>
      </c>
      <c r="H49" s="85" t="n">
        <v>93.7</v>
      </c>
      <c r="I49" s="57"/>
      <c r="J49" s="57"/>
      <c r="K49" s="57"/>
      <c r="L49" s="57"/>
    </row>
    <row r="50" customFormat="false" ht="12.75" hidden="false" customHeight="false" outlineLevel="0" collapsed="false">
      <c r="A50" s="72"/>
      <c r="B50" s="66"/>
      <c r="C50" s="67" t="n">
        <v>2003</v>
      </c>
      <c r="D50" s="83" t="n">
        <v>96.7</v>
      </c>
      <c r="E50" s="84" t="n">
        <v>99.4</v>
      </c>
      <c r="F50" s="84" t="n">
        <v>101.5</v>
      </c>
      <c r="G50" s="84" t="n">
        <v>100.7</v>
      </c>
      <c r="H50" s="85" t="n">
        <v>99.9</v>
      </c>
      <c r="I50" s="57"/>
      <c r="J50" s="57"/>
      <c r="K50" s="57"/>
      <c r="L50" s="57"/>
    </row>
    <row r="51" customFormat="false" ht="12.75" hidden="false" customHeight="false" outlineLevel="0" collapsed="false">
      <c r="A51" s="72"/>
      <c r="B51" s="66"/>
      <c r="C51" s="67" t="n">
        <v>2004</v>
      </c>
      <c r="D51" s="75" t="n">
        <v>104.8</v>
      </c>
      <c r="E51" s="76" t="n">
        <v>104.9</v>
      </c>
      <c r="F51" s="76" t="n">
        <v>105.3</v>
      </c>
      <c r="G51" s="76" t="n">
        <v>108.6</v>
      </c>
      <c r="H51" s="77" t="n">
        <v>106.4</v>
      </c>
      <c r="I51" s="57"/>
      <c r="J51" s="57"/>
      <c r="K51" s="57"/>
      <c r="L51" s="57"/>
    </row>
    <row r="52" customFormat="false" ht="12.75" hidden="false" customHeight="false" outlineLevel="0" collapsed="false">
      <c r="A52" s="72"/>
      <c r="B52" s="66"/>
      <c r="C52" s="67" t="n">
        <v>2005</v>
      </c>
      <c r="D52" s="75" t="n">
        <v>101.2</v>
      </c>
      <c r="E52" s="76" t="n">
        <v>103.9</v>
      </c>
      <c r="F52" s="76" t="n">
        <v>106.4</v>
      </c>
      <c r="G52" s="76" t="n">
        <v>110.1</v>
      </c>
      <c r="H52" s="77" t="n">
        <v>106.5</v>
      </c>
      <c r="I52" s="57"/>
      <c r="J52" s="57"/>
      <c r="K52" s="57"/>
      <c r="L52" s="57"/>
    </row>
    <row r="53" customFormat="false" ht="12.75" hidden="false" customHeight="false" outlineLevel="0" collapsed="false">
      <c r="A53" s="72"/>
      <c r="B53" s="66"/>
      <c r="C53" s="67" t="n">
        <v>2006</v>
      </c>
      <c r="D53" s="75" t="n">
        <v>108.5</v>
      </c>
      <c r="E53" s="76" t="n">
        <v>115.1</v>
      </c>
      <c r="F53" s="76" t="n">
        <v>117.3</v>
      </c>
      <c r="G53" s="76" t="n">
        <v>116</v>
      </c>
      <c r="H53" s="77" t="n">
        <v>114.9</v>
      </c>
      <c r="I53" s="57"/>
      <c r="J53" s="57"/>
      <c r="K53" s="57"/>
      <c r="L53" s="57"/>
    </row>
    <row r="54" customFormat="false" ht="12.75" hidden="false" customHeight="false" outlineLevel="0" collapsed="false">
      <c r="A54" s="51"/>
      <c r="B54" s="66"/>
      <c r="C54" s="67" t="n">
        <v>2007</v>
      </c>
      <c r="D54" s="75" t="n">
        <v>123.8</v>
      </c>
      <c r="E54" s="76" t="n">
        <v>119</v>
      </c>
      <c r="F54" s="76" t="n">
        <v>116.7</v>
      </c>
      <c r="G54" s="76" t="n">
        <v>115.2</v>
      </c>
      <c r="H54" s="77" t="n">
        <v>117.6</v>
      </c>
      <c r="I54" s="57"/>
      <c r="J54" s="57"/>
      <c r="K54" s="57"/>
      <c r="L54" s="57"/>
    </row>
    <row r="55" customFormat="false" ht="13.5" hidden="false" customHeight="false" outlineLevel="0" collapsed="false">
      <c r="A55" s="51"/>
      <c r="B55" s="92"/>
      <c r="C55" s="88" t="n">
        <v>2008</v>
      </c>
      <c r="D55" s="75" t="n">
        <v>115.7</v>
      </c>
      <c r="E55" s="76"/>
      <c r="F55" s="76"/>
      <c r="G55" s="76"/>
      <c r="H55" s="77"/>
      <c r="I55" s="57"/>
      <c r="J55" s="57"/>
      <c r="K55" s="57"/>
      <c r="L55" s="57"/>
    </row>
    <row r="56" customFormat="false" ht="12.75" hidden="false" customHeight="false" outlineLevel="0" collapsed="false">
      <c r="A56" s="93"/>
      <c r="B56" s="89"/>
      <c r="C56" s="61"/>
      <c r="D56" s="62"/>
      <c r="E56" s="63"/>
      <c r="F56" s="64"/>
      <c r="G56" s="64"/>
      <c r="H56" s="65"/>
      <c r="I56" s="57"/>
      <c r="J56" s="57"/>
      <c r="K56" s="57"/>
      <c r="L56" s="57"/>
    </row>
    <row r="57" customFormat="false" ht="12.75" hidden="false" customHeight="false" outlineLevel="0" collapsed="false">
      <c r="A57" s="72"/>
      <c r="B57" s="66" t="s">
        <v>57</v>
      </c>
      <c r="C57" s="67" t="n">
        <v>2000</v>
      </c>
      <c r="D57" s="94" t="n">
        <v>120.8</v>
      </c>
      <c r="E57" s="95" t="n">
        <v>127.6</v>
      </c>
      <c r="F57" s="95" t="n">
        <v>122.5</v>
      </c>
      <c r="G57" s="95" t="n">
        <v>122.1</v>
      </c>
      <c r="H57" s="99" t="n">
        <v>123.2</v>
      </c>
      <c r="I57" s="57"/>
      <c r="J57" s="57"/>
      <c r="K57" s="57"/>
      <c r="L57" s="57"/>
    </row>
    <row r="58" customFormat="false" ht="12.75" hidden="false" customHeight="false" outlineLevel="0" collapsed="false">
      <c r="A58" s="72"/>
      <c r="B58" s="71" t="s">
        <v>82</v>
      </c>
      <c r="C58" s="67" t="n">
        <v>2001</v>
      </c>
      <c r="D58" s="94" t="n">
        <v>103.2</v>
      </c>
      <c r="E58" s="95" t="n">
        <v>100.7</v>
      </c>
      <c r="F58" s="95" t="n">
        <v>105.3</v>
      </c>
      <c r="G58" s="95" t="n">
        <v>103.1</v>
      </c>
      <c r="H58" s="99" t="n">
        <v>103.1</v>
      </c>
      <c r="I58" s="57"/>
      <c r="J58" s="57"/>
      <c r="K58" s="57"/>
      <c r="L58" s="57"/>
    </row>
    <row r="59" customFormat="false" ht="12.75" hidden="false" customHeight="false" outlineLevel="0" collapsed="false">
      <c r="A59" s="72"/>
      <c r="B59" s="66"/>
      <c r="C59" s="67" t="n">
        <v>2002</v>
      </c>
      <c r="D59" s="94" t="n">
        <v>99.5</v>
      </c>
      <c r="E59" s="95" t="n">
        <v>107.3</v>
      </c>
      <c r="F59" s="95" t="n">
        <v>106.5</v>
      </c>
      <c r="G59" s="95" t="n">
        <v>105.5</v>
      </c>
      <c r="H59" s="99" t="n">
        <v>104.8</v>
      </c>
      <c r="I59" s="57"/>
      <c r="J59" s="57"/>
      <c r="K59" s="57"/>
      <c r="L59" s="57"/>
    </row>
    <row r="60" customFormat="false" ht="12.75" hidden="false" customHeight="false" outlineLevel="0" collapsed="false">
      <c r="A60" s="72"/>
      <c r="B60" s="66"/>
      <c r="C60" s="67" t="n">
        <v>2003</v>
      </c>
      <c r="D60" s="94" t="n">
        <v>106.8</v>
      </c>
      <c r="E60" s="95" t="n">
        <v>114.6</v>
      </c>
      <c r="F60" s="95" t="n">
        <v>120.4</v>
      </c>
      <c r="G60" s="95" t="n">
        <v>114.3</v>
      </c>
      <c r="H60" s="99" t="n">
        <v>114.2</v>
      </c>
      <c r="I60" s="57"/>
      <c r="J60" s="57"/>
      <c r="K60" s="57"/>
      <c r="L60" s="57"/>
    </row>
    <row r="61" customFormat="false" ht="12.75" hidden="false" customHeight="false" outlineLevel="0" collapsed="false">
      <c r="A61" s="72"/>
      <c r="B61" s="66"/>
      <c r="C61" s="67" t="n">
        <v>2004</v>
      </c>
      <c r="D61" s="75" t="n">
        <v>111.8</v>
      </c>
      <c r="E61" s="76" t="n">
        <v>120.2</v>
      </c>
      <c r="F61" s="76" t="n">
        <v>119</v>
      </c>
      <c r="G61" s="76" t="n">
        <v>106.3</v>
      </c>
      <c r="H61" s="77" t="n">
        <v>114</v>
      </c>
      <c r="I61" s="57"/>
      <c r="J61" s="57"/>
      <c r="K61" s="57"/>
      <c r="L61" s="57"/>
    </row>
    <row r="62" customFormat="false" ht="12.75" hidden="false" customHeight="false" outlineLevel="0" collapsed="false">
      <c r="A62" s="72"/>
      <c r="B62" s="66"/>
      <c r="C62" s="67" t="n">
        <v>2005</v>
      </c>
      <c r="D62" s="75" t="n">
        <v>103.8</v>
      </c>
      <c r="E62" s="76" t="n">
        <v>109.3</v>
      </c>
      <c r="F62" s="76" t="n">
        <v>106.1</v>
      </c>
      <c r="G62" s="76" t="n">
        <v>112.1</v>
      </c>
      <c r="H62" s="77" t="n">
        <v>108</v>
      </c>
      <c r="I62" s="57"/>
      <c r="J62" s="57"/>
      <c r="K62" s="57"/>
      <c r="L62" s="57"/>
    </row>
    <row r="63" customFormat="false" ht="12.75" hidden="false" customHeight="false" outlineLevel="0" collapsed="false">
      <c r="A63" s="72"/>
      <c r="B63" s="66"/>
      <c r="C63" s="67" t="n">
        <v>2006</v>
      </c>
      <c r="D63" s="75" t="n">
        <v>122.4</v>
      </c>
      <c r="E63" s="76" t="n">
        <v>112.8</v>
      </c>
      <c r="F63" s="76" t="n">
        <v>114.6</v>
      </c>
      <c r="G63" s="76" t="n">
        <v>110.1</v>
      </c>
      <c r="H63" s="77" t="n">
        <v>114.6</v>
      </c>
      <c r="I63" s="57"/>
      <c r="J63" s="57"/>
      <c r="K63" s="57"/>
      <c r="L63" s="57"/>
    </row>
    <row r="64" customFormat="false" ht="12.75" hidden="false" customHeight="false" outlineLevel="0" collapsed="false">
      <c r="A64" s="72"/>
      <c r="B64" s="66"/>
      <c r="C64" s="67" t="n">
        <v>2007</v>
      </c>
      <c r="D64" s="75" t="n">
        <v>110.2</v>
      </c>
      <c r="E64" s="76" t="n">
        <v>107.2</v>
      </c>
      <c r="F64" s="76" t="n">
        <v>108.2</v>
      </c>
      <c r="G64" s="76" t="n">
        <v>108.2</v>
      </c>
      <c r="H64" s="77" t="n">
        <v>108.4</v>
      </c>
      <c r="I64" s="57"/>
      <c r="J64" s="57"/>
      <c r="K64" s="57"/>
      <c r="L64" s="57"/>
    </row>
    <row r="65" customFormat="false" ht="12.75" hidden="false" customHeight="false" outlineLevel="0" collapsed="false">
      <c r="A65" s="72"/>
      <c r="B65" s="66"/>
      <c r="C65" s="67" t="n">
        <v>2008</v>
      </c>
      <c r="D65" s="75" t="n">
        <v>113.4</v>
      </c>
      <c r="E65" s="76"/>
      <c r="F65" s="76"/>
      <c r="G65" s="76"/>
      <c r="H65" s="77"/>
      <c r="I65" s="57"/>
      <c r="J65" s="57"/>
      <c r="K65" s="57"/>
      <c r="L65" s="57"/>
    </row>
    <row r="66" customFormat="false" ht="12.75" hidden="false" customHeight="false" outlineLevel="0" collapsed="false">
      <c r="A66" s="72"/>
      <c r="B66" s="66"/>
      <c r="C66" s="67"/>
      <c r="D66" s="75"/>
      <c r="E66" s="76"/>
      <c r="F66" s="78"/>
      <c r="G66" s="78"/>
      <c r="H66" s="79"/>
      <c r="I66" s="57"/>
      <c r="J66" s="57"/>
      <c r="K66" s="57"/>
      <c r="L66" s="57"/>
    </row>
    <row r="67" customFormat="false" ht="12.75" hidden="false" customHeight="false" outlineLevel="0" collapsed="false">
      <c r="A67" s="72"/>
      <c r="B67" s="71" t="s">
        <v>58</v>
      </c>
      <c r="C67" s="67" t="n">
        <v>2000</v>
      </c>
      <c r="D67" s="97" t="n">
        <v>115.4</v>
      </c>
      <c r="E67" s="98" t="n">
        <v>117.7</v>
      </c>
      <c r="F67" s="98" t="n">
        <v>112.8</v>
      </c>
      <c r="G67" s="98" t="n">
        <v>116.2</v>
      </c>
      <c r="H67" s="99" t="n">
        <v>115.5</v>
      </c>
      <c r="I67" s="57"/>
      <c r="J67" s="57"/>
      <c r="K67" s="57"/>
      <c r="L67" s="57"/>
    </row>
    <row r="68" customFormat="false" ht="12.75" hidden="false" customHeight="false" outlineLevel="0" collapsed="false">
      <c r="A68" s="72"/>
      <c r="B68" s="71" t="s">
        <v>83</v>
      </c>
      <c r="C68" s="67" t="n">
        <v>2001</v>
      </c>
      <c r="D68" s="94" t="n">
        <v>93.6</v>
      </c>
      <c r="E68" s="95" t="n">
        <v>93.1</v>
      </c>
      <c r="F68" s="95" t="n">
        <v>97.8</v>
      </c>
      <c r="G68" s="95" t="n">
        <v>94.1</v>
      </c>
      <c r="H68" s="99" t="n">
        <v>94.7</v>
      </c>
      <c r="I68" s="57"/>
      <c r="J68" s="57"/>
      <c r="K68" s="57"/>
      <c r="L68" s="57"/>
    </row>
    <row r="69" customFormat="false" ht="12.75" hidden="false" customHeight="false" outlineLevel="0" collapsed="false">
      <c r="A69" s="59"/>
      <c r="B69" s="66"/>
      <c r="C69" s="67" t="n">
        <v>2002</v>
      </c>
      <c r="D69" s="94" t="n">
        <v>97.6</v>
      </c>
      <c r="E69" s="95" t="n">
        <v>107.2</v>
      </c>
      <c r="F69" s="95" t="n">
        <v>104</v>
      </c>
      <c r="G69" s="95" t="n">
        <v>102.1</v>
      </c>
      <c r="H69" s="99" t="n">
        <v>102.8</v>
      </c>
      <c r="I69" s="57"/>
      <c r="J69" s="57"/>
      <c r="K69" s="57"/>
      <c r="L69" s="57"/>
    </row>
    <row r="70" customFormat="false" ht="12.75" hidden="false" customHeight="false" outlineLevel="0" collapsed="false">
      <c r="A70" s="59"/>
      <c r="B70" s="66"/>
      <c r="C70" s="67" t="n">
        <v>2003</v>
      </c>
      <c r="D70" s="94" t="n">
        <v>107.7</v>
      </c>
      <c r="E70" s="95" t="n">
        <v>108.6</v>
      </c>
      <c r="F70" s="95" t="n">
        <v>114</v>
      </c>
      <c r="G70" s="95" t="n">
        <v>108.2</v>
      </c>
      <c r="H70" s="99" t="n">
        <v>109.6</v>
      </c>
      <c r="I70" s="57"/>
      <c r="J70" s="57"/>
      <c r="K70" s="57"/>
      <c r="L70" s="57"/>
    </row>
    <row r="71" customFormat="false" ht="12.75" hidden="false" customHeight="false" outlineLevel="0" collapsed="false">
      <c r="A71" s="59"/>
      <c r="B71" s="66"/>
      <c r="C71" s="67" t="n">
        <v>2004</v>
      </c>
      <c r="D71" s="75" t="n">
        <v>112.4</v>
      </c>
      <c r="E71" s="76" t="n">
        <v>124.7</v>
      </c>
      <c r="F71" s="76" t="n">
        <v>121.6</v>
      </c>
      <c r="G71" s="76" t="n">
        <v>106.3</v>
      </c>
      <c r="H71" s="77" t="n">
        <v>115.8</v>
      </c>
      <c r="I71" s="57"/>
      <c r="J71" s="57"/>
      <c r="K71" s="57"/>
      <c r="L71" s="57"/>
    </row>
    <row r="72" customFormat="false" ht="12.75" hidden="false" customHeight="false" outlineLevel="0" collapsed="false">
      <c r="A72" s="59"/>
      <c r="B72" s="66"/>
      <c r="C72" s="67" t="n">
        <v>2005</v>
      </c>
      <c r="D72" s="75" t="n">
        <v>101</v>
      </c>
      <c r="E72" s="76" t="n">
        <v>100.9</v>
      </c>
      <c r="F72" s="76" t="n">
        <v>101.8</v>
      </c>
      <c r="G72" s="76" t="n">
        <v>115</v>
      </c>
      <c r="H72" s="77" t="n">
        <v>104.7</v>
      </c>
      <c r="I72" s="57"/>
      <c r="J72" s="57"/>
      <c r="K72" s="57"/>
      <c r="L72" s="57"/>
    </row>
    <row r="73" customFormat="false" ht="12.75" hidden="false" customHeight="false" outlineLevel="0" collapsed="false">
      <c r="A73" s="59"/>
      <c r="B73" s="66"/>
      <c r="C73" s="67" t="n">
        <v>2006</v>
      </c>
      <c r="D73" s="75" t="n">
        <v>123.7</v>
      </c>
      <c r="E73" s="76" t="n">
        <v>112.6</v>
      </c>
      <c r="F73" s="76" t="n">
        <v>116.6</v>
      </c>
      <c r="G73" s="76" t="n">
        <v>117.4</v>
      </c>
      <c r="H73" s="77" t="n">
        <v>117.3</v>
      </c>
      <c r="I73" s="57"/>
      <c r="J73" s="57"/>
      <c r="K73" s="57"/>
      <c r="L73" s="57"/>
    </row>
    <row r="74" customFormat="false" ht="12.75" hidden="false" customHeight="false" outlineLevel="0" collapsed="false">
      <c r="A74" s="93"/>
      <c r="B74" s="66"/>
      <c r="C74" s="67" t="n">
        <v>2007</v>
      </c>
      <c r="D74" s="75" t="n">
        <v>115.2</v>
      </c>
      <c r="E74" s="76" t="n">
        <v>113.6</v>
      </c>
      <c r="F74" s="76" t="n">
        <v>112.5</v>
      </c>
      <c r="G74" s="76" t="n">
        <v>108.2</v>
      </c>
      <c r="H74" s="77" t="n">
        <v>112.2</v>
      </c>
      <c r="I74" s="57"/>
      <c r="J74" s="57"/>
      <c r="K74" s="57"/>
      <c r="L74" s="57"/>
    </row>
    <row r="75" customFormat="false" ht="13.5" hidden="false" customHeight="false" outlineLevel="0" collapsed="false">
      <c r="A75" s="93"/>
      <c r="B75" s="92"/>
      <c r="C75" s="88" t="n">
        <v>2008</v>
      </c>
      <c r="D75" s="75" t="n">
        <v>113.7</v>
      </c>
      <c r="E75" s="76"/>
      <c r="F75" s="76"/>
      <c r="G75" s="76"/>
      <c r="H75" s="77"/>
      <c r="I75" s="57"/>
      <c r="J75" s="57"/>
      <c r="K75" s="57"/>
      <c r="L75" s="57"/>
    </row>
    <row r="76" customFormat="false" ht="12.75" hidden="false" customHeight="false" outlineLevel="0" collapsed="false">
      <c r="A76" s="93"/>
      <c r="B76" s="89"/>
      <c r="C76" s="61"/>
      <c r="D76" s="62"/>
      <c r="E76" s="63"/>
      <c r="F76" s="64"/>
      <c r="G76" s="64"/>
      <c r="H76" s="65"/>
      <c r="I76" s="57"/>
      <c r="J76" s="57"/>
      <c r="K76" s="57"/>
      <c r="L76" s="57"/>
    </row>
    <row r="77" customFormat="false" ht="12.75" hidden="false" customHeight="false" outlineLevel="0" collapsed="false">
      <c r="A77" s="59"/>
      <c r="B77" s="66" t="s">
        <v>50</v>
      </c>
      <c r="C77" s="67" t="n">
        <v>2000</v>
      </c>
      <c r="D77" s="100" t="n">
        <v>105.3</v>
      </c>
      <c r="E77" s="101" t="n">
        <v>103.8</v>
      </c>
      <c r="F77" s="101" t="n">
        <v>101.7</v>
      </c>
      <c r="G77" s="101" t="n">
        <v>102</v>
      </c>
      <c r="H77" s="102" t="n">
        <v>103.1</v>
      </c>
      <c r="I77" s="57"/>
      <c r="J77" s="57"/>
      <c r="K77" s="57"/>
      <c r="L77" s="57"/>
    </row>
    <row r="78" customFormat="false" ht="12.75" hidden="false" customHeight="false" outlineLevel="0" collapsed="false">
      <c r="A78" s="59"/>
      <c r="B78" s="71" t="s">
        <v>84</v>
      </c>
      <c r="C78" s="67" t="n">
        <v>2001</v>
      </c>
      <c r="D78" s="103" t="n">
        <v>99.3</v>
      </c>
      <c r="E78" s="104" t="n">
        <v>98.7</v>
      </c>
      <c r="F78" s="104" t="n">
        <v>98.8</v>
      </c>
      <c r="G78" s="104" t="n">
        <v>98</v>
      </c>
      <c r="H78" s="105" t="n">
        <v>98.7</v>
      </c>
      <c r="I78" s="57"/>
      <c r="J78" s="57"/>
      <c r="K78" s="57"/>
      <c r="L78" s="57"/>
    </row>
    <row r="79" customFormat="false" ht="12.75" hidden="false" customHeight="false" outlineLevel="0" collapsed="false">
      <c r="A79" s="59"/>
      <c r="B79" s="66"/>
      <c r="C79" s="67" t="n">
        <v>2002</v>
      </c>
      <c r="D79" s="103" t="n">
        <v>100</v>
      </c>
      <c r="E79" s="104" t="n">
        <v>101.1</v>
      </c>
      <c r="F79" s="104" t="n">
        <v>101.3</v>
      </c>
      <c r="G79" s="104" t="n">
        <v>101.3</v>
      </c>
      <c r="H79" s="105" t="n">
        <v>101</v>
      </c>
      <c r="I79" s="57"/>
      <c r="J79" s="57"/>
      <c r="K79" s="57"/>
      <c r="L79" s="57"/>
    </row>
    <row r="80" customFormat="false" ht="12.75" hidden="false" customHeight="false" outlineLevel="0" collapsed="false">
      <c r="A80" s="59"/>
      <c r="B80" s="66"/>
      <c r="C80" s="67" t="n">
        <v>2003</v>
      </c>
      <c r="D80" s="103" t="n">
        <v>102.9</v>
      </c>
      <c r="E80" s="104" t="n">
        <v>102.5</v>
      </c>
      <c r="F80" s="104" t="n">
        <v>102.7</v>
      </c>
      <c r="G80" s="104" t="n">
        <v>103.1</v>
      </c>
      <c r="H80" s="105" t="n">
        <v>102.8</v>
      </c>
      <c r="I80" s="57"/>
      <c r="J80" s="57"/>
      <c r="K80" s="57"/>
      <c r="L80" s="57"/>
    </row>
    <row r="81" customFormat="false" ht="12.75" hidden="false" customHeight="false" outlineLevel="0" collapsed="false">
      <c r="A81" s="59"/>
      <c r="B81" s="66"/>
      <c r="C81" s="67" t="n">
        <v>2004</v>
      </c>
      <c r="D81" s="75" t="n">
        <v>107.3</v>
      </c>
      <c r="E81" s="76" t="n">
        <v>107.8</v>
      </c>
      <c r="F81" s="76" t="n">
        <v>106.1</v>
      </c>
      <c r="G81" s="76" t="n">
        <v>104.1</v>
      </c>
      <c r="H81" s="77" t="n">
        <v>106.2</v>
      </c>
      <c r="I81" s="57"/>
      <c r="J81" s="57"/>
      <c r="K81" s="57"/>
      <c r="L81" s="57"/>
    </row>
    <row r="82" customFormat="false" ht="12.75" hidden="false" customHeight="false" outlineLevel="0" collapsed="false">
      <c r="A82" s="59"/>
      <c r="B82" s="66"/>
      <c r="C82" s="67" t="n">
        <v>2005</v>
      </c>
      <c r="D82" s="75" t="n">
        <v>101.4</v>
      </c>
      <c r="E82" s="76" t="n">
        <v>100</v>
      </c>
      <c r="F82" s="76" t="n">
        <v>102.6</v>
      </c>
      <c r="G82" s="76" t="n">
        <v>105.6</v>
      </c>
      <c r="H82" s="77" t="n">
        <v>102.5</v>
      </c>
      <c r="I82" s="57"/>
      <c r="J82" s="57"/>
      <c r="K82" s="57"/>
      <c r="L82" s="57"/>
    </row>
    <row r="83" customFormat="false" ht="12.75" hidden="false" customHeight="false" outlineLevel="0" collapsed="false">
      <c r="A83" s="59"/>
      <c r="B83" s="66"/>
      <c r="C83" s="67" t="n">
        <v>2006</v>
      </c>
      <c r="D83" s="75" t="n">
        <v>105.8</v>
      </c>
      <c r="E83" s="76" t="n">
        <v>106.4</v>
      </c>
      <c r="F83" s="76" t="n">
        <v>107.4</v>
      </c>
      <c r="G83" s="76" t="n">
        <v>109.3</v>
      </c>
      <c r="H83" s="77" t="n">
        <v>107.3</v>
      </c>
      <c r="I83" s="57"/>
      <c r="J83" s="57"/>
      <c r="K83" s="57"/>
      <c r="L83" s="57"/>
    </row>
    <row r="84" customFormat="false" ht="12.75" hidden="false" customHeight="false" outlineLevel="0" collapsed="false">
      <c r="A84" s="59"/>
      <c r="B84" s="66"/>
      <c r="C84" s="67" t="n">
        <v>2007</v>
      </c>
      <c r="D84" s="75" t="n">
        <v>109.3</v>
      </c>
      <c r="E84" s="76" t="n">
        <v>109.2</v>
      </c>
      <c r="F84" s="76" t="n">
        <v>108.4</v>
      </c>
      <c r="G84" s="76" t="n">
        <v>106.5</v>
      </c>
      <c r="H84" s="77" t="n">
        <v>108.3</v>
      </c>
      <c r="I84" s="57"/>
      <c r="J84" s="57"/>
      <c r="K84" s="57"/>
      <c r="L84" s="57"/>
    </row>
    <row r="85" customFormat="false" ht="13.5" hidden="false" customHeight="false" outlineLevel="0" collapsed="false">
      <c r="A85" s="93"/>
      <c r="B85" s="92"/>
      <c r="C85" s="88" t="n">
        <v>2008</v>
      </c>
      <c r="D85" s="75" t="n">
        <v>106.3</v>
      </c>
      <c r="E85" s="76"/>
      <c r="F85" s="76"/>
      <c r="G85" s="76"/>
      <c r="H85" s="77"/>
      <c r="I85" s="57"/>
      <c r="J85" s="57"/>
      <c r="K85" s="57"/>
      <c r="L85" s="57"/>
    </row>
    <row r="86" customFormat="false" ht="12.75" hidden="false" customHeight="false" outlineLevel="0" collapsed="false">
      <c r="A86" s="93"/>
      <c r="B86" s="89"/>
      <c r="C86" s="61"/>
      <c r="D86" s="62"/>
      <c r="E86" s="63"/>
      <c r="F86" s="64"/>
      <c r="G86" s="64"/>
      <c r="H86" s="65"/>
      <c r="I86" s="57"/>
      <c r="J86" s="57"/>
      <c r="K86" s="57"/>
      <c r="L86" s="57"/>
    </row>
    <row r="87" customFormat="false" ht="12.75" hidden="false" customHeight="false" outlineLevel="0" collapsed="false">
      <c r="A87" s="72"/>
      <c r="B87" s="71" t="s">
        <v>2</v>
      </c>
      <c r="C87" s="67" t="n">
        <v>2000</v>
      </c>
      <c r="D87" s="80" t="n">
        <v>106</v>
      </c>
      <c r="E87" s="81" t="n">
        <v>105.4</v>
      </c>
      <c r="F87" s="81" t="n">
        <v>103.3</v>
      </c>
      <c r="G87" s="81" t="n">
        <v>102.7</v>
      </c>
      <c r="H87" s="82" t="n">
        <v>104.3</v>
      </c>
      <c r="I87" s="57" t="e">
        <f aca="false">D97+#REF!</f>
        <v>#REF!</v>
      </c>
      <c r="J87" s="57" t="e">
        <f aca="false">E97+#REF!</f>
        <v>#REF!</v>
      </c>
      <c r="K87" s="57" t="e">
        <f aca="false">F97+#REF!</f>
        <v>#REF!</v>
      </c>
      <c r="L87" s="57" t="e">
        <f aca="false">G97+#REF!</f>
        <v>#REF!</v>
      </c>
      <c r="M87" s="57"/>
    </row>
    <row r="88" customFormat="false" ht="12.75" hidden="false" customHeight="false" outlineLevel="0" collapsed="false">
      <c r="A88" s="72"/>
      <c r="B88" s="71" t="s">
        <v>85</v>
      </c>
      <c r="C88" s="67" t="n">
        <v>2001</v>
      </c>
      <c r="D88" s="83" t="n">
        <v>102.4</v>
      </c>
      <c r="E88" s="84" t="n">
        <v>101.2</v>
      </c>
      <c r="F88" s="84" t="n">
        <v>101</v>
      </c>
      <c r="G88" s="84" t="n">
        <v>100.5</v>
      </c>
      <c r="H88" s="85" t="n">
        <v>101.2</v>
      </c>
      <c r="I88" s="57" t="e">
        <f aca="false">D98+#REF!</f>
        <v>#REF!</v>
      </c>
      <c r="J88" s="57" t="e">
        <f aca="false">E98+#REF!</f>
        <v>#REF!</v>
      </c>
      <c r="K88" s="57" t="e">
        <f aca="false">F98+#REF!</f>
        <v>#REF!</v>
      </c>
      <c r="L88" s="57" t="e">
        <f aca="false">G98+#REF!</f>
        <v>#REF!</v>
      </c>
      <c r="M88" s="57"/>
    </row>
    <row r="89" customFormat="false" ht="12.75" hidden="false" customHeight="false" outlineLevel="0" collapsed="false">
      <c r="A89" s="72"/>
      <c r="B89" s="66"/>
      <c r="C89" s="67" t="n">
        <v>2002</v>
      </c>
      <c r="D89" s="83" t="n">
        <v>100.6</v>
      </c>
      <c r="E89" s="84" t="n">
        <v>100.9</v>
      </c>
      <c r="F89" s="84" t="n">
        <v>101.9</v>
      </c>
      <c r="G89" s="84" t="n">
        <v>102.2</v>
      </c>
      <c r="H89" s="85" t="n">
        <v>101.4</v>
      </c>
      <c r="I89" s="57" t="e">
        <f aca="false">D99+#REF!</f>
        <v>#REF!</v>
      </c>
      <c r="J89" s="57" t="e">
        <f aca="false">E99+#REF!</f>
        <v>#REF!</v>
      </c>
      <c r="K89" s="57" t="e">
        <f aca="false">F99+#REF!</f>
        <v>#REF!</v>
      </c>
      <c r="L89" s="57" t="e">
        <f aca="false">G99+#REF!</f>
        <v>#REF!</v>
      </c>
      <c r="M89" s="57"/>
    </row>
    <row r="90" customFormat="false" ht="12.75" hidden="false" customHeight="false" outlineLevel="0" collapsed="false">
      <c r="A90" s="72"/>
      <c r="B90" s="66"/>
      <c r="C90" s="67" t="n">
        <v>2003</v>
      </c>
      <c r="D90" s="83" t="n">
        <v>102.4</v>
      </c>
      <c r="E90" s="84" t="n">
        <v>104</v>
      </c>
      <c r="F90" s="84" t="n">
        <v>104.2</v>
      </c>
      <c r="G90" s="84" t="n">
        <v>104.7</v>
      </c>
      <c r="H90" s="85" t="n">
        <v>103.9</v>
      </c>
      <c r="I90" s="57" t="e">
        <f aca="false">D100+#REF!</f>
        <v>#REF!</v>
      </c>
      <c r="J90" s="57" t="e">
        <f aca="false">E100+#REF!</f>
        <v>#REF!</v>
      </c>
      <c r="K90" s="57" t="e">
        <f aca="false">F100+#REF!</f>
        <v>#REF!</v>
      </c>
      <c r="L90" s="57" t="e">
        <f aca="false">G100+#REF!</f>
        <v>#REF!</v>
      </c>
      <c r="M90" s="57"/>
    </row>
    <row r="91" customFormat="false" ht="12.75" hidden="false" customHeight="false" outlineLevel="0" collapsed="false">
      <c r="A91" s="72"/>
      <c r="B91" s="66"/>
      <c r="C91" s="67" t="n">
        <v>2004</v>
      </c>
      <c r="D91" s="75" t="n">
        <v>106.9</v>
      </c>
      <c r="E91" s="76" t="n">
        <v>106</v>
      </c>
      <c r="F91" s="76" t="n">
        <v>104.8</v>
      </c>
      <c r="G91" s="76" t="n">
        <v>104</v>
      </c>
      <c r="H91" s="77" t="n">
        <v>105.3</v>
      </c>
      <c r="I91" s="57"/>
      <c r="J91" s="57"/>
      <c r="K91" s="57"/>
      <c r="L91" s="57"/>
      <c r="M91" s="57"/>
    </row>
    <row r="92" customFormat="false" ht="12.75" hidden="false" customHeight="false" outlineLevel="0" collapsed="false">
      <c r="A92" s="72"/>
      <c r="B92" s="66"/>
      <c r="C92" s="67" t="n">
        <v>2005</v>
      </c>
      <c r="D92" s="75" t="n">
        <v>102.4</v>
      </c>
      <c r="E92" s="76" t="n">
        <v>103.2</v>
      </c>
      <c r="F92" s="76" t="n">
        <v>104.3</v>
      </c>
      <c r="G92" s="76" t="n">
        <v>104.4</v>
      </c>
      <c r="H92" s="77" t="n">
        <v>103.6</v>
      </c>
      <c r="I92" s="57"/>
      <c r="J92" s="57"/>
      <c r="K92" s="57"/>
      <c r="L92" s="57"/>
      <c r="M92" s="57"/>
    </row>
    <row r="93" customFormat="false" ht="12.75" hidden="false" customHeight="false" outlineLevel="0" collapsed="false">
      <c r="A93" s="72"/>
      <c r="B93" s="66"/>
      <c r="C93" s="67" t="n">
        <v>2006</v>
      </c>
      <c r="D93" s="75" t="n">
        <v>105.4</v>
      </c>
      <c r="E93" s="76" t="n">
        <v>106.3</v>
      </c>
      <c r="F93" s="76" t="n">
        <v>106.6</v>
      </c>
      <c r="G93" s="76" t="n">
        <v>106.6</v>
      </c>
      <c r="H93" s="77" t="n">
        <v>106.2</v>
      </c>
      <c r="I93" s="57"/>
      <c r="J93" s="57"/>
      <c r="K93" s="57"/>
      <c r="L93" s="57"/>
      <c r="M93" s="57"/>
    </row>
    <row r="94" customFormat="false" ht="12.75" hidden="false" customHeight="false" outlineLevel="0" collapsed="false">
      <c r="A94" s="72"/>
      <c r="B94" s="66"/>
      <c r="C94" s="67" t="n">
        <v>2007</v>
      </c>
      <c r="D94" s="75" t="n">
        <v>107.3</v>
      </c>
      <c r="E94" s="76" t="n">
        <v>106.5</v>
      </c>
      <c r="F94" s="76" t="n">
        <v>106.5</v>
      </c>
      <c r="G94" s="76" t="n">
        <v>106.4</v>
      </c>
      <c r="H94" s="77" t="n">
        <v>106.6</v>
      </c>
      <c r="I94" s="57"/>
      <c r="J94" s="57"/>
      <c r="K94" s="57"/>
      <c r="L94" s="57"/>
      <c r="M94" s="57"/>
    </row>
    <row r="95" customFormat="false" ht="13.5" hidden="false" customHeight="false" outlineLevel="0" collapsed="false">
      <c r="A95" s="51"/>
      <c r="B95" s="92"/>
      <c r="C95" s="88" t="n">
        <v>2008</v>
      </c>
      <c r="D95" s="75" t="n">
        <v>106.1</v>
      </c>
      <c r="E95" s="76"/>
      <c r="F95" s="76"/>
      <c r="G95" s="76"/>
      <c r="H95" s="77"/>
      <c r="I95" s="57"/>
      <c r="J95" s="57"/>
      <c r="K95" s="57"/>
      <c r="L95" s="57"/>
      <c r="M95" s="57"/>
    </row>
    <row r="96" customFormat="false" ht="12.75" hidden="false" customHeight="false" outlineLevel="0" collapsed="false">
      <c r="A96" s="93"/>
      <c r="B96" s="89"/>
      <c r="C96" s="61"/>
      <c r="D96" s="62"/>
      <c r="E96" s="63"/>
      <c r="F96" s="64"/>
      <c r="G96" s="64"/>
      <c r="H96" s="65"/>
      <c r="I96" s="57"/>
      <c r="J96" s="57"/>
      <c r="K96" s="57"/>
      <c r="L96" s="57"/>
    </row>
    <row r="97" customFormat="false" ht="12.75" hidden="false" customHeight="false" outlineLevel="0" collapsed="false">
      <c r="A97" s="72"/>
      <c r="B97" s="71" t="s">
        <v>3</v>
      </c>
      <c r="C97" s="67" t="n">
        <v>2000</v>
      </c>
      <c r="D97" s="109" t="n">
        <v>105.8</v>
      </c>
      <c r="E97" s="110" t="n">
        <v>105.2</v>
      </c>
      <c r="F97" s="110" t="n">
        <v>103</v>
      </c>
      <c r="G97" s="110" t="n">
        <v>102.4</v>
      </c>
      <c r="H97" s="91" t="n">
        <v>104</v>
      </c>
      <c r="I97" s="57"/>
      <c r="J97" s="57"/>
      <c r="K97" s="57"/>
      <c r="L97" s="57"/>
    </row>
    <row r="98" customFormat="false" ht="12.75" hidden="false" customHeight="false" outlineLevel="0" collapsed="false">
      <c r="A98" s="72"/>
      <c r="B98" s="71" t="s">
        <v>86</v>
      </c>
      <c r="C98" s="67" t="n">
        <v>2001</v>
      </c>
      <c r="D98" s="109" t="n">
        <v>102.6</v>
      </c>
      <c r="E98" s="111" t="n">
        <v>101.4</v>
      </c>
      <c r="F98" s="111" t="n">
        <v>100.9</v>
      </c>
      <c r="G98" s="111" t="n">
        <v>100.5</v>
      </c>
      <c r="H98" s="112" t="n">
        <v>101.3</v>
      </c>
      <c r="I98" s="57"/>
      <c r="J98" s="57"/>
      <c r="K98" s="57"/>
      <c r="L98" s="57"/>
    </row>
    <row r="99" customFormat="false" ht="12.75" hidden="false" customHeight="false" outlineLevel="0" collapsed="false">
      <c r="A99" s="72"/>
      <c r="B99" s="66"/>
      <c r="C99" s="67" t="n">
        <v>2002</v>
      </c>
      <c r="D99" s="109" t="n">
        <v>100.7</v>
      </c>
      <c r="E99" s="111" t="n">
        <v>100.8</v>
      </c>
      <c r="F99" s="111" t="n">
        <v>101.7</v>
      </c>
      <c r="G99" s="111" t="n">
        <v>102.1</v>
      </c>
      <c r="H99" s="112" t="n">
        <v>101.3</v>
      </c>
      <c r="I99" s="57"/>
      <c r="J99" s="57"/>
      <c r="K99" s="57"/>
      <c r="L99" s="57"/>
    </row>
    <row r="100" customFormat="false" ht="12.75" hidden="false" customHeight="false" outlineLevel="0" collapsed="false">
      <c r="A100" s="72"/>
      <c r="B100" s="66"/>
      <c r="C100" s="67" t="n">
        <v>2003</v>
      </c>
      <c r="D100" s="109" t="n">
        <v>102.3</v>
      </c>
      <c r="E100" s="111" t="n">
        <v>103.8</v>
      </c>
      <c r="F100" s="111" t="n">
        <v>103.9</v>
      </c>
      <c r="G100" s="111" t="n">
        <v>104.3</v>
      </c>
      <c r="H100" s="112" t="n">
        <v>103.6</v>
      </c>
      <c r="I100" s="57"/>
      <c r="J100" s="57"/>
      <c r="K100" s="57"/>
      <c r="L100" s="57"/>
    </row>
    <row r="101" customFormat="false" ht="12.75" hidden="false" customHeight="false" outlineLevel="0" collapsed="false">
      <c r="A101" s="72"/>
      <c r="B101" s="66"/>
      <c r="C101" s="67" t="n">
        <v>2004</v>
      </c>
      <c r="D101" s="75" t="n">
        <v>106.4</v>
      </c>
      <c r="E101" s="76" t="n">
        <v>105.5</v>
      </c>
      <c r="F101" s="76" t="n">
        <v>104.8</v>
      </c>
      <c r="G101" s="76" t="n">
        <v>104.2</v>
      </c>
      <c r="H101" s="77" t="n">
        <v>105.2</v>
      </c>
      <c r="I101" s="57"/>
      <c r="J101" s="57"/>
      <c r="K101" s="57"/>
      <c r="L101" s="57"/>
    </row>
    <row r="102" customFormat="false" ht="12.75" hidden="false" customHeight="false" outlineLevel="0" collapsed="false">
      <c r="A102" s="72"/>
      <c r="B102" s="66"/>
      <c r="C102" s="67" t="n">
        <v>2005</v>
      </c>
      <c r="D102" s="75" t="n">
        <v>102.3</v>
      </c>
      <c r="E102" s="76" t="n">
        <v>103.1</v>
      </c>
      <c r="F102" s="76" t="n">
        <v>103.7</v>
      </c>
      <c r="G102" s="76" t="n">
        <v>103.8</v>
      </c>
      <c r="H102" s="77" t="n">
        <v>103.3</v>
      </c>
      <c r="I102" s="57"/>
      <c r="J102" s="57"/>
      <c r="K102" s="57"/>
      <c r="L102" s="57"/>
    </row>
    <row r="103" customFormat="false" ht="12.75" hidden="false" customHeight="false" outlineLevel="0" collapsed="false">
      <c r="A103" s="72"/>
      <c r="B103" s="66"/>
      <c r="C103" s="67" t="n">
        <v>2006</v>
      </c>
      <c r="D103" s="75" t="n">
        <v>104.9</v>
      </c>
      <c r="E103" s="76" t="n">
        <v>106</v>
      </c>
      <c r="F103" s="76" t="n">
        <v>106.1</v>
      </c>
      <c r="G103" s="76" t="n">
        <v>106.7</v>
      </c>
      <c r="H103" s="77" t="n">
        <v>106</v>
      </c>
      <c r="I103" s="57"/>
      <c r="J103" s="57"/>
      <c r="K103" s="57"/>
      <c r="L103" s="57"/>
    </row>
    <row r="104" customFormat="false" ht="12.75" hidden="false" customHeight="false" outlineLevel="0" collapsed="false">
      <c r="A104" s="72"/>
      <c r="B104" s="66"/>
      <c r="C104" s="67" t="n">
        <v>2007</v>
      </c>
      <c r="D104" s="75" t="n">
        <v>107.6</v>
      </c>
      <c r="E104" s="76" t="n">
        <v>106.4</v>
      </c>
      <c r="F104" s="76" t="n">
        <v>106.3</v>
      </c>
      <c r="G104" s="76" t="n">
        <v>106.3</v>
      </c>
      <c r="H104" s="77" t="n">
        <v>106.7</v>
      </c>
      <c r="I104" s="57"/>
      <c r="J104" s="57"/>
      <c r="K104" s="57"/>
      <c r="L104" s="57"/>
    </row>
    <row r="105" customFormat="false" ht="13.5" hidden="false" customHeight="false" outlineLevel="0" collapsed="false">
      <c r="A105" s="51"/>
      <c r="B105" s="92"/>
      <c r="C105" s="88" t="n">
        <v>2008</v>
      </c>
      <c r="D105" s="106" t="n">
        <v>105.5</v>
      </c>
      <c r="E105" s="107"/>
      <c r="F105" s="107"/>
      <c r="G105" s="107"/>
      <c r="H105" s="108"/>
      <c r="I105" s="57"/>
      <c r="J105" s="57"/>
      <c r="K105" s="57"/>
      <c r="L105" s="57"/>
    </row>
    <row r="106" customFormat="false" ht="12.75" hidden="false" customHeight="false" outlineLevel="0" collapsed="false">
      <c r="A106" s="93"/>
      <c r="B106" s="89"/>
      <c r="C106" s="61"/>
      <c r="D106" s="62"/>
      <c r="E106" s="63"/>
      <c r="F106" s="64"/>
      <c r="G106" s="64"/>
      <c r="H106" s="65"/>
      <c r="I106" s="57"/>
      <c r="J106" s="57"/>
      <c r="K106" s="57"/>
      <c r="L106" s="57"/>
    </row>
    <row r="107" customFormat="false" ht="12.75" hidden="false" customHeight="false" outlineLevel="0" collapsed="false">
      <c r="A107" s="72"/>
      <c r="B107" s="71" t="s">
        <v>87</v>
      </c>
      <c r="C107" s="67" t="n">
        <v>2000</v>
      </c>
      <c r="D107" s="94" t="n">
        <v>109.6</v>
      </c>
      <c r="E107" s="95" t="n">
        <v>108.6</v>
      </c>
      <c r="F107" s="95" t="n">
        <v>105.8</v>
      </c>
      <c r="G107" s="95" t="n">
        <v>102.1</v>
      </c>
      <c r="H107" s="183" t="n">
        <v>106.3</v>
      </c>
      <c r="I107" s="57"/>
      <c r="J107" s="57"/>
      <c r="K107" s="57"/>
      <c r="L107" s="57"/>
    </row>
    <row r="108" customFormat="false" ht="12.75" hidden="false" customHeight="false" outlineLevel="0" collapsed="false">
      <c r="A108" s="72"/>
      <c r="B108" s="71" t="s">
        <v>88</v>
      </c>
      <c r="C108" s="67" t="n">
        <v>2001</v>
      </c>
      <c r="D108" s="109" t="n">
        <v>103.2</v>
      </c>
      <c r="E108" s="111" t="n">
        <v>98.6</v>
      </c>
      <c r="F108" s="111" t="n">
        <v>98.3</v>
      </c>
      <c r="G108" s="111" t="n">
        <v>97.4</v>
      </c>
      <c r="H108" s="112" t="n">
        <v>99.3</v>
      </c>
      <c r="I108" s="57"/>
      <c r="J108" s="57"/>
      <c r="K108" s="57"/>
      <c r="L108" s="57"/>
    </row>
    <row r="109" customFormat="false" ht="12.75" hidden="false" customHeight="false" outlineLevel="0" collapsed="false">
      <c r="A109" s="72"/>
      <c r="B109" s="66"/>
      <c r="C109" s="67" t="n">
        <v>2002</v>
      </c>
      <c r="D109" s="109" t="n">
        <v>96.3</v>
      </c>
      <c r="E109" s="111" t="n">
        <v>97.7</v>
      </c>
      <c r="F109" s="111" t="n">
        <v>101.3</v>
      </c>
      <c r="G109" s="111" t="n">
        <v>102.5</v>
      </c>
      <c r="H109" s="112" t="n">
        <v>99.5</v>
      </c>
      <c r="I109" s="57"/>
      <c r="J109" s="57"/>
      <c r="K109" s="57"/>
      <c r="L109" s="57"/>
    </row>
    <row r="110" customFormat="false" ht="12.75" hidden="false" customHeight="false" outlineLevel="0" collapsed="false">
      <c r="A110" s="72"/>
      <c r="B110" s="66"/>
      <c r="C110" s="67" t="n">
        <v>2003</v>
      </c>
      <c r="D110" s="109" t="n">
        <v>104.9</v>
      </c>
      <c r="E110" s="111" t="n">
        <v>108</v>
      </c>
      <c r="F110" s="111" t="n">
        <v>108</v>
      </c>
      <c r="G110" s="111" t="n">
        <v>110.2</v>
      </c>
      <c r="H110" s="112" t="n">
        <v>107.8</v>
      </c>
      <c r="I110" s="57"/>
      <c r="J110" s="57"/>
      <c r="K110" s="57"/>
      <c r="L110" s="57"/>
    </row>
    <row r="111" customFormat="false" ht="12.75" hidden="false" customHeight="false" outlineLevel="0" collapsed="false">
      <c r="A111" s="72"/>
      <c r="B111" s="66"/>
      <c r="C111" s="67" t="n">
        <v>2004</v>
      </c>
      <c r="D111" s="75" t="n">
        <v>115.7</v>
      </c>
      <c r="E111" s="76" t="n">
        <v>113.6</v>
      </c>
      <c r="F111" s="76" t="n">
        <v>107.6</v>
      </c>
      <c r="G111" s="76" t="n">
        <v>106.3</v>
      </c>
      <c r="H111" s="77" t="n">
        <v>110.5</v>
      </c>
      <c r="I111" s="57"/>
      <c r="J111" s="57"/>
      <c r="K111" s="57"/>
      <c r="L111" s="57"/>
    </row>
    <row r="112" customFormat="false" ht="12.75" hidden="false" customHeight="false" outlineLevel="0" collapsed="false">
      <c r="A112" s="72"/>
      <c r="B112" s="66"/>
      <c r="C112" s="67" t="n">
        <v>2005</v>
      </c>
      <c r="D112" s="75" t="n">
        <v>100.3</v>
      </c>
      <c r="E112" s="76" t="n">
        <v>102</v>
      </c>
      <c r="F112" s="76" t="n">
        <v>103.7</v>
      </c>
      <c r="G112" s="76" t="n">
        <v>107.5</v>
      </c>
      <c r="H112" s="77" t="n">
        <v>103.5</v>
      </c>
      <c r="I112" s="57"/>
      <c r="J112" s="57"/>
      <c r="K112" s="57"/>
      <c r="L112" s="57"/>
    </row>
    <row r="113" customFormat="false" ht="12.75" hidden="false" customHeight="false" outlineLevel="0" collapsed="false">
      <c r="A113" s="72"/>
      <c r="B113" s="66"/>
      <c r="C113" s="67" t="n">
        <v>2006</v>
      </c>
      <c r="D113" s="75" t="n">
        <v>109.4</v>
      </c>
      <c r="E113" s="76" t="n">
        <v>109.5</v>
      </c>
      <c r="F113" s="76" t="n">
        <v>110.8</v>
      </c>
      <c r="G113" s="76" t="n">
        <v>110.1</v>
      </c>
      <c r="H113" s="77" t="n">
        <v>110</v>
      </c>
      <c r="I113" s="57"/>
      <c r="J113" s="57"/>
      <c r="K113" s="57"/>
      <c r="L113" s="57"/>
    </row>
    <row r="114" customFormat="false" ht="12.75" hidden="false" customHeight="false" outlineLevel="0" collapsed="false">
      <c r="A114" s="72"/>
      <c r="B114" s="66"/>
      <c r="C114" s="67" t="n">
        <v>2007</v>
      </c>
      <c r="D114" s="75" t="n">
        <v>109.3</v>
      </c>
      <c r="E114" s="76" t="n">
        <v>106.6</v>
      </c>
      <c r="F114" s="76" t="n">
        <v>106.3</v>
      </c>
      <c r="G114" s="76" t="n">
        <v>107.6</v>
      </c>
      <c r="H114" s="77" t="n">
        <v>107.5</v>
      </c>
      <c r="I114" s="57"/>
      <c r="J114" s="57"/>
      <c r="K114" s="57"/>
      <c r="L114" s="57"/>
    </row>
    <row r="115" customFormat="false" ht="13.5" hidden="false" customHeight="false" outlineLevel="0" collapsed="false">
      <c r="A115" s="51"/>
      <c r="B115" s="92"/>
      <c r="C115" s="88" t="n">
        <v>2008</v>
      </c>
      <c r="D115" s="75" t="n">
        <v>106.9</v>
      </c>
      <c r="E115" s="76"/>
      <c r="F115" s="76"/>
      <c r="G115" s="76"/>
      <c r="H115" s="77"/>
      <c r="I115" s="57"/>
      <c r="J115" s="57"/>
      <c r="K115" s="57"/>
      <c r="L115" s="57"/>
    </row>
    <row r="116" customFormat="false" ht="12.75" hidden="false" customHeight="false" outlineLevel="0" collapsed="false">
      <c r="A116" s="93"/>
      <c r="B116" s="89"/>
      <c r="C116" s="61"/>
      <c r="D116" s="62"/>
      <c r="E116" s="63"/>
      <c r="F116" s="64"/>
      <c r="G116" s="64"/>
      <c r="H116" s="65"/>
      <c r="I116" s="57"/>
      <c r="J116" s="57"/>
      <c r="K116" s="57"/>
      <c r="L116" s="57"/>
    </row>
    <row r="117" customFormat="false" ht="12.75" hidden="false" customHeight="false" outlineLevel="0" collapsed="false">
      <c r="A117" s="72"/>
      <c r="B117" s="71" t="s">
        <v>89</v>
      </c>
      <c r="C117" s="67" t="n">
        <v>2000</v>
      </c>
      <c r="D117" s="113" t="n">
        <v>104.3</v>
      </c>
      <c r="E117" s="95" t="n">
        <v>101.1</v>
      </c>
      <c r="F117" s="95" t="n">
        <v>98.2</v>
      </c>
      <c r="G117" s="95" t="n">
        <v>98</v>
      </c>
      <c r="H117" s="183" t="n">
        <v>99.6</v>
      </c>
      <c r="I117" s="57"/>
      <c r="J117" s="57"/>
      <c r="K117" s="57"/>
      <c r="L117" s="57"/>
    </row>
    <row r="118" customFormat="false" ht="12.75" hidden="false" customHeight="false" outlineLevel="0" collapsed="false">
      <c r="A118" s="72"/>
      <c r="B118" s="71" t="s">
        <v>90</v>
      </c>
      <c r="C118" s="67" t="n">
        <v>2001</v>
      </c>
      <c r="D118" s="113" t="n">
        <v>95</v>
      </c>
      <c r="E118" s="114" t="n">
        <v>92.2</v>
      </c>
      <c r="F118" s="114" t="n">
        <v>92</v>
      </c>
      <c r="G118" s="111" t="n">
        <v>92.1</v>
      </c>
      <c r="H118" s="102" t="n">
        <v>92.5</v>
      </c>
      <c r="I118" s="57"/>
      <c r="J118" s="57"/>
      <c r="K118" s="57"/>
      <c r="L118" s="57"/>
    </row>
    <row r="119" customFormat="false" ht="12.75" hidden="false" customHeight="false" outlineLevel="0" collapsed="false">
      <c r="A119" s="72"/>
      <c r="B119" s="66"/>
      <c r="C119" s="67" t="n">
        <v>2002</v>
      </c>
      <c r="D119" s="113" t="n">
        <v>85.5</v>
      </c>
      <c r="E119" s="114" t="n">
        <v>87.4</v>
      </c>
      <c r="F119" s="114" t="n">
        <v>95.2</v>
      </c>
      <c r="G119" s="111" t="n">
        <v>92.7</v>
      </c>
      <c r="H119" s="102" t="n">
        <v>91</v>
      </c>
      <c r="I119" s="57"/>
      <c r="J119" s="57"/>
      <c r="K119" s="57"/>
      <c r="L119" s="57"/>
    </row>
    <row r="120" customFormat="false" ht="12.75" hidden="false" customHeight="false" outlineLevel="0" collapsed="false">
      <c r="A120" s="72"/>
      <c r="B120" s="66"/>
      <c r="C120" s="67" t="n">
        <v>2003</v>
      </c>
      <c r="D120" s="113" t="n">
        <v>82.4</v>
      </c>
      <c r="E120" s="114" t="n">
        <v>94.7</v>
      </c>
      <c r="F120" s="114" t="n">
        <v>100.4</v>
      </c>
      <c r="G120" s="111" t="n">
        <v>102.2</v>
      </c>
      <c r="H120" s="102" t="n">
        <v>97.1</v>
      </c>
      <c r="I120" s="57"/>
      <c r="J120" s="57"/>
      <c r="K120" s="57"/>
      <c r="L120" s="57"/>
    </row>
    <row r="121" customFormat="false" ht="12.75" hidden="false" customHeight="false" outlineLevel="0" collapsed="false">
      <c r="A121" s="72"/>
      <c r="B121" s="66"/>
      <c r="C121" s="67" t="n">
        <v>2004</v>
      </c>
      <c r="D121" s="75" t="n">
        <v>99.3</v>
      </c>
      <c r="E121" s="76" t="n">
        <v>100.1</v>
      </c>
      <c r="F121" s="76" t="n">
        <v>99.8</v>
      </c>
      <c r="G121" s="76" t="n">
        <v>104.9</v>
      </c>
      <c r="H121" s="77" t="n">
        <v>101.8</v>
      </c>
      <c r="I121" s="57"/>
      <c r="J121" s="57"/>
      <c r="K121" s="57"/>
      <c r="L121" s="57"/>
    </row>
    <row r="122" customFormat="false" ht="12.75" hidden="false" customHeight="false" outlineLevel="0" collapsed="false">
      <c r="A122" s="72"/>
      <c r="B122" s="66"/>
      <c r="C122" s="67" t="n">
        <v>2005</v>
      </c>
      <c r="D122" s="75" t="n">
        <v>106</v>
      </c>
      <c r="E122" s="76" t="n">
        <v>112.3</v>
      </c>
      <c r="F122" s="76" t="n">
        <v>109.1</v>
      </c>
      <c r="G122" s="76" t="n">
        <v>105.2</v>
      </c>
      <c r="H122" s="77" t="n">
        <v>107.8</v>
      </c>
      <c r="I122" s="57"/>
      <c r="J122" s="57"/>
      <c r="K122" s="57"/>
      <c r="L122" s="57"/>
    </row>
    <row r="123" customFormat="false" ht="12.75" hidden="false" customHeight="false" outlineLevel="0" collapsed="false">
      <c r="A123" s="72"/>
      <c r="B123" s="66"/>
      <c r="C123" s="67" t="n">
        <v>2006</v>
      </c>
      <c r="D123" s="75" t="n">
        <v>101.6</v>
      </c>
      <c r="E123" s="76" t="n">
        <v>109.1</v>
      </c>
      <c r="F123" s="76" t="n">
        <v>111.8</v>
      </c>
      <c r="G123" s="76" t="n">
        <v>116.3</v>
      </c>
      <c r="H123" s="77" t="n">
        <v>111.6</v>
      </c>
      <c r="I123" s="57"/>
      <c r="J123" s="57"/>
      <c r="K123" s="57"/>
      <c r="L123" s="57"/>
    </row>
    <row r="124" customFormat="false" ht="12.75" hidden="false" customHeight="false" outlineLevel="0" collapsed="false">
      <c r="A124" s="72"/>
      <c r="B124" s="66"/>
      <c r="C124" s="67" t="n">
        <v>2007</v>
      </c>
      <c r="D124" s="75" t="n">
        <v>141.1</v>
      </c>
      <c r="E124" s="76" t="n">
        <v>118.5</v>
      </c>
      <c r="F124" s="76" t="n">
        <v>113.3</v>
      </c>
      <c r="G124" s="76" t="n">
        <v>109.5</v>
      </c>
      <c r="H124" s="77" t="n">
        <v>116.4</v>
      </c>
      <c r="I124" s="57"/>
      <c r="J124" s="57"/>
      <c r="K124" s="57"/>
      <c r="L124" s="57"/>
    </row>
    <row r="125" customFormat="false" ht="13.5" hidden="false" customHeight="false" outlineLevel="0" collapsed="false">
      <c r="A125" s="51"/>
      <c r="B125" s="92"/>
      <c r="C125" s="88" t="n">
        <v>2008</v>
      </c>
      <c r="D125" s="75" t="n">
        <v>116.7</v>
      </c>
      <c r="E125" s="76"/>
      <c r="F125" s="76"/>
      <c r="G125" s="76"/>
      <c r="H125" s="77"/>
      <c r="I125" s="57"/>
      <c r="J125" s="57"/>
      <c r="K125" s="57"/>
      <c r="L125" s="57"/>
    </row>
    <row r="126" customFormat="false" ht="12.75" hidden="false" customHeight="false" outlineLevel="0" collapsed="false">
      <c r="A126" s="93"/>
      <c r="B126" s="89"/>
      <c r="C126" s="115"/>
      <c r="D126" s="62"/>
      <c r="E126" s="63"/>
      <c r="F126" s="64"/>
      <c r="G126" s="64"/>
      <c r="H126" s="65"/>
      <c r="I126" s="57"/>
      <c r="J126" s="57"/>
      <c r="K126" s="57"/>
      <c r="L126" s="57"/>
    </row>
    <row r="127" customFormat="false" ht="12.75" hidden="false" customHeight="false" outlineLevel="0" collapsed="false">
      <c r="A127" s="72"/>
      <c r="B127" s="71" t="s">
        <v>45</v>
      </c>
      <c r="C127" s="67" t="n">
        <v>2000</v>
      </c>
      <c r="D127" s="97" t="n">
        <v>105.5</v>
      </c>
      <c r="E127" s="98" t="n">
        <v>105.8</v>
      </c>
      <c r="F127" s="98" t="n">
        <v>103</v>
      </c>
      <c r="G127" s="98" t="n">
        <v>104.2</v>
      </c>
      <c r="H127" s="183" t="n">
        <v>104.6</v>
      </c>
      <c r="I127" s="57"/>
      <c r="J127" s="57"/>
      <c r="K127" s="57"/>
      <c r="L127" s="57"/>
    </row>
    <row r="128" customFormat="false" ht="12.75" hidden="false" customHeight="false" outlineLevel="0" collapsed="false">
      <c r="A128" s="72"/>
      <c r="B128" s="71" t="s">
        <v>91</v>
      </c>
      <c r="C128" s="67" t="n">
        <v>2001</v>
      </c>
      <c r="D128" s="68" t="n">
        <v>102.4</v>
      </c>
      <c r="E128" s="69" t="n">
        <v>102.5</v>
      </c>
      <c r="F128" s="69" t="n">
        <v>101.9</v>
      </c>
      <c r="G128" s="101" t="n">
        <v>103.2</v>
      </c>
      <c r="H128" s="102" t="n">
        <v>102.5</v>
      </c>
      <c r="I128" s="57"/>
      <c r="J128" s="57"/>
      <c r="K128" s="57"/>
      <c r="L128" s="57"/>
    </row>
    <row r="129" customFormat="false" ht="12.75" hidden="false" customHeight="false" outlineLevel="0" collapsed="false">
      <c r="A129" s="72"/>
      <c r="B129" s="71"/>
      <c r="C129" s="67" t="n">
        <v>2002</v>
      </c>
      <c r="D129" s="68" t="n">
        <v>104.1</v>
      </c>
      <c r="E129" s="69" t="n">
        <v>103.3</v>
      </c>
      <c r="F129" s="69" t="n">
        <v>102.9</v>
      </c>
      <c r="G129" s="101" t="n">
        <v>103.1</v>
      </c>
      <c r="H129" s="102" t="n">
        <v>103.3</v>
      </c>
      <c r="I129" s="57"/>
      <c r="J129" s="57"/>
      <c r="K129" s="57"/>
      <c r="L129" s="57"/>
    </row>
    <row r="130" customFormat="false" ht="12.75" hidden="false" customHeight="false" outlineLevel="0" collapsed="false">
      <c r="A130" s="72"/>
      <c r="B130" s="71"/>
      <c r="C130" s="67" t="n">
        <v>2003</v>
      </c>
      <c r="D130" s="68" t="n">
        <v>102</v>
      </c>
      <c r="E130" s="69" t="n">
        <v>103.1</v>
      </c>
      <c r="F130" s="69" t="n">
        <v>102.5</v>
      </c>
      <c r="G130" s="101" t="n">
        <v>102.3</v>
      </c>
      <c r="H130" s="102" t="n">
        <v>102.5</v>
      </c>
      <c r="I130" s="57"/>
      <c r="J130" s="57"/>
      <c r="K130" s="57"/>
      <c r="L130" s="57"/>
    </row>
    <row r="131" customFormat="false" ht="12.75" hidden="false" customHeight="false" outlineLevel="0" collapsed="false">
      <c r="A131" s="72"/>
      <c r="B131" s="71"/>
      <c r="C131" s="67" t="n">
        <v>2004</v>
      </c>
      <c r="D131" s="75" t="n">
        <v>104.8</v>
      </c>
      <c r="E131" s="76" t="n">
        <v>104.5</v>
      </c>
      <c r="F131" s="76" t="n">
        <v>104.3</v>
      </c>
      <c r="G131" s="76" t="n">
        <v>103.3</v>
      </c>
      <c r="H131" s="77" t="n">
        <v>104.2</v>
      </c>
      <c r="I131" s="57"/>
      <c r="J131" s="57"/>
      <c r="K131" s="57"/>
      <c r="L131" s="57"/>
    </row>
    <row r="132" customFormat="false" ht="12.75" hidden="false" customHeight="false" outlineLevel="0" collapsed="false">
      <c r="A132" s="72"/>
      <c r="B132" s="71"/>
      <c r="C132" s="67" t="n">
        <v>2005</v>
      </c>
      <c r="D132" s="75" t="n">
        <v>104</v>
      </c>
      <c r="E132" s="76" t="n">
        <v>103.5</v>
      </c>
      <c r="F132" s="76" t="n">
        <v>104.6</v>
      </c>
      <c r="G132" s="76" t="n">
        <v>102.4</v>
      </c>
      <c r="H132" s="77" t="n">
        <v>103.6</v>
      </c>
      <c r="I132" s="57"/>
      <c r="J132" s="57"/>
      <c r="K132" s="57"/>
      <c r="L132" s="57"/>
    </row>
    <row r="133" customFormat="false" ht="12.75" hidden="false" customHeight="false" outlineLevel="0" collapsed="false">
      <c r="A133" s="72"/>
      <c r="B133" s="71"/>
      <c r="C133" s="67" t="n">
        <v>2006</v>
      </c>
      <c r="D133" s="75" t="n">
        <v>104</v>
      </c>
      <c r="E133" s="76" t="n">
        <v>105.8</v>
      </c>
      <c r="F133" s="76" t="n">
        <v>106</v>
      </c>
      <c r="G133" s="76" t="n">
        <v>105.9</v>
      </c>
      <c r="H133" s="77" t="n">
        <v>105.5</v>
      </c>
      <c r="I133" s="57"/>
      <c r="J133" s="57"/>
      <c r="K133" s="57"/>
      <c r="L133" s="57"/>
    </row>
    <row r="134" customFormat="false" ht="12.75" hidden="false" customHeight="false" outlineLevel="0" collapsed="false">
      <c r="A134" s="72"/>
      <c r="B134" s="71"/>
      <c r="C134" s="67" t="n">
        <v>2007</v>
      </c>
      <c r="D134" s="75" t="n">
        <v>107.3</v>
      </c>
      <c r="E134" s="76" t="n">
        <v>106.2</v>
      </c>
      <c r="F134" s="76" t="n">
        <v>106.6</v>
      </c>
      <c r="G134" s="76" t="n">
        <v>106.9</v>
      </c>
      <c r="H134" s="77" t="n">
        <v>106.7</v>
      </c>
      <c r="I134" s="57"/>
      <c r="J134" s="57"/>
      <c r="K134" s="57"/>
      <c r="L134" s="57"/>
    </row>
    <row r="135" customFormat="false" ht="12.75" hidden="false" customHeight="false" outlineLevel="0" collapsed="false">
      <c r="A135" s="72"/>
      <c r="B135" s="71"/>
      <c r="C135" s="67" t="n">
        <v>2008</v>
      </c>
      <c r="D135" s="75" t="n">
        <v>106.7</v>
      </c>
      <c r="E135" s="76"/>
      <c r="F135" s="76"/>
      <c r="G135" s="76"/>
      <c r="H135" s="77"/>
      <c r="I135" s="57"/>
      <c r="J135" s="57"/>
      <c r="K135" s="57"/>
      <c r="L135" s="57"/>
    </row>
    <row r="136" customFormat="false" ht="12.75" hidden="false" customHeight="false" outlineLevel="0" collapsed="false">
      <c r="A136" s="72"/>
      <c r="B136" s="71"/>
      <c r="C136" s="116"/>
      <c r="D136" s="75"/>
      <c r="E136" s="76"/>
      <c r="F136" s="78"/>
      <c r="G136" s="78"/>
      <c r="H136" s="79"/>
      <c r="I136" s="57"/>
      <c r="J136" s="57"/>
      <c r="K136" s="57"/>
      <c r="L136" s="57"/>
    </row>
    <row r="137" customFormat="false" ht="12.75" hidden="false" customHeight="false" outlineLevel="0" collapsed="false">
      <c r="A137" s="72"/>
      <c r="B137" s="71" t="s">
        <v>92</v>
      </c>
      <c r="C137" s="67" t="n">
        <v>2000</v>
      </c>
      <c r="D137" s="68" t="n">
        <v>107.4</v>
      </c>
      <c r="E137" s="98" t="n">
        <v>103.5</v>
      </c>
      <c r="F137" s="98" t="n">
        <v>106.1</v>
      </c>
      <c r="G137" s="98" t="n">
        <v>100.8</v>
      </c>
      <c r="H137" s="183" t="n">
        <v>104.4</v>
      </c>
      <c r="I137" s="57"/>
      <c r="J137" s="57"/>
      <c r="K137" s="57"/>
      <c r="L137" s="57"/>
    </row>
    <row r="138" customFormat="false" ht="12.75" hidden="false" customHeight="false" outlineLevel="0" collapsed="false">
      <c r="A138" s="72"/>
      <c r="B138" s="71" t="s">
        <v>93</v>
      </c>
      <c r="C138" s="67" t="n">
        <v>2001</v>
      </c>
      <c r="D138" s="68" t="n">
        <v>101.7</v>
      </c>
      <c r="E138" s="98" t="n">
        <v>103.7</v>
      </c>
      <c r="F138" s="98" t="n">
        <v>103.6</v>
      </c>
      <c r="G138" s="98" t="n">
        <v>104.4</v>
      </c>
      <c r="H138" s="183" t="n">
        <v>103.4</v>
      </c>
      <c r="I138" s="57"/>
      <c r="J138" s="57"/>
      <c r="K138" s="57"/>
      <c r="L138" s="57"/>
    </row>
    <row r="139" customFormat="false" ht="12.75" hidden="false" customHeight="false" outlineLevel="0" collapsed="false">
      <c r="A139" s="72"/>
      <c r="B139" s="66"/>
      <c r="C139" s="67" t="n">
        <v>2002</v>
      </c>
      <c r="D139" s="68" t="n">
        <v>105.9</v>
      </c>
      <c r="E139" s="98" t="n">
        <v>102.9</v>
      </c>
      <c r="F139" s="98" t="n">
        <v>103.4</v>
      </c>
      <c r="G139" s="98" t="n">
        <v>104.2</v>
      </c>
      <c r="H139" s="183" t="n">
        <v>104.1</v>
      </c>
      <c r="I139" s="57"/>
      <c r="J139" s="57"/>
      <c r="K139" s="57"/>
      <c r="L139" s="57"/>
    </row>
    <row r="140" customFormat="false" ht="12.75" hidden="false" customHeight="false" outlineLevel="0" collapsed="false">
      <c r="A140" s="72"/>
      <c r="B140" s="66"/>
      <c r="C140" s="67" t="n">
        <v>2003</v>
      </c>
      <c r="D140" s="68" t="n">
        <v>96.7</v>
      </c>
      <c r="E140" s="98" t="n">
        <v>102.6</v>
      </c>
      <c r="F140" s="98" t="n">
        <v>100</v>
      </c>
      <c r="G140" s="98" t="n">
        <v>102.4</v>
      </c>
      <c r="H140" s="183" t="n">
        <v>100.4</v>
      </c>
      <c r="I140" s="57"/>
      <c r="J140" s="57"/>
      <c r="K140" s="57"/>
      <c r="L140" s="57"/>
    </row>
    <row r="141" customFormat="false" ht="12.75" hidden="false" customHeight="false" outlineLevel="0" collapsed="false">
      <c r="A141" s="72"/>
      <c r="B141" s="66"/>
      <c r="C141" s="67" t="n">
        <v>2004</v>
      </c>
      <c r="D141" s="75" t="n">
        <v>107.2</v>
      </c>
      <c r="E141" s="76" t="n">
        <v>106.3</v>
      </c>
      <c r="F141" s="76" t="n">
        <v>103.3</v>
      </c>
      <c r="G141" s="76" t="n">
        <v>100.5</v>
      </c>
      <c r="H141" s="77" t="n">
        <v>104.3</v>
      </c>
      <c r="I141" s="57"/>
      <c r="J141" s="57"/>
      <c r="K141" s="57"/>
      <c r="L141" s="57"/>
    </row>
    <row r="142" customFormat="false" ht="12.75" hidden="false" customHeight="false" outlineLevel="0" collapsed="false">
      <c r="A142" s="72"/>
      <c r="B142" s="66"/>
      <c r="C142" s="67" t="n">
        <v>2005</v>
      </c>
      <c r="D142" s="75" t="n">
        <v>101.3</v>
      </c>
      <c r="E142" s="76" t="n">
        <v>101.6</v>
      </c>
      <c r="F142" s="76" t="n">
        <v>104.1</v>
      </c>
      <c r="G142" s="76" t="n">
        <v>104.2</v>
      </c>
      <c r="H142" s="77" t="n">
        <v>102.8</v>
      </c>
      <c r="I142" s="57"/>
      <c r="J142" s="57"/>
      <c r="K142" s="57"/>
      <c r="L142" s="57"/>
    </row>
    <row r="143" customFormat="false" ht="12.75" hidden="false" customHeight="false" outlineLevel="0" collapsed="false">
      <c r="A143" s="72"/>
      <c r="B143" s="66"/>
      <c r="C143" s="67" t="n">
        <v>2006</v>
      </c>
      <c r="D143" s="75" t="n">
        <v>102.1</v>
      </c>
      <c r="E143" s="76" t="n">
        <v>104.7</v>
      </c>
      <c r="F143" s="76" t="n">
        <v>104</v>
      </c>
      <c r="G143" s="76" t="n">
        <v>105.2</v>
      </c>
      <c r="H143" s="77" t="n">
        <v>104</v>
      </c>
      <c r="I143" s="57"/>
      <c r="J143" s="57"/>
      <c r="K143" s="57"/>
      <c r="L143" s="57"/>
    </row>
    <row r="144" customFormat="false" ht="12.75" hidden="false" customHeight="false" outlineLevel="0" collapsed="false">
      <c r="A144" s="72"/>
      <c r="B144" s="66"/>
      <c r="C144" s="67" t="n">
        <v>2007</v>
      </c>
      <c r="D144" s="75" t="n">
        <v>113.9</v>
      </c>
      <c r="E144" s="76" t="n">
        <v>109.5</v>
      </c>
      <c r="F144" s="76" t="n">
        <v>110.4</v>
      </c>
      <c r="G144" s="76" t="n">
        <v>109.3</v>
      </c>
      <c r="H144" s="77" t="n">
        <v>110.8</v>
      </c>
      <c r="I144" s="57"/>
      <c r="J144" s="57"/>
      <c r="K144" s="57"/>
      <c r="L144" s="57"/>
    </row>
    <row r="145" customFormat="false" ht="12.75" hidden="false" customHeight="false" outlineLevel="0" collapsed="false">
      <c r="A145" s="72"/>
      <c r="B145" s="66"/>
      <c r="C145" s="67" t="n">
        <v>2008</v>
      </c>
      <c r="D145" s="75" t="n">
        <v>112</v>
      </c>
      <c r="E145" s="76"/>
      <c r="F145" s="76"/>
      <c r="G145" s="76"/>
      <c r="H145" s="77"/>
      <c r="I145" s="57"/>
      <c r="J145" s="57"/>
      <c r="K145" s="57"/>
      <c r="L145" s="57"/>
    </row>
    <row r="146" customFormat="false" ht="12.75" hidden="false" customHeight="false" outlineLevel="0" collapsed="false">
      <c r="A146" s="72"/>
      <c r="B146" s="71"/>
      <c r="C146" s="116"/>
      <c r="D146" s="75"/>
      <c r="E146" s="76"/>
      <c r="F146" s="78"/>
      <c r="G146" s="78"/>
      <c r="H146" s="79"/>
      <c r="I146" s="57"/>
      <c r="J146" s="57"/>
      <c r="K146" s="57"/>
      <c r="L146" s="57"/>
    </row>
    <row r="147" customFormat="false" ht="12.75" hidden="false" customHeight="false" outlineLevel="0" collapsed="false">
      <c r="A147" s="72"/>
      <c r="B147" s="66" t="s">
        <v>94</v>
      </c>
      <c r="C147" s="67" t="n">
        <v>2000</v>
      </c>
      <c r="D147" s="68" t="n">
        <v>112.9</v>
      </c>
      <c r="E147" s="69" t="n">
        <v>104.4</v>
      </c>
      <c r="F147" s="69" t="n">
        <v>101.8</v>
      </c>
      <c r="G147" s="101" t="n">
        <v>100.2</v>
      </c>
      <c r="H147" s="102" t="n">
        <v>104.3</v>
      </c>
      <c r="I147" s="57"/>
      <c r="J147" s="57"/>
      <c r="K147" s="57"/>
      <c r="L147" s="57"/>
    </row>
    <row r="148" customFormat="false" ht="12.75" hidden="false" customHeight="false" outlineLevel="0" collapsed="false">
      <c r="A148" s="72"/>
      <c r="B148" s="71" t="s">
        <v>95</v>
      </c>
      <c r="C148" s="67" t="n">
        <v>2001</v>
      </c>
      <c r="D148" s="68" t="n">
        <v>104.3</v>
      </c>
      <c r="E148" s="69" t="n">
        <v>101.4</v>
      </c>
      <c r="F148" s="69" t="n">
        <v>102.6</v>
      </c>
      <c r="G148" s="101" t="n">
        <v>103.9</v>
      </c>
      <c r="H148" s="102" t="n">
        <v>103</v>
      </c>
      <c r="I148" s="57"/>
      <c r="J148" s="57"/>
      <c r="K148" s="57"/>
      <c r="L148" s="57"/>
    </row>
    <row r="149" customFormat="false" ht="12.75" hidden="false" customHeight="false" outlineLevel="0" collapsed="false">
      <c r="A149" s="72"/>
      <c r="B149" s="66"/>
      <c r="C149" s="67" t="n">
        <v>2002</v>
      </c>
      <c r="D149" s="68" t="n">
        <v>102.6</v>
      </c>
      <c r="E149" s="69" t="n">
        <v>112.1</v>
      </c>
      <c r="F149" s="69" t="n">
        <v>107.6</v>
      </c>
      <c r="G149" s="101" t="n">
        <v>106.8</v>
      </c>
      <c r="H149" s="102" t="n">
        <v>107.4</v>
      </c>
      <c r="I149" s="57"/>
      <c r="J149" s="57"/>
      <c r="K149" s="57"/>
      <c r="L149" s="57"/>
    </row>
    <row r="150" customFormat="false" ht="12.75" hidden="false" customHeight="false" outlineLevel="0" collapsed="false">
      <c r="A150" s="72"/>
      <c r="B150" s="66"/>
      <c r="C150" s="67" t="n">
        <v>2003</v>
      </c>
      <c r="D150" s="68" t="n">
        <v>107.4</v>
      </c>
      <c r="E150" s="69" t="n">
        <v>102.2</v>
      </c>
      <c r="F150" s="69" t="n">
        <v>102.2</v>
      </c>
      <c r="G150" s="101" t="n">
        <v>102.8</v>
      </c>
      <c r="H150" s="102" t="n">
        <v>103.5</v>
      </c>
      <c r="I150" s="57"/>
      <c r="J150" s="57"/>
      <c r="K150" s="57"/>
      <c r="L150" s="57"/>
    </row>
    <row r="151" customFormat="false" ht="12.75" hidden="false" customHeight="false" outlineLevel="0" collapsed="false">
      <c r="A151" s="72"/>
      <c r="B151" s="66"/>
      <c r="C151" s="67" t="n">
        <v>2004</v>
      </c>
      <c r="D151" s="75" t="n">
        <v>108.4</v>
      </c>
      <c r="E151" s="76" t="n">
        <v>108</v>
      </c>
      <c r="F151" s="76" t="n">
        <v>107.9</v>
      </c>
      <c r="G151" s="76" t="n">
        <v>106.9</v>
      </c>
      <c r="H151" s="77" t="n">
        <v>107.8</v>
      </c>
      <c r="I151" s="57"/>
      <c r="J151" s="57"/>
      <c r="K151" s="57"/>
      <c r="L151" s="57"/>
    </row>
    <row r="152" customFormat="false" ht="12.75" hidden="false" customHeight="false" outlineLevel="0" collapsed="false">
      <c r="A152" s="72"/>
      <c r="B152" s="66"/>
      <c r="C152" s="67" t="n">
        <v>2005</v>
      </c>
      <c r="D152" s="75" t="n">
        <v>101.9</v>
      </c>
      <c r="E152" s="76" t="n">
        <v>102.7</v>
      </c>
      <c r="F152" s="76" t="n">
        <v>103.5</v>
      </c>
      <c r="G152" s="76" t="n">
        <v>106.3</v>
      </c>
      <c r="H152" s="77" t="n">
        <v>103.6</v>
      </c>
      <c r="I152" s="57"/>
      <c r="J152" s="57"/>
      <c r="K152" s="57"/>
      <c r="L152" s="57"/>
    </row>
    <row r="153" customFormat="false" ht="12.75" hidden="false" customHeight="false" outlineLevel="0" collapsed="false">
      <c r="A153" s="72"/>
      <c r="B153" s="66"/>
      <c r="C153" s="67" t="n">
        <v>2006</v>
      </c>
      <c r="D153" s="75" t="n">
        <v>108.4</v>
      </c>
      <c r="E153" s="76" t="n">
        <v>108.9</v>
      </c>
      <c r="F153" s="76" t="n">
        <v>110.6</v>
      </c>
      <c r="G153" s="76" t="n">
        <v>109.8</v>
      </c>
      <c r="H153" s="77" t="n">
        <v>109.5</v>
      </c>
      <c r="I153" s="57"/>
      <c r="J153" s="57"/>
      <c r="K153" s="57"/>
      <c r="L153" s="57"/>
    </row>
    <row r="154" customFormat="false" ht="12.75" hidden="false" customHeight="false" outlineLevel="0" collapsed="false">
      <c r="A154" s="72"/>
      <c r="B154" s="66"/>
      <c r="C154" s="67" t="n">
        <v>2007</v>
      </c>
      <c r="D154" s="75" t="n">
        <v>102.9</v>
      </c>
      <c r="E154" s="76" t="n">
        <v>103.5</v>
      </c>
      <c r="F154" s="76" t="n">
        <v>102.6</v>
      </c>
      <c r="G154" s="76" t="n">
        <v>103.5</v>
      </c>
      <c r="H154" s="77" t="n">
        <v>103.1</v>
      </c>
      <c r="I154" s="57"/>
      <c r="J154" s="57"/>
      <c r="K154" s="57"/>
      <c r="L154" s="57"/>
    </row>
    <row r="155" customFormat="false" ht="13.5" hidden="false" customHeight="false" outlineLevel="0" collapsed="false">
      <c r="A155" s="51"/>
      <c r="B155" s="92"/>
      <c r="C155" s="88" t="n">
        <v>2008</v>
      </c>
      <c r="D155" s="75" t="n">
        <v>104.7</v>
      </c>
      <c r="E155" s="76"/>
      <c r="F155" s="76"/>
      <c r="G155" s="76"/>
      <c r="H155" s="77"/>
      <c r="I155" s="57"/>
      <c r="J155" s="57"/>
      <c r="K155" s="57"/>
      <c r="L155" s="57"/>
    </row>
    <row r="156" customFormat="false" ht="12.75" hidden="false" customHeight="false" outlineLevel="0" collapsed="false">
      <c r="A156" s="93"/>
      <c r="B156" s="89"/>
      <c r="C156" s="61"/>
      <c r="D156" s="62"/>
      <c r="E156" s="63"/>
      <c r="F156" s="64"/>
      <c r="G156" s="64"/>
      <c r="H156" s="65"/>
      <c r="I156" s="57"/>
      <c r="J156" s="57"/>
      <c r="K156" s="57"/>
      <c r="L156" s="57"/>
    </row>
    <row r="157" customFormat="false" ht="12.75" hidden="false" customHeight="false" outlineLevel="0" collapsed="false">
      <c r="A157" s="72"/>
      <c r="B157" s="71" t="s">
        <v>48</v>
      </c>
      <c r="C157" s="67" t="n">
        <v>2000</v>
      </c>
      <c r="D157" s="68" t="n">
        <v>104.2</v>
      </c>
      <c r="E157" s="69" t="n">
        <v>103</v>
      </c>
      <c r="F157" s="69" t="n">
        <v>103.6</v>
      </c>
      <c r="G157" s="101" t="n">
        <v>102.6</v>
      </c>
      <c r="H157" s="102" t="n">
        <v>103.3</v>
      </c>
      <c r="I157" s="57"/>
      <c r="J157" s="57"/>
      <c r="K157" s="57"/>
      <c r="L157" s="57"/>
    </row>
    <row r="158" customFormat="false" ht="12.75" hidden="false" customHeight="false" outlineLevel="0" collapsed="false">
      <c r="A158" s="72"/>
      <c r="B158" s="71" t="s">
        <v>96</v>
      </c>
      <c r="C158" s="67" t="n">
        <v>2001</v>
      </c>
      <c r="D158" s="68" t="n">
        <v>102.7</v>
      </c>
      <c r="E158" s="69" t="n">
        <v>103.2</v>
      </c>
      <c r="F158" s="69" t="n">
        <v>104.8</v>
      </c>
      <c r="G158" s="69" t="n">
        <v>103.6</v>
      </c>
      <c r="H158" s="70" t="n">
        <v>103.5</v>
      </c>
      <c r="I158" s="57"/>
      <c r="J158" s="57"/>
      <c r="K158" s="57"/>
      <c r="L158" s="57"/>
    </row>
    <row r="159" customFormat="false" ht="12.75" hidden="false" customHeight="false" outlineLevel="0" collapsed="false">
      <c r="A159" s="72"/>
      <c r="B159" s="66"/>
      <c r="C159" s="67" t="n">
        <v>2002</v>
      </c>
      <c r="D159" s="103" t="n">
        <v>102.6</v>
      </c>
      <c r="E159" s="104" t="n">
        <v>102.9</v>
      </c>
      <c r="F159" s="104" t="n">
        <v>101.4</v>
      </c>
      <c r="G159" s="104" t="n">
        <v>102.2</v>
      </c>
      <c r="H159" s="105" t="n">
        <v>102.3</v>
      </c>
      <c r="I159" s="57"/>
      <c r="J159" s="57"/>
      <c r="K159" s="57"/>
      <c r="L159" s="57"/>
    </row>
    <row r="160" customFormat="false" ht="12.75" hidden="false" customHeight="false" outlineLevel="0" collapsed="false">
      <c r="A160" s="72"/>
      <c r="B160" s="66"/>
      <c r="C160" s="67" t="n">
        <v>2003</v>
      </c>
      <c r="D160" s="103" t="n">
        <v>104.5</v>
      </c>
      <c r="E160" s="104" t="n">
        <v>104.2</v>
      </c>
      <c r="F160" s="104" t="n">
        <v>104.5</v>
      </c>
      <c r="G160" s="104" t="n">
        <v>103.5</v>
      </c>
      <c r="H160" s="105" t="n">
        <v>104.2</v>
      </c>
      <c r="I160" s="57"/>
      <c r="J160" s="57"/>
      <c r="K160" s="57"/>
      <c r="L160" s="57"/>
    </row>
    <row r="161" customFormat="false" ht="12.75" hidden="false" customHeight="false" outlineLevel="0" collapsed="false">
      <c r="A161" s="72"/>
      <c r="B161" s="66"/>
      <c r="C161" s="67" t="n">
        <v>2004</v>
      </c>
      <c r="D161" s="75" t="n">
        <v>100.4</v>
      </c>
      <c r="E161" s="76" t="n">
        <v>100.6</v>
      </c>
      <c r="F161" s="78" t="n">
        <v>102.6</v>
      </c>
      <c r="G161" s="78" t="n">
        <v>100.4</v>
      </c>
      <c r="H161" s="79" t="n">
        <v>100.9</v>
      </c>
      <c r="I161" s="57"/>
      <c r="J161" s="57"/>
      <c r="K161" s="57"/>
      <c r="L161" s="57"/>
    </row>
    <row r="162" customFormat="false" ht="12.75" hidden="false" customHeight="false" outlineLevel="0" collapsed="false">
      <c r="A162" s="72"/>
      <c r="B162" s="66"/>
      <c r="C162" s="67" t="n">
        <v>2005</v>
      </c>
      <c r="D162" s="75" t="n">
        <v>100.7</v>
      </c>
      <c r="E162" s="76" t="n">
        <v>101.7</v>
      </c>
      <c r="F162" s="76" t="n">
        <v>101</v>
      </c>
      <c r="G162" s="76" t="n">
        <v>102.9</v>
      </c>
      <c r="H162" s="77" t="n">
        <v>101.6</v>
      </c>
      <c r="I162" s="57"/>
      <c r="J162" s="57"/>
      <c r="K162" s="57"/>
      <c r="L162" s="57"/>
    </row>
    <row r="163" customFormat="false" ht="12.75" hidden="false" customHeight="false" outlineLevel="0" collapsed="false">
      <c r="A163" s="72"/>
      <c r="B163" s="66"/>
      <c r="C163" s="67" t="n">
        <v>2006</v>
      </c>
      <c r="D163" s="75" t="n">
        <v>99.9</v>
      </c>
      <c r="E163" s="76" t="n">
        <v>100.4</v>
      </c>
      <c r="F163" s="76" t="n">
        <v>101.3</v>
      </c>
      <c r="G163" s="76" t="n">
        <v>103.3</v>
      </c>
      <c r="H163" s="77" t="n">
        <v>101.2</v>
      </c>
      <c r="I163" s="57"/>
      <c r="J163" s="57"/>
      <c r="K163" s="57"/>
      <c r="L163" s="57"/>
    </row>
    <row r="164" customFormat="false" ht="12.75" hidden="false" customHeight="false" outlineLevel="0" collapsed="false">
      <c r="A164" s="72"/>
      <c r="B164" s="66"/>
      <c r="C164" s="67" t="n">
        <v>2007</v>
      </c>
      <c r="D164" s="75" t="n">
        <v>101.9</v>
      </c>
      <c r="E164" s="76" t="n">
        <v>104.5</v>
      </c>
      <c r="F164" s="76" t="n">
        <v>103.3</v>
      </c>
      <c r="G164" s="76" t="n">
        <v>100.4</v>
      </c>
      <c r="H164" s="77" t="n">
        <v>102.4</v>
      </c>
      <c r="I164" s="57"/>
      <c r="J164" s="57"/>
      <c r="K164" s="57"/>
      <c r="L164" s="57"/>
    </row>
    <row r="165" customFormat="false" ht="13.5" hidden="false" customHeight="false" outlineLevel="0" collapsed="false">
      <c r="A165" s="72"/>
      <c r="B165" s="92"/>
      <c r="C165" s="88" t="n">
        <v>2008</v>
      </c>
      <c r="D165" s="106" t="n">
        <v>98.9</v>
      </c>
      <c r="E165" s="107"/>
      <c r="F165" s="107"/>
      <c r="G165" s="107"/>
      <c r="H165" s="108"/>
      <c r="I165" s="57"/>
      <c r="J165" s="57"/>
      <c r="K165" s="57"/>
      <c r="L165" s="57"/>
    </row>
    <row r="166" customFormat="false" ht="12.75" hidden="false" customHeight="false" outlineLevel="0" collapsed="false">
      <c r="B166" s="117"/>
    </row>
    <row r="167" customFormat="false" ht="12.75" hidden="false" customHeight="false" outlineLevel="0" collapsed="false">
      <c r="B167" s="117"/>
    </row>
    <row r="168" customFormat="false" ht="12.75" hidden="false" customHeight="false" outlineLevel="0" collapsed="false">
      <c r="B168" s="117"/>
    </row>
    <row r="169" customFormat="false" ht="12.75" hidden="false" customHeight="false" outlineLevel="0" collapsed="false">
      <c r="B169" s="117"/>
    </row>
    <row r="170" customFormat="false" ht="12.75" hidden="false" customHeight="false" outlineLevel="0" collapsed="false">
      <c r="B170" s="117"/>
    </row>
    <row r="171" customFormat="false" ht="12.75" hidden="false" customHeight="false" outlineLevel="0" collapsed="false">
      <c r="B171" s="118"/>
    </row>
    <row r="172" customFormat="false" ht="12.75" hidden="false" customHeight="false" outlineLevel="0" collapsed="false">
      <c r="B172" s="118"/>
    </row>
    <row r="173" customFormat="false" ht="12.75" hidden="false" customHeight="false" outlineLevel="0" collapsed="false">
      <c r="B173" s="117"/>
    </row>
    <row r="174" customFormat="false" ht="12.75" hidden="false" customHeight="false" outlineLevel="0" collapsed="false">
      <c r="B174" s="117"/>
    </row>
    <row r="175" customFormat="false" ht="12.75" hidden="false" customHeight="false" outlineLevel="0" collapsed="false">
      <c r="B175" s="117"/>
    </row>
    <row r="176" customFormat="false" ht="12.75" hidden="false" customHeight="false" outlineLevel="0" collapsed="false">
      <c r="B176" s="117"/>
    </row>
    <row r="177" customFormat="false" ht="12.75" hidden="false" customHeight="false" outlineLevel="0" collapsed="false">
      <c r="B177" s="117"/>
    </row>
    <row r="178" customFormat="false" ht="12.75" hidden="false" customHeight="false" outlineLevel="0" collapsed="false">
      <c r="B178" s="117"/>
    </row>
    <row r="179" customFormat="false" ht="12.75" hidden="false" customHeight="false" outlineLevel="0" collapsed="false">
      <c r="B179" s="117"/>
    </row>
    <row r="180" customFormat="false" ht="12.75" hidden="false" customHeight="false" outlineLevel="0" collapsed="false">
      <c r="B180" s="117"/>
    </row>
    <row r="181" customFormat="false" ht="12.75" hidden="false" customHeight="false" outlineLevel="0" collapsed="false">
      <c r="B181" s="117"/>
    </row>
    <row r="182" customFormat="false" ht="12.75" hidden="false" customHeight="false" outlineLevel="0" collapsed="false">
      <c r="B182" s="117"/>
    </row>
    <row r="183" customFormat="false" ht="12.75" hidden="false" customHeight="false" outlineLevel="0" collapsed="false">
      <c r="B183" s="117"/>
    </row>
    <row r="184" customFormat="false" ht="12.75" hidden="false" customHeight="false" outlineLevel="0" collapsed="false">
      <c r="B184" s="117"/>
    </row>
    <row r="185" customFormat="false" ht="12.75" hidden="false" customHeight="false" outlineLevel="0" collapsed="false">
      <c r="B185" s="117"/>
    </row>
    <row r="186" customFormat="false" ht="12.75" hidden="false" customHeight="false" outlineLevel="0" collapsed="false">
      <c r="B186" s="117"/>
    </row>
  </sheetData>
  <mergeCells count="2">
    <mergeCell ref="B4:C4"/>
    <mergeCell ref="B5:C5"/>
  </mergeCells>
  <printOptions headings="false" gridLines="false" gridLinesSet="true" horizontalCentered="true" verticalCentered="true"/>
  <pageMargins left="0.7875" right="0.7875" top="0.567361111111111" bottom="0.984027777777778" header="0.511805555555556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5" man="true" max="16383" min="0"/>
    <brk id="10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4" width="15.49"/>
    <col collapsed="false" customWidth="true" hidden="false" outlineLevel="0" max="2" min="2" style="184" width="7.49"/>
    <col collapsed="false" customWidth="true" hidden="false" outlineLevel="0" max="3" min="3" style="184" width="8.15"/>
    <col collapsed="false" customWidth="true" hidden="false" outlineLevel="0" max="4" min="4" style="184" width="8.49"/>
    <col collapsed="false" customWidth="true" hidden="false" outlineLevel="0" max="5" min="5" style="184" width="7.32"/>
    <col collapsed="false" customWidth="true" hidden="false" outlineLevel="0" max="6" min="6" style="184" width="7.82"/>
    <col collapsed="false" customWidth="true" hidden="false" outlineLevel="0" max="7" min="7" style="184" width="7.99"/>
    <col collapsed="false" customWidth="true" hidden="false" outlineLevel="0" max="8" min="8" style="184" width="7.49"/>
    <col collapsed="false" customWidth="true" hidden="false" outlineLevel="0" max="9" min="9" style="184" width="7.82"/>
    <col collapsed="false" customWidth="true" hidden="false" outlineLevel="0" max="10" min="10" style="184" width="8.32"/>
    <col collapsed="false" customWidth="true" hidden="false" outlineLevel="0" max="11" min="11" style="184" width="7.15"/>
    <col collapsed="false" customWidth="true" hidden="false" outlineLevel="0" max="12" min="12" style="184" width="6.49"/>
    <col collapsed="false" customWidth="true" hidden="false" outlineLevel="0" max="13" min="13" style="184" width="7.99"/>
    <col collapsed="false" customWidth="true" hidden="false" outlineLevel="0" max="15" min="14" style="184" width="7.32"/>
    <col collapsed="false" customWidth="true" hidden="false" outlineLevel="0" max="16" min="16" style="184" width="7.49"/>
    <col collapsed="false" customWidth="true" hidden="false" outlineLevel="0" max="17" min="17" style="184" width="7.15"/>
    <col collapsed="false" customWidth="true" hidden="false" outlineLevel="0" max="18" min="18" style="184" width="7.49"/>
    <col collapsed="false" customWidth="true" hidden="false" outlineLevel="0" max="19" min="19" style="184" width="7.65"/>
    <col collapsed="false" customWidth="true" hidden="false" outlineLevel="0" max="20" min="20" style="184" width="7.15"/>
    <col collapsed="false" customWidth="true" hidden="false" outlineLevel="0" max="21" min="21" style="184" width="7.32"/>
    <col collapsed="false" customWidth="false" hidden="false" outlineLevel="0" max="257" min="22" style="184" width="9.32"/>
  </cols>
  <sheetData>
    <row r="1" s="188" customFormat="true" ht="12.75" hidden="false" customHeight="false" outlineLevel="0" collapsed="false">
      <c r="A1" s="185" t="s">
        <v>106</v>
      </c>
      <c r="B1" s="186"/>
      <c r="C1" s="186"/>
      <c r="D1" s="186"/>
      <c r="E1" s="187"/>
      <c r="F1" s="187"/>
      <c r="G1" s="187"/>
      <c r="O1" s="187"/>
    </row>
    <row r="2" s="188" customFormat="true" ht="12.75" hidden="false" customHeight="false" outlineLevel="0" collapsed="false">
      <c r="A2" s="189" t="s">
        <v>107</v>
      </c>
      <c r="B2" s="186"/>
      <c r="C2" s="186"/>
      <c r="D2" s="186"/>
      <c r="E2" s="187"/>
      <c r="F2" s="187"/>
      <c r="G2" s="187"/>
      <c r="O2" s="187"/>
    </row>
    <row r="3" customFormat="false" ht="13.5" hidden="false" customHeight="false" outlineLevel="0" collapsed="false"/>
    <row r="4" customFormat="false" ht="13.5" hidden="false" customHeight="false" outlineLevel="0" collapsed="false">
      <c r="A4" s="190"/>
      <c r="B4" s="191" t="n">
        <v>2005</v>
      </c>
      <c r="C4" s="191" t="n">
        <v>2006</v>
      </c>
      <c r="D4" s="192" t="n">
        <v>2007</v>
      </c>
      <c r="E4" s="193" t="n">
        <v>2005</v>
      </c>
      <c r="F4" s="193"/>
      <c r="G4" s="193"/>
      <c r="H4" s="193"/>
      <c r="I4" s="193"/>
      <c r="J4" s="193"/>
      <c r="K4" s="194" t="n">
        <v>2006</v>
      </c>
      <c r="L4" s="194"/>
      <c r="M4" s="194"/>
      <c r="N4" s="194"/>
      <c r="O4" s="194"/>
      <c r="P4" s="194"/>
      <c r="Q4" s="195" t="n">
        <v>2007</v>
      </c>
      <c r="R4" s="195"/>
      <c r="S4" s="195"/>
      <c r="T4" s="195"/>
      <c r="U4" s="196" t="n">
        <v>2008</v>
      </c>
    </row>
    <row r="5" customFormat="false" ht="13.5" hidden="false" customHeight="false" outlineLevel="0" collapsed="false">
      <c r="A5" s="197"/>
      <c r="B5" s="198" t="s">
        <v>108</v>
      </c>
      <c r="C5" s="199" t="s">
        <v>109</v>
      </c>
      <c r="D5" s="199" t="s">
        <v>109</v>
      </c>
      <c r="E5" s="200" t="s">
        <v>63</v>
      </c>
      <c r="F5" s="201" t="s">
        <v>64</v>
      </c>
      <c r="G5" s="201" t="s">
        <v>110</v>
      </c>
      <c r="H5" s="201" t="s">
        <v>65</v>
      </c>
      <c r="I5" s="202" t="s">
        <v>111</v>
      </c>
      <c r="J5" s="203" t="s">
        <v>66</v>
      </c>
      <c r="K5" s="200" t="s">
        <v>63</v>
      </c>
      <c r="L5" s="204" t="s">
        <v>64</v>
      </c>
      <c r="M5" s="204" t="s">
        <v>112</v>
      </c>
      <c r="N5" s="204" t="s">
        <v>65</v>
      </c>
      <c r="O5" s="205" t="s">
        <v>111</v>
      </c>
      <c r="P5" s="202" t="s">
        <v>66</v>
      </c>
      <c r="Q5" s="206" t="s">
        <v>63</v>
      </c>
      <c r="R5" s="202" t="s">
        <v>64</v>
      </c>
      <c r="S5" s="199" t="s">
        <v>65</v>
      </c>
      <c r="T5" s="205" t="s">
        <v>66</v>
      </c>
      <c r="U5" s="199" t="s">
        <v>63</v>
      </c>
    </row>
    <row r="6" customFormat="false" ht="13.5" hidden="false" customHeight="false" outlineLevel="0" collapsed="false">
      <c r="A6" s="207" t="s">
        <v>113</v>
      </c>
      <c r="B6" s="208" t="n">
        <v>3.6</v>
      </c>
      <c r="C6" s="208" t="n">
        <v>6.2</v>
      </c>
      <c r="D6" s="208" t="n">
        <v>6.6</v>
      </c>
      <c r="E6" s="209" t="n">
        <v>2.4</v>
      </c>
      <c r="F6" s="210" t="n">
        <v>3.2</v>
      </c>
      <c r="G6" s="210"/>
      <c r="H6" s="210" t="n">
        <v>4.3</v>
      </c>
      <c r="I6" s="211"/>
      <c r="J6" s="212" t="n">
        <v>4.4</v>
      </c>
      <c r="K6" s="213" t="n">
        <v>5.4</v>
      </c>
      <c r="L6" s="211" t="n">
        <v>6.3</v>
      </c>
      <c r="M6" s="211"/>
      <c r="N6" s="211" t="n">
        <v>6.6</v>
      </c>
      <c r="O6" s="211"/>
      <c r="P6" s="212" t="n">
        <v>6.6</v>
      </c>
      <c r="Q6" s="214" t="n">
        <v>7.3</v>
      </c>
      <c r="R6" s="215" t="n">
        <v>6.5</v>
      </c>
      <c r="S6" s="215" t="n">
        <v>6.5</v>
      </c>
      <c r="T6" s="216" t="n">
        <v>6.4</v>
      </c>
      <c r="U6" s="217" t="n">
        <v>6.1</v>
      </c>
    </row>
    <row r="7" customFormat="false" ht="12.75" hidden="false" customHeight="false" outlineLevel="0" collapsed="false">
      <c r="A7" s="218" t="s">
        <v>50</v>
      </c>
      <c r="B7" s="219" t="n">
        <v>2.5</v>
      </c>
      <c r="C7" s="219" t="n">
        <v>7.27</v>
      </c>
      <c r="D7" s="219" t="n">
        <v>8.4</v>
      </c>
      <c r="E7" s="220" t="n">
        <v>1.4</v>
      </c>
      <c r="F7" s="221" t="n">
        <v>0</v>
      </c>
      <c r="G7" s="221" t="n">
        <v>0</v>
      </c>
      <c r="H7" s="221" t="n">
        <v>2.7</v>
      </c>
      <c r="I7" s="221" t="n">
        <v>0</v>
      </c>
      <c r="J7" s="222" t="n">
        <v>5.6</v>
      </c>
      <c r="K7" s="220" t="n">
        <v>5.8</v>
      </c>
      <c r="L7" s="221" t="n">
        <v>6.4</v>
      </c>
      <c r="M7" s="221" t="n">
        <v>0</v>
      </c>
      <c r="N7" s="221" t="n">
        <v>7.6</v>
      </c>
      <c r="O7" s="221" t="n">
        <v>0</v>
      </c>
      <c r="P7" s="222" t="n">
        <v>9.3</v>
      </c>
      <c r="Q7" s="223" t="n">
        <v>9.5</v>
      </c>
      <c r="R7" s="224" t="n">
        <v>9.4</v>
      </c>
      <c r="S7" s="224" t="n">
        <v>8.6</v>
      </c>
      <c r="T7" s="225" t="n">
        <v>6.6</v>
      </c>
      <c r="U7" s="226" t="n">
        <v>6.5</v>
      </c>
    </row>
    <row r="8" customFormat="false" ht="25.5" hidden="false" customHeight="false" outlineLevel="0" collapsed="false">
      <c r="A8" s="227" t="s">
        <v>51</v>
      </c>
      <c r="B8" s="219" t="n">
        <v>2.2</v>
      </c>
      <c r="C8" s="219" t="n">
        <v>4.2</v>
      </c>
      <c r="D8" s="219" t="n">
        <v>4.3</v>
      </c>
      <c r="E8" s="220" t="n">
        <v>1.6</v>
      </c>
      <c r="F8" s="221" t="n">
        <v>2</v>
      </c>
      <c r="G8" s="221" t="n">
        <v>0</v>
      </c>
      <c r="H8" s="221" t="n">
        <v>2.6</v>
      </c>
      <c r="I8" s="221" t="n">
        <v>0</v>
      </c>
      <c r="J8" s="222" t="n">
        <v>2.7</v>
      </c>
      <c r="K8" s="220" t="n">
        <v>5.1</v>
      </c>
      <c r="L8" s="221" t="n">
        <v>4.1</v>
      </c>
      <c r="M8" s="221" t="n">
        <v>0</v>
      </c>
      <c r="N8" s="221" t="n">
        <v>4.4</v>
      </c>
      <c r="O8" s="221" t="n">
        <v>0</v>
      </c>
      <c r="P8" s="222" t="n">
        <v>3.5</v>
      </c>
      <c r="Q8" s="223" t="n">
        <v>5.8</v>
      </c>
      <c r="R8" s="224" t="n">
        <v>4.4</v>
      </c>
      <c r="S8" s="224" t="n">
        <v>4.2</v>
      </c>
      <c r="T8" s="225" t="n">
        <v>2.8</v>
      </c>
      <c r="U8" s="226" t="n">
        <v>3.6</v>
      </c>
    </row>
    <row r="9" customFormat="false" ht="25.5" hidden="false" customHeight="false" outlineLevel="0" collapsed="false">
      <c r="A9" s="227" t="s">
        <v>52</v>
      </c>
      <c r="B9" s="219" t="n">
        <v>1.3</v>
      </c>
      <c r="C9" s="219" t="n">
        <v>3.1</v>
      </c>
      <c r="D9" s="219" t="n">
        <v>3.1</v>
      </c>
      <c r="E9" s="220" t="n">
        <v>0.9</v>
      </c>
      <c r="F9" s="221" t="n">
        <v>1.1</v>
      </c>
      <c r="G9" s="221" t="n">
        <v>0</v>
      </c>
      <c r="H9" s="221" t="n">
        <v>1.8</v>
      </c>
      <c r="I9" s="221" t="n">
        <v>0</v>
      </c>
      <c r="J9" s="222" t="n">
        <v>1.5</v>
      </c>
      <c r="K9" s="220" t="n">
        <v>3.4</v>
      </c>
      <c r="L9" s="221" t="n">
        <v>3</v>
      </c>
      <c r="M9" s="221" t="n">
        <v>0</v>
      </c>
      <c r="N9" s="221" t="n">
        <v>3.5</v>
      </c>
      <c r="O9" s="221" t="n">
        <v>0</v>
      </c>
      <c r="P9" s="222" t="n">
        <v>2.7</v>
      </c>
      <c r="Q9" s="223" t="n">
        <v>4.5</v>
      </c>
      <c r="R9" s="224" t="n">
        <v>3.1</v>
      </c>
      <c r="S9" s="224" t="n">
        <v>3.1</v>
      </c>
      <c r="T9" s="225" t="n">
        <v>2</v>
      </c>
      <c r="U9" s="226" t="n">
        <v>3.7</v>
      </c>
    </row>
    <row r="10" customFormat="false" ht="12.75" hidden="false" customHeight="false" outlineLevel="0" collapsed="false">
      <c r="A10" s="227" t="s">
        <v>55</v>
      </c>
      <c r="B10" s="219" t="n">
        <v>0.3</v>
      </c>
      <c r="C10" s="219" t="n">
        <v>3.1</v>
      </c>
      <c r="D10" s="219" t="n">
        <v>4.1</v>
      </c>
      <c r="E10" s="220" t="n">
        <v>-0.2</v>
      </c>
      <c r="F10" s="221" t="n">
        <v>-2</v>
      </c>
      <c r="G10" s="221" t="n">
        <v>0</v>
      </c>
      <c r="H10" s="221" t="n">
        <v>0.1</v>
      </c>
      <c r="I10" s="221" t="n">
        <v>0</v>
      </c>
      <c r="J10" s="222" t="n">
        <v>2.9</v>
      </c>
      <c r="K10" s="220" t="n">
        <v>0.7</v>
      </c>
      <c r="L10" s="221" t="n">
        <v>2.3</v>
      </c>
      <c r="M10" s="221" t="n">
        <v>0</v>
      </c>
      <c r="N10" s="221" t="n">
        <v>3.2</v>
      </c>
      <c r="O10" s="221" t="n">
        <v>0</v>
      </c>
      <c r="P10" s="222" t="n">
        <v>5.8</v>
      </c>
      <c r="Q10" s="223" t="n">
        <v>3.7</v>
      </c>
      <c r="R10" s="224" t="n">
        <v>5</v>
      </c>
      <c r="S10" s="224" t="n">
        <v>4.4</v>
      </c>
      <c r="T10" s="225" t="n">
        <v>3.8</v>
      </c>
      <c r="U10" s="226" t="n">
        <v>2.9</v>
      </c>
    </row>
    <row r="11" customFormat="false" ht="38.25" hidden="false" customHeight="false" outlineLevel="0" collapsed="false">
      <c r="A11" s="227" t="s">
        <v>114</v>
      </c>
      <c r="B11" s="219" t="n">
        <v>1.2</v>
      </c>
      <c r="C11" s="219" t="n">
        <v>2.7</v>
      </c>
      <c r="D11" s="219" t="n">
        <v>3.4</v>
      </c>
      <c r="E11" s="220" t="n">
        <v>0.1</v>
      </c>
      <c r="F11" s="221" t="n">
        <v>0.7</v>
      </c>
      <c r="G11" s="221" t="n">
        <v>0</v>
      </c>
      <c r="H11" s="221" t="n">
        <v>1.1</v>
      </c>
      <c r="I11" s="221" t="n">
        <v>0</v>
      </c>
      <c r="J11" s="222" t="n">
        <v>2.6</v>
      </c>
      <c r="K11" s="220" t="n">
        <v>1</v>
      </c>
      <c r="L11" s="221" t="n">
        <v>2.4</v>
      </c>
      <c r="M11" s="221" t="n">
        <v>0</v>
      </c>
      <c r="N11" s="221" t="n">
        <v>3</v>
      </c>
      <c r="O11" s="221" t="n">
        <v>0</v>
      </c>
      <c r="P11" s="222" t="n">
        <v>4.2</v>
      </c>
      <c r="Q11" s="223" t="n">
        <v>3</v>
      </c>
      <c r="R11" s="224" t="n">
        <v>3.3</v>
      </c>
      <c r="S11" s="224" t="n">
        <v>3.2</v>
      </c>
      <c r="T11" s="225" t="n">
        <v>4.3</v>
      </c>
      <c r="U11" s="226" t="n">
        <v>2.2</v>
      </c>
    </row>
    <row r="12" customFormat="false" ht="25.5" hidden="false" customHeight="false" outlineLevel="0" collapsed="false">
      <c r="A12" s="227" t="s">
        <v>115</v>
      </c>
      <c r="B12" s="219" t="n">
        <v>1.1</v>
      </c>
      <c r="C12" s="219" t="n">
        <v>-1.07</v>
      </c>
      <c r="D12" s="219" t="n">
        <v>-1.8</v>
      </c>
      <c r="E12" s="220" t="n">
        <v>1</v>
      </c>
      <c r="F12" s="221" t="n">
        <v>3.2</v>
      </c>
      <c r="G12" s="221" t="n">
        <v>0</v>
      </c>
      <c r="H12" s="221" t="n">
        <v>1.6</v>
      </c>
      <c r="I12" s="221" t="n">
        <v>0</v>
      </c>
      <c r="J12" s="222" t="n">
        <v>-1.2</v>
      </c>
      <c r="K12" s="220" t="n">
        <v>-0.4</v>
      </c>
      <c r="L12" s="221" t="n">
        <v>-0.1</v>
      </c>
      <c r="M12" s="221" t="n">
        <v>0</v>
      </c>
      <c r="N12" s="221" t="n">
        <v>-1</v>
      </c>
      <c r="O12" s="221" t="n">
        <v>0</v>
      </c>
      <c r="P12" s="222" t="n">
        <v>-2.7</v>
      </c>
      <c r="Q12" s="223" t="n">
        <v>-2.2</v>
      </c>
      <c r="R12" s="224" t="n">
        <v>-2.9</v>
      </c>
      <c r="S12" s="224" t="n">
        <v>-2.1</v>
      </c>
      <c r="T12" s="225" t="n">
        <v>-0.2</v>
      </c>
      <c r="U12" s="226" t="s">
        <v>116</v>
      </c>
    </row>
    <row r="13" customFormat="false" ht="26.25" hidden="false" customHeight="false" outlineLevel="0" collapsed="false">
      <c r="A13" s="227" t="s">
        <v>3</v>
      </c>
      <c r="B13" s="228" t="n">
        <v>2.9</v>
      </c>
      <c r="C13" s="228" t="n">
        <v>5.2</v>
      </c>
      <c r="D13" s="228" t="n">
        <v>5.8</v>
      </c>
      <c r="E13" s="229" t="n">
        <v>2</v>
      </c>
      <c r="F13" s="230" t="n">
        <v>2.9</v>
      </c>
      <c r="G13" s="230" t="n">
        <v>0</v>
      </c>
      <c r="H13" s="230" t="n">
        <v>3.3</v>
      </c>
      <c r="I13" s="230" t="n">
        <v>0</v>
      </c>
      <c r="J13" s="231" t="n">
        <v>3.4</v>
      </c>
      <c r="K13" s="229" t="n">
        <v>4.4</v>
      </c>
      <c r="L13" s="230" t="n">
        <v>5.3</v>
      </c>
      <c r="M13" s="230" t="n">
        <v>0</v>
      </c>
      <c r="N13" s="230" t="n">
        <v>5.3</v>
      </c>
      <c r="O13" s="230" t="n">
        <v>0</v>
      </c>
      <c r="P13" s="231" t="n">
        <v>5.9</v>
      </c>
      <c r="Q13" s="232" t="n">
        <v>6.9</v>
      </c>
      <c r="R13" s="233" t="n">
        <v>5.7</v>
      </c>
      <c r="S13" s="233" t="n">
        <v>5.5</v>
      </c>
      <c r="T13" s="234" t="n">
        <v>5.4</v>
      </c>
      <c r="U13" s="235" t="n">
        <v>4.9</v>
      </c>
    </row>
  </sheetData>
  <mergeCells count="3">
    <mergeCell ref="E4:J4"/>
    <mergeCell ref="K4:P4"/>
    <mergeCell ref="Q4:T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2:48:10Z</dcterms:created>
  <dc:creator>Małgorzata Wojciechowska</dc:creator>
  <dc:description/>
  <dc:language>en-US</dc:language>
  <cp:lastModifiedBy>Mirosław Dziewit</cp:lastModifiedBy>
  <cp:lastPrinted>2008-05-30T12:23:49Z</cp:lastPrinted>
  <dcterms:modified xsi:type="dcterms:W3CDTF">2008-06-10T09:07:16Z</dcterms:modified>
  <cp:revision>0</cp:revision>
  <dc:subject/>
  <dc:title/>
</cp:coreProperties>
</file>