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SEKCJE PKD" sheetId="1" state="visible" r:id="rId2"/>
    <sheet name="BIEŻĄCE" sheetId="2" state="visible" r:id="rId3"/>
    <sheet name="DYNAMIKA" sheetId="3" state="visible" r:id="rId4"/>
  </sheets>
  <definedNames>
    <definedName function="false" hidden="false" localSheetId="1" name="_xlnm.Print_Area" vbProcedure="false">BIEŻĄCE!$B$1:$J$27</definedName>
    <definedName function="false" hidden="false" localSheetId="1" name="_xlnm.Print_Titles" vbProcedure="false">BIEŻĄCE!$B:$B,BIEŻĄCE!$1:$3</definedName>
    <definedName function="false" hidden="false" localSheetId="2" name="_xlnm.Print_Area" vbProcedure="false">DYNAMIKA!$B$1:$J$59</definedName>
    <definedName function="false" hidden="false" localSheetId="2" name="_xlnm.Print_Titles" vbProcedure="false">DYNAMIKA!$B:$B,DYNAMIKA!$1:$3</definedName>
    <definedName function="false" hidden="false" localSheetId="0" name="_xlnm.Print_Area" vbProcedure="false">'SEKCJE PKD'!$B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r>
      <rPr>
        <b val="true"/>
        <sz val="10"/>
        <rFont val="Arial"/>
        <family val="2"/>
        <charset val="238"/>
      </rPr>
      <t xml:space="preserve">Tablica 1.</t>
    </r>
    <r>
      <rPr>
        <b val="true"/>
        <sz val="10"/>
        <rFont val="Arial"/>
        <family val="0"/>
        <charset val="238"/>
      </rPr>
      <t xml:space="preserve"> Produkcja globalna, zużycie pośrednie i wartość dodana brutto</t>
    </r>
  </si>
  <si>
    <t xml:space="preserve">                  według sekcji PKD (ceny bieżące, mln zł)</t>
  </si>
  <si>
    <t xml:space="preserve">Wyszczególnienie</t>
  </si>
  <si>
    <r>
      <rPr>
        <b val="true"/>
        <sz val="10"/>
        <rFont val="Arial"/>
        <family val="0"/>
        <charset val="238"/>
      </rPr>
      <t xml:space="preserve">O G Ó Ł E M</t>
    </r>
    <r>
      <rPr>
        <sz val="10"/>
        <rFont val="Arial"/>
        <family val="0"/>
        <charset val="238"/>
      </rPr>
      <t xml:space="preserve">  </t>
    </r>
  </si>
  <si>
    <t xml:space="preserve">           Produkcja globalna  </t>
  </si>
  <si>
    <t xml:space="preserve">           Zużycie pośrednie</t>
  </si>
  <si>
    <t xml:space="preserve">           Wartość dodana brutto</t>
  </si>
  <si>
    <t xml:space="preserve">Rolnictwo i rybołóstwo</t>
  </si>
  <si>
    <r>
      <rPr>
        <b val="true"/>
        <sz val="9"/>
        <rFont val="Arial"/>
        <family val="2"/>
        <charset val="238"/>
      </rPr>
      <t xml:space="preserve">Przemysł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z tego:</t>
  </si>
  <si>
    <r>
      <rPr>
        <b val="true"/>
        <sz val="8.5"/>
        <rFont val="Arial"/>
        <family val="2"/>
        <charset val="238"/>
      </rPr>
      <t xml:space="preserve">     górnictwo</t>
    </r>
    <r>
      <rPr>
        <b val="true"/>
        <i val="true"/>
        <sz val="8.5"/>
        <rFont val="Arial"/>
        <family val="2"/>
        <charset val="238"/>
      </rPr>
      <t xml:space="preserve"> </t>
    </r>
  </si>
  <si>
    <r>
      <rPr>
        <b val="true"/>
        <sz val="8.5"/>
        <rFont val="Arial"/>
        <family val="2"/>
        <charset val="238"/>
      </rPr>
      <t xml:space="preserve">     przetwórstwo przemysłowe</t>
    </r>
    <r>
      <rPr>
        <b val="true"/>
        <i val="true"/>
        <sz val="8.5"/>
        <rFont val="Arial"/>
        <family val="2"/>
        <charset val="238"/>
      </rPr>
      <t xml:space="preserve"> </t>
    </r>
  </si>
  <si>
    <t xml:space="preserve">     wytwarzanie i zaopatrywanie w energię elekryczną, gaz, wodę</t>
  </si>
  <si>
    <r>
      <rPr>
        <b val="true"/>
        <sz val="9"/>
        <rFont val="Arial"/>
        <family val="2"/>
        <charset val="238"/>
      </rPr>
      <t xml:space="preserve">Budownictwo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Handel i naprawy</t>
  </si>
  <si>
    <r>
      <rPr>
        <b val="true"/>
        <sz val="9"/>
        <rFont val="Arial"/>
        <family val="2"/>
        <charset val="238"/>
      </rPr>
      <t xml:space="preserve">Hotele i restauracje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Tablica 1.</t>
    </r>
    <r>
      <rPr>
        <b val="true"/>
        <sz val="10"/>
        <rFont val="Arial"/>
        <family val="0"/>
        <charset val="238"/>
      </rPr>
      <t xml:space="preserve"> Produkcja globalna, zużycie pośrednie i wartość dodana brutto </t>
    </r>
  </si>
  <si>
    <t xml:space="preserve">                 według sekcji PKD (ceny bieżące, mln zł) (dok.)</t>
  </si>
  <si>
    <t xml:space="preserve">Transport, gospodarka magazynowa i łączność</t>
  </si>
  <si>
    <t xml:space="preserve">Pośrednictwo finansowe</t>
  </si>
  <si>
    <t xml:space="preserve">Obsługa nieruchomości i firm</t>
  </si>
  <si>
    <t xml:space="preserve">Administracja publiczna i obrona narodowa; obowiązkowe ubezpieczenia społeczne i zdrowotne</t>
  </si>
  <si>
    <t xml:space="preserve">Edukacja</t>
  </si>
  <si>
    <t xml:space="preserve">Ochrona zdrowia i pomoc społeczna</t>
  </si>
  <si>
    <t xml:space="preserve">Działalność usługowa komunalna, społeczna i indywidualna, pozostała </t>
  </si>
  <si>
    <t xml:space="preserve">Gospodarstwa domowe zatrudniające pracowników</t>
  </si>
  <si>
    <t xml:space="preserve">Tablica 2. Produkt krajowy brutto w latach 1999 - 2006 (ceny bieżące, mln zł)</t>
  </si>
  <si>
    <t xml:space="preserve">Spożycie ogółem</t>
  </si>
  <si>
    <t xml:space="preserve">w tym:</t>
  </si>
  <si>
    <t xml:space="preserve">    Spożycie</t>
  </si>
  <si>
    <t xml:space="preserve">         - indywidualne</t>
  </si>
  <si>
    <t xml:space="preserve">   - publiczne</t>
  </si>
  <si>
    <t xml:space="preserve">Akumulacja brutto</t>
  </si>
  <si>
    <t xml:space="preserve">Nakłady brutto</t>
  </si>
  <si>
    <t xml:space="preserve">na środki trwałe</t>
  </si>
  <si>
    <t xml:space="preserve">Eksport</t>
  </si>
  <si>
    <t xml:space="preserve">Import</t>
  </si>
  <si>
    <t xml:space="preserve">Popyt krajowy</t>
  </si>
  <si>
    <t xml:space="preserve">Produkt krajowy brutto</t>
  </si>
  <si>
    <t xml:space="preserve">Wartość dodana brutto</t>
  </si>
  <si>
    <r>
      <rPr>
        <b val="true"/>
        <sz val="10"/>
        <rFont val="Arial"/>
        <family val="2"/>
        <charset val="238"/>
      </rPr>
      <t xml:space="preserve">Tablica 3.</t>
    </r>
    <r>
      <rPr>
        <b val="true"/>
        <sz val="10"/>
        <rFont val="Arial"/>
        <family val="0"/>
        <charset val="238"/>
      </rPr>
      <t xml:space="preserve"> Dynamika realna produktu krajowego brutto (ceny średnioroczne roku poprzedniego)</t>
    </r>
  </si>
  <si>
    <t xml:space="preserve">                 rok poprzedni  = 100</t>
  </si>
  <si>
    <t xml:space="preserve">         - publiczne</t>
  </si>
  <si>
    <t xml:space="preserve">         Nakłady brutto</t>
  </si>
  <si>
    <t xml:space="preserve">         na środki trwałe</t>
  </si>
  <si>
    <t xml:space="preserve">Przemysł</t>
  </si>
  <si>
    <t xml:space="preserve">górnictwo</t>
  </si>
  <si>
    <t xml:space="preserve">przetwórstwo przemysłowe </t>
  </si>
  <si>
    <t xml:space="preserve">wytwarzanie i zaopatrywanie w energię elek-</t>
  </si>
  <si>
    <t xml:space="preserve">tryczną, gaz, wodę</t>
  </si>
  <si>
    <t xml:space="preserve">Budownictwo</t>
  </si>
  <si>
    <t xml:space="preserve">Hotele i restauracje </t>
  </si>
  <si>
    <t xml:space="preserve">Transport, gospodarka magazynowa i łączność </t>
  </si>
  <si>
    <t xml:space="preserve">Administracja publiczna i obrona narodowa; obo-</t>
  </si>
  <si>
    <t xml:space="preserve">wiązkowe ubezpieczenia społeczne i zdrowotne</t>
  </si>
  <si>
    <t xml:space="preserve">Edukacja </t>
  </si>
  <si>
    <t xml:space="preserve">Ochrona zdrowia i pomoc społeczna </t>
  </si>
  <si>
    <t xml:space="preserve">Działalność usługowa komunalna, społeczna </t>
  </si>
  <si>
    <t xml:space="preserve">i indywidualna, pozostał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0"/>
      <charset val="238"/>
    </font>
    <font>
      <sz val="8.5"/>
      <color rgb="FFFFFFFF"/>
      <name val="Arial"/>
      <family val="0"/>
      <charset val="238"/>
    </font>
    <font>
      <sz val="10"/>
      <name val="Arial"/>
      <family val="0"/>
      <charset val="238"/>
    </font>
    <font>
      <b val="true"/>
      <sz val="8.5"/>
      <name val="Arial"/>
      <family val="0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.5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7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3"/>
      <c r="D2" s="3"/>
      <c r="E2" s="3"/>
    </row>
    <row r="3" customFormat="false" ht="13.5" hidden="false" customHeight="false" outlineLevel="0" collapsed="false">
      <c r="B3" s="5"/>
    </row>
    <row r="4" customFormat="false" ht="10.5" hidden="true" customHeight="true" outlineLevel="0" collapsed="false">
      <c r="B4" s="5"/>
    </row>
    <row r="5" customFormat="false" ht="16.5" hidden="false" customHeight="true" outlineLevel="0" collapsed="false">
      <c r="B5" s="6" t="s">
        <v>2</v>
      </c>
      <c r="C5" s="7" t="n">
        <v>1999</v>
      </c>
      <c r="D5" s="7" t="n">
        <v>2000</v>
      </c>
      <c r="E5" s="7" t="n">
        <v>2001</v>
      </c>
      <c r="F5" s="7" t="n">
        <v>2002</v>
      </c>
      <c r="G5" s="7" t="n">
        <v>2003</v>
      </c>
      <c r="H5" s="7" t="n">
        <v>2004</v>
      </c>
      <c r="I5" s="7" t="n">
        <v>2005</v>
      </c>
      <c r="J5" s="8" t="n">
        <v>2006</v>
      </c>
      <c r="K5" s="9"/>
    </row>
    <row r="6" customFormat="false" ht="15" hidden="false" customHeight="true" outlineLevel="0" collapsed="false">
      <c r="B6" s="10" t="s">
        <v>3</v>
      </c>
      <c r="C6" s="11"/>
      <c r="D6" s="11"/>
      <c r="E6" s="11"/>
      <c r="F6" s="11"/>
      <c r="G6" s="11"/>
      <c r="H6" s="11"/>
      <c r="I6" s="11"/>
      <c r="J6" s="12"/>
      <c r="K6" s="9"/>
    </row>
    <row r="7" customFormat="false" ht="12.95" hidden="false" customHeight="true" outlineLevel="0" collapsed="false">
      <c r="B7" s="13" t="s">
        <v>4</v>
      </c>
      <c r="C7" s="14" t="n">
        <f aca="false">C11+C15+C32+C36+C40+C48+C52+C56+C64+C72+C76+C60+C68</f>
        <v>1269333</v>
      </c>
      <c r="D7" s="14" t="n">
        <f aca="false">D11+D15+D32+D36+D40+D48+D52+D56+D64+D72+D76+D60+D68</f>
        <v>1454851</v>
      </c>
      <c r="E7" s="14" t="n">
        <f aca="false">E11+E15+E32+E36+E40+E48+E52+E56+E64+E72+E76+E60+E68</f>
        <v>1533367</v>
      </c>
      <c r="F7" s="14" t="n">
        <f aca="false">F11+F15+F32+F36+F40+F48+F52+F56+F64+F72+F76+F60+F68</f>
        <v>1567168</v>
      </c>
      <c r="G7" s="14" t="n">
        <f aca="false">G11+G15+G32+G36+G40+G48+G52+G56+G64+G72+G76+G60+G68</f>
        <v>1649864</v>
      </c>
      <c r="H7" s="14" t="n">
        <f aca="false">H11+H15+H32+H36+H40+H48+H52+H56+H64+H72+H76+H60+H68</f>
        <v>1854941</v>
      </c>
      <c r="I7" s="14" t="n">
        <f aca="false">I11+I15+I32+I36+I40+I48+I52+I56+I64+I72+I76+I60+I68</f>
        <v>1932387</v>
      </c>
      <c r="J7" s="15" t="n">
        <f aca="false">J11+J15+J32+J36+J40+J48+J52+J56+J64+J72+J76+J60+J68</f>
        <v>2114817</v>
      </c>
      <c r="K7" s="16"/>
    </row>
    <row r="8" customFormat="false" ht="12.95" hidden="false" customHeight="true" outlineLevel="0" collapsed="false">
      <c r="B8" s="17" t="s">
        <v>5</v>
      </c>
      <c r="C8" s="14" t="n">
        <f aca="false">C12+C16+C33+C37+C41+C49+C53+C57+C65+C73+C77+C61+C69</f>
        <v>682778</v>
      </c>
      <c r="D8" s="14" t="n">
        <f aca="false">D12+D16+D33+D37+D41+D49+D53+D57+D65+D73+D77+D61+D69</f>
        <v>792627</v>
      </c>
      <c r="E8" s="14" t="n">
        <f aca="false">E12+E16+E33+E37+E41+E49+E53+E57+E65+E73+E77+E61+E69</f>
        <v>838112</v>
      </c>
      <c r="F8" s="14" t="n">
        <f aca="false">F12+F16+F33+F37+F41+F49+F53+F57+F65+F73+F77+F61+F69</f>
        <v>852096</v>
      </c>
      <c r="G8" s="14" t="n">
        <f aca="false">G12+G16+G33+G37+G41+G49+G53+G57+G65+G73+G77+G61+G69</f>
        <v>905507</v>
      </c>
      <c r="H8" s="14" t="n">
        <f aca="false">H12+H16+H33+H37+H41+H49+H53+H57+H65+H73+H77+H61+H69</f>
        <v>1033276</v>
      </c>
      <c r="I8" s="14" t="n">
        <f aca="false">I12+I16+I33+I37+I41+I49+I53+I57+I65+I73+I77+I61+I69</f>
        <v>1066804</v>
      </c>
      <c r="J8" s="15" t="n">
        <f aca="false">J12+J16+J33+J37+J41+J49+J53+J57+J65+J73+J77+J61+J69</f>
        <v>1184223</v>
      </c>
      <c r="K8" s="16"/>
    </row>
    <row r="9" customFormat="false" ht="12.95" hidden="false" customHeight="true" outlineLevel="0" collapsed="false">
      <c r="B9" s="13" t="s">
        <v>6</v>
      </c>
      <c r="C9" s="14" t="n">
        <f aca="false">C7-C8</f>
        <v>586555</v>
      </c>
      <c r="D9" s="14" t="n">
        <f aca="false">D7-D8</f>
        <v>662224</v>
      </c>
      <c r="E9" s="14" t="n">
        <f aca="false">E7-E8</f>
        <v>695255</v>
      </c>
      <c r="F9" s="14" t="n">
        <f aca="false">F7-F8</f>
        <v>715072</v>
      </c>
      <c r="G9" s="14" t="n">
        <f aca="false">G7-G8</f>
        <v>744357</v>
      </c>
      <c r="H9" s="14" t="n">
        <f aca="false">H7-H8</f>
        <v>821665</v>
      </c>
      <c r="I9" s="14" t="n">
        <f aca="false">I7-I8</f>
        <v>865583</v>
      </c>
      <c r="J9" s="15" t="n">
        <f aca="false">J7-J8</f>
        <v>930594</v>
      </c>
      <c r="K9" s="18"/>
    </row>
    <row r="10" customFormat="false" ht="12.95" hidden="false" customHeight="true" outlineLevel="0" collapsed="false">
      <c r="B10" s="19" t="s">
        <v>7</v>
      </c>
      <c r="C10" s="20"/>
      <c r="D10" s="20"/>
      <c r="E10" s="20"/>
      <c r="F10" s="20"/>
      <c r="G10" s="20"/>
      <c r="H10" s="20"/>
      <c r="I10" s="20"/>
      <c r="J10" s="21"/>
    </row>
    <row r="11" customFormat="false" ht="12.95" hidden="false" customHeight="true" outlineLevel="0" collapsed="false">
      <c r="B11" s="13" t="s">
        <v>4</v>
      </c>
      <c r="C11" s="14" t="n">
        <v>72744</v>
      </c>
      <c r="D11" s="14" t="n">
        <v>78225</v>
      </c>
      <c r="E11" s="14" t="n">
        <v>82779</v>
      </c>
      <c r="F11" s="14" t="n">
        <v>77818</v>
      </c>
      <c r="G11" s="14" t="n">
        <v>78599</v>
      </c>
      <c r="H11" s="14" t="n">
        <v>93083</v>
      </c>
      <c r="I11" s="14" t="n">
        <v>88766</v>
      </c>
      <c r="J11" s="15" t="n">
        <v>92848</v>
      </c>
    </row>
    <row r="12" customFormat="false" ht="12.95" hidden="false" customHeight="true" outlineLevel="0" collapsed="false">
      <c r="B12" s="17" t="s">
        <v>5</v>
      </c>
      <c r="C12" s="14" t="n">
        <v>42081</v>
      </c>
      <c r="D12" s="14" t="n">
        <v>45393</v>
      </c>
      <c r="E12" s="14" t="n">
        <v>47320</v>
      </c>
      <c r="F12" s="14" t="n">
        <v>45518</v>
      </c>
      <c r="G12" s="14" t="n">
        <v>45900</v>
      </c>
      <c r="H12" s="14" t="n">
        <v>51143</v>
      </c>
      <c r="I12" s="14" t="n">
        <v>48677</v>
      </c>
      <c r="J12" s="15" t="n">
        <v>50877</v>
      </c>
    </row>
    <row r="13" customFormat="false" ht="12.95" hidden="false" customHeight="true" outlineLevel="0" collapsed="false">
      <c r="B13" s="13" t="s">
        <v>6</v>
      </c>
      <c r="C13" s="14" t="n">
        <f aca="false">C11-C12</f>
        <v>30663</v>
      </c>
      <c r="D13" s="14" t="n">
        <f aca="false">D11-D12</f>
        <v>32832</v>
      </c>
      <c r="E13" s="14" t="n">
        <f aca="false">E11-E12</f>
        <v>35459</v>
      </c>
      <c r="F13" s="14" t="n">
        <f aca="false">F11-F12</f>
        <v>32300</v>
      </c>
      <c r="G13" s="14" t="n">
        <f aca="false">G11-G12</f>
        <v>32699</v>
      </c>
      <c r="H13" s="14" t="n">
        <f aca="false">H11-H12</f>
        <v>41940</v>
      </c>
      <c r="I13" s="14" t="n">
        <f aca="false">I11-I12</f>
        <v>40089</v>
      </c>
      <c r="J13" s="15" t="n">
        <f aca="false">J11-J12</f>
        <v>41971</v>
      </c>
    </row>
    <row r="14" customFormat="false" ht="12.95" hidden="false" customHeight="true" outlineLevel="0" collapsed="false">
      <c r="B14" s="22" t="s">
        <v>8</v>
      </c>
      <c r="C14" s="23"/>
      <c r="D14" s="24"/>
      <c r="E14" s="24"/>
      <c r="F14" s="24"/>
      <c r="G14" s="24"/>
      <c r="H14" s="24"/>
      <c r="I14" s="24"/>
      <c r="J14" s="25"/>
    </row>
    <row r="15" customFormat="false" ht="12.95" hidden="false" customHeight="true" outlineLevel="0" collapsed="false">
      <c r="B15" s="13" t="s">
        <v>4</v>
      </c>
      <c r="C15" s="14" t="n">
        <f aca="false">C20+C24+C28</f>
        <v>444513</v>
      </c>
      <c r="D15" s="14" t="n">
        <f aca="false">D20+D24+D28</f>
        <v>513085</v>
      </c>
      <c r="E15" s="14" t="n">
        <f aca="false">E20+E24+E28</f>
        <v>524376</v>
      </c>
      <c r="F15" s="14" t="n">
        <f aca="false">F20+F24+F28</f>
        <v>532359</v>
      </c>
      <c r="G15" s="14" t="n">
        <f aca="false">G20+G24+G28</f>
        <v>589082</v>
      </c>
      <c r="H15" s="14" t="n">
        <f aca="false">H20+H24+H28</f>
        <v>707913</v>
      </c>
      <c r="I15" s="14" t="n">
        <f aca="false">I20+I24+I28</f>
        <v>727996</v>
      </c>
      <c r="J15" s="15" t="n">
        <f aca="false">J20+J24+J28</f>
        <v>810992</v>
      </c>
    </row>
    <row r="16" customFormat="false" ht="12.95" hidden="false" customHeight="true" outlineLevel="0" collapsed="false">
      <c r="B16" s="17" t="s">
        <v>5</v>
      </c>
      <c r="C16" s="14" t="n">
        <f aca="false">C21+C25+C29</f>
        <v>300368</v>
      </c>
      <c r="D16" s="14" t="n">
        <f aca="false">D21+D25+D29</f>
        <v>354335</v>
      </c>
      <c r="E16" s="14" t="n">
        <f aca="false">E21+E25+E29</f>
        <v>368073</v>
      </c>
      <c r="F16" s="14" t="n">
        <f aca="false">F21+F25+F29</f>
        <v>372564</v>
      </c>
      <c r="G16" s="14" t="n">
        <f aca="false">G21+G25+G29</f>
        <v>412552</v>
      </c>
      <c r="H16" s="14" t="n">
        <f aca="false">H21+H25+H29</f>
        <v>500614</v>
      </c>
      <c r="I16" s="14" t="n">
        <f aca="false">I21+I25+I29</f>
        <v>514374</v>
      </c>
      <c r="J16" s="15" t="n">
        <f aca="false">J21+J25+J29</f>
        <v>577312</v>
      </c>
    </row>
    <row r="17" customFormat="false" ht="12.95" hidden="false" customHeight="true" outlineLevel="0" collapsed="false">
      <c r="B17" s="13" t="s">
        <v>6</v>
      </c>
      <c r="C17" s="14" t="n">
        <f aca="false">C15-C16</f>
        <v>144145</v>
      </c>
      <c r="D17" s="14" t="n">
        <f aca="false">D15-D16</f>
        <v>158750</v>
      </c>
      <c r="E17" s="14" t="n">
        <f aca="false">E15-E16</f>
        <v>156303</v>
      </c>
      <c r="F17" s="14" t="n">
        <f aca="false">F15-F16</f>
        <v>159795</v>
      </c>
      <c r="G17" s="14" t="n">
        <f aca="false">G15-G16</f>
        <v>176530</v>
      </c>
      <c r="H17" s="14" t="n">
        <f aca="false">H15-H16</f>
        <v>207299</v>
      </c>
      <c r="I17" s="14" t="n">
        <f aca="false">I15-I16</f>
        <v>213622</v>
      </c>
      <c r="J17" s="15" t="n">
        <f aca="false">J15-J16</f>
        <v>233680</v>
      </c>
    </row>
    <row r="18" customFormat="false" ht="12.95" hidden="false" customHeight="true" outlineLevel="0" collapsed="false">
      <c r="B18" s="26" t="s">
        <v>9</v>
      </c>
      <c r="C18" s="14"/>
      <c r="D18" s="14"/>
      <c r="E18" s="14"/>
      <c r="F18" s="14"/>
      <c r="G18" s="14"/>
      <c r="H18" s="14"/>
      <c r="I18" s="14"/>
      <c r="J18" s="15"/>
    </row>
    <row r="19" customFormat="false" ht="12.95" hidden="false" customHeight="true" outlineLevel="0" collapsed="false">
      <c r="B19" s="27" t="s">
        <v>10</v>
      </c>
      <c r="C19" s="23"/>
      <c r="D19" s="24"/>
      <c r="E19" s="24"/>
      <c r="F19" s="24"/>
      <c r="G19" s="24"/>
      <c r="H19" s="24"/>
      <c r="I19" s="24"/>
      <c r="J19" s="25"/>
    </row>
    <row r="20" customFormat="false" ht="12.95" hidden="false" customHeight="true" outlineLevel="0" collapsed="false">
      <c r="B20" s="13" t="s">
        <v>4</v>
      </c>
      <c r="C20" s="14" t="n">
        <v>24948</v>
      </c>
      <c r="D20" s="14" t="n">
        <v>27080</v>
      </c>
      <c r="E20" s="14" t="n">
        <v>27005</v>
      </c>
      <c r="F20" s="14" t="n">
        <v>26937</v>
      </c>
      <c r="G20" s="14" t="n">
        <v>26835</v>
      </c>
      <c r="H20" s="14" t="n">
        <v>33403</v>
      </c>
      <c r="I20" s="14" t="n">
        <v>34999</v>
      </c>
      <c r="J20" s="15" t="n">
        <v>40129</v>
      </c>
    </row>
    <row r="21" customFormat="false" ht="12.95" hidden="false" customHeight="true" outlineLevel="0" collapsed="false">
      <c r="B21" s="17" t="s">
        <v>5</v>
      </c>
      <c r="C21" s="14" t="n">
        <v>10957</v>
      </c>
      <c r="D21" s="14" t="n">
        <v>11138</v>
      </c>
      <c r="E21" s="14" t="n">
        <v>11222</v>
      </c>
      <c r="F21" s="14" t="n">
        <v>11476</v>
      </c>
      <c r="G21" s="14" t="n">
        <v>11149</v>
      </c>
      <c r="H21" s="14" t="n">
        <v>12720</v>
      </c>
      <c r="I21" s="14" t="n">
        <v>12978</v>
      </c>
      <c r="J21" s="15" t="n">
        <v>13547</v>
      </c>
    </row>
    <row r="22" customFormat="false" ht="12.95" hidden="false" customHeight="true" outlineLevel="0" collapsed="false">
      <c r="B22" s="13" t="s">
        <v>6</v>
      </c>
      <c r="C22" s="14" t="n">
        <f aca="false">C20-C21</f>
        <v>13991</v>
      </c>
      <c r="D22" s="14" t="n">
        <f aca="false">D20-D21</f>
        <v>15942</v>
      </c>
      <c r="E22" s="14" t="n">
        <f aca="false">E20-E21</f>
        <v>15783</v>
      </c>
      <c r="F22" s="14" t="n">
        <f aca="false">F20-F21</f>
        <v>15461</v>
      </c>
      <c r="G22" s="14" t="n">
        <f aca="false">G20-G21</f>
        <v>15686</v>
      </c>
      <c r="H22" s="14" t="n">
        <f aca="false">H20-H21</f>
        <v>20683</v>
      </c>
      <c r="I22" s="14" t="n">
        <f aca="false">I20-I21</f>
        <v>22021</v>
      </c>
      <c r="J22" s="15" t="n">
        <f aca="false">J20-J21</f>
        <v>26582</v>
      </c>
    </row>
    <row r="23" customFormat="false" ht="12.95" hidden="false" customHeight="true" outlineLevel="0" collapsed="false">
      <c r="B23" s="27" t="s">
        <v>11</v>
      </c>
      <c r="C23" s="24"/>
      <c r="D23" s="24"/>
      <c r="E23" s="24"/>
      <c r="F23" s="24"/>
      <c r="G23" s="24"/>
      <c r="H23" s="24"/>
      <c r="I23" s="24"/>
      <c r="J23" s="28"/>
    </row>
    <row r="24" customFormat="false" ht="12.95" hidden="false" customHeight="true" outlineLevel="0" collapsed="false">
      <c r="B24" s="13" t="s">
        <v>4</v>
      </c>
      <c r="C24" s="14" t="n">
        <v>375720</v>
      </c>
      <c r="D24" s="14" t="n">
        <v>435247</v>
      </c>
      <c r="E24" s="14" t="n">
        <v>437166</v>
      </c>
      <c r="F24" s="14" t="n">
        <v>440342</v>
      </c>
      <c r="G24" s="14" t="n">
        <v>493498</v>
      </c>
      <c r="H24" s="14" t="n">
        <v>604851</v>
      </c>
      <c r="I24" s="14" t="n">
        <v>618005</v>
      </c>
      <c r="J24" s="15" t="n">
        <v>689793</v>
      </c>
    </row>
    <row r="25" customFormat="false" ht="12.95" hidden="false" customHeight="true" outlineLevel="0" collapsed="false">
      <c r="B25" s="17" t="s">
        <v>5</v>
      </c>
      <c r="C25" s="14" t="n">
        <v>264280</v>
      </c>
      <c r="D25" s="14" t="n">
        <v>312652</v>
      </c>
      <c r="E25" s="14" t="n">
        <v>320553</v>
      </c>
      <c r="F25" s="14" t="n">
        <v>322673</v>
      </c>
      <c r="G25" s="14" t="n">
        <v>362108</v>
      </c>
      <c r="H25" s="14" t="n">
        <v>448164</v>
      </c>
      <c r="I25" s="14" t="n">
        <v>458323</v>
      </c>
      <c r="J25" s="15" t="n">
        <v>516882</v>
      </c>
    </row>
    <row r="26" customFormat="false" ht="12.95" hidden="false" customHeight="true" outlineLevel="0" collapsed="false">
      <c r="B26" s="13" t="s">
        <v>6</v>
      </c>
      <c r="C26" s="14" t="n">
        <f aca="false">C24-C25</f>
        <v>111440</v>
      </c>
      <c r="D26" s="14" t="n">
        <f aca="false">D24-D25</f>
        <v>122595</v>
      </c>
      <c r="E26" s="14" t="n">
        <f aca="false">E24-E25</f>
        <v>116613</v>
      </c>
      <c r="F26" s="14" t="n">
        <f aca="false">F24-F25</f>
        <v>117669</v>
      </c>
      <c r="G26" s="14" t="n">
        <f aca="false">G24-G25</f>
        <v>131390</v>
      </c>
      <c r="H26" s="14" t="n">
        <f aca="false">H24-H25</f>
        <v>156687</v>
      </c>
      <c r="I26" s="14" t="n">
        <f aca="false">I24-I25</f>
        <v>159682</v>
      </c>
      <c r="J26" s="15" t="n">
        <f aca="false">J24-J25</f>
        <v>172911</v>
      </c>
    </row>
    <row r="27" customFormat="false" ht="12.95" hidden="false" customHeight="true" outlineLevel="0" collapsed="false">
      <c r="B27" s="29" t="s">
        <v>12</v>
      </c>
      <c r="C27" s="23"/>
      <c r="D27" s="30"/>
      <c r="E27" s="30"/>
      <c r="F27" s="30"/>
      <c r="G27" s="30"/>
      <c r="H27" s="30"/>
      <c r="I27" s="30"/>
      <c r="J27" s="31"/>
    </row>
    <row r="28" customFormat="false" ht="12.95" hidden="false" customHeight="true" outlineLevel="0" collapsed="false">
      <c r="B28" s="13" t="s">
        <v>4</v>
      </c>
      <c r="C28" s="14" t="n">
        <v>43845</v>
      </c>
      <c r="D28" s="14" t="n">
        <v>50758</v>
      </c>
      <c r="E28" s="14" t="n">
        <v>60205</v>
      </c>
      <c r="F28" s="14" t="n">
        <v>65080</v>
      </c>
      <c r="G28" s="14" t="n">
        <v>68749</v>
      </c>
      <c r="H28" s="14" t="n">
        <v>69659</v>
      </c>
      <c r="I28" s="14" t="n">
        <v>74992</v>
      </c>
      <c r="J28" s="15" t="n">
        <v>81070</v>
      </c>
    </row>
    <row r="29" customFormat="false" ht="12.95" hidden="false" customHeight="true" outlineLevel="0" collapsed="false">
      <c r="B29" s="17" t="s">
        <v>5</v>
      </c>
      <c r="C29" s="14" t="n">
        <v>25131</v>
      </c>
      <c r="D29" s="14" t="n">
        <v>30545</v>
      </c>
      <c r="E29" s="14" t="n">
        <v>36298</v>
      </c>
      <c r="F29" s="14" t="n">
        <v>38415</v>
      </c>
      <c r="G29" s="14" t="n">
        <v>39295</v>
      </c>
      <c r="H29" s="14" t="n">
        <v>39730</v>
      </c>
      <c r="I29" s="14" t="n">
        <v>43073</v>
      </c>
      <c r="J29" s="15" t="n">
        <v>46883</v>
      </c>
    </row>
    <row r="30" customFormat="false" ht="12.95" hidden="false" customHeight="true" outlineLevel="0" collapsed="false">
      <c r="B30" s="13" t="s">
        <v>6</v>
      </c>
      <c r="C30" s="14" t="n">
        <f aca="false">C28-C29</f>
        <v>18714</v>
      </c>
      <c r="D30" s="14" t="n">
        <f aca="false">D28-D29</f>
        <v>20213</v>
      </c>
      <c r="E30" s="14" t="n">
        <f aca="false">E28-E29</f>
        <v>23907</v>
      </c>
      <c r="F30" s="14" t="n">
        <f aca="false">F28-F29</f>
        <v>26665</v>
      </c>
      <c r="G30" s="14" t="n">
        <f aca="false">G28-G29</f>
        <v>29454</v>
      </c>
      <c r="H30" s="14" t="n">
        <f aca="false">H28-H29</f>
        <v>29929</v>
      </c>
      <c r="I30" s="14" t="n">
        <f aca="false">I28-I29</f>
        <v>31919</v>
      </c>
      <c r="J30" s="15" t="n">
        <f aca="false">J28-J29</f>
        <v>34187</v>
      </c>
    </row>
    <row r="31" customFormat="false" ht="12.95" hidden="false" customHeight="true" outlineLevel="0" collapsed="false">
      <c r="B31" s="22" t="s">
        <v>13</v>
      </c>
      <c r="C31" s="23"/>
      <c r="D31" s="24"/>
      <c r="E31" s="24"/>
      <c r="F31" s="24"/>
      <c r="G31" s="24"/>
      <c r="H31" s="24"/>
      <c r="I31" s="24"/>
      <c r="J31" s="25"/>
    </row>
    <row r="32" customFormat="false" ht="12.95" hidden="false" customHeight="true" outlineLevel="0" collapsed="false">
      <c r="B32" s="13" t="s">
        <v>4</v>
      </c>
      <c r="C32" s="14" t="n">
        <v>114495</v>
      </c>
      <c r="D32" s="14" t="n">
        <v>127419</v>
      </c>
      <c r="E32" s="14" t="n">
        <v>128260</v>
      </c>
      <c r="F32" s="14" t="n">
        <v>120522</v>
      </c>
      <c r="G32" s="14" t="n">
        <v>115113</v>
      </c>
      <c r="H32" s="14" t="n">
        <v>123492</v>
      </c>
      <c r="I32" s="14" t="n">
        <v>141015</v>
      </c>
      <c r="J32" s="15" t="n">
        <v>162713</v>
      </c>
    </row>
    <row r="33" customFormat="false" ht="12.95" hidden="false" customHeight="true" outlineLevel="0" collapsed="false">
      <c r="B33" s="17" t="s">
        <v>5</v>
      </c>
      <c r="C33" s="14" t="n">
        <v>66673</v>
      </c>
      <c r="D33" s="14" t="n">
        <v>76194</v>
      </c>
      <c r="E33" s="14" t="n">
        <v>79709</v>
      </c>
      <c r="F33" s="14" t="n">
        <v>75182</v>
      </c>
      <c r="G33" s="14" t="n">
        <v>71608</v>
      </c>
      <c r="H33" s="14" t="n">
        <v>78086</v>
      </c>
      <c r="I33" s="14" t="n">
        <v>88695</v>
      </c>
      <c r="J33" s="15" t="n">
        <v>101592</v>
      </c>
    </row>
    <row r="34" customFormat="false" ht="12.95" hidden="false" customHeight="true" outlineLevel="0" collapsed="false">
      <c r="B34" s="13" t="s">
        <v>6</v>
      </c>
      <c r="C34" s="14" t="n">
        <f aca="false">C32-C33</f>
        <v>47822</v>
      </c>
      <c r="D34" s="14" t="n">
        <f aca="false">D32-D33</f>
        <v>51225</v>
      </c>
      <c r="E34" s="14" t="n">
        <f aca="false">E32-E33</f>
        <v>48551</v>
      </c>
      <c r="F34" s="14" t="n">
        <f aca="false">F32-F33</f>
        <v>45340</v>
      </c>
      <c r="G34" s="14" t="n">
        <f aca="false">G32-G33</f>
        <v>43505</v>
      </c>
      <c r="H34" s="14" t="n">
        <f aca="false">H32-H33</f>
        <v>45406</v>
      </c>
      <c r="I34" s="14" t="n">
        <f aca="false">I32-I33</f>
        <v>52320</v>
      </c>
      <c r="J34" s="15" t="n">
        <f aca="false">J32-J33</f>
        <v>61121</v>
      </c>
    </row>
    <row r="35" customFormat="false" ht="12.95" hidden="false" customHeight="true" outlineLevel="0" collapsed="false">
      <c r="B35" s="22" t="s">
        <v>14</v>
      </c>
      <c r="C35" s="23"/>
      <c r="D35" s="24"/>
      <c r="E35" s="24"/>
      <c r="F35" s="24"/>
      <c r="G35" s="24"/>
      <c r="H35" s="24"/>
      <c r="I35" s="24"/>
      <c r="J35" s="25"/>
    </row>
    <row r="36" customFormat="false" ht="12.95" hidden="false" customHeight="true" outlineLevel="0" collapsed="false">
      <c r="B36" s="13" t="s">
        <v>4</v>
      </c>
      <c r="C36" s="14" t="n">
        <v>210452</v>
      </c>
      <c r="D36" s="14" t="n">
        <v>241259</v>
      </c>
      <c r="E36" s="14" t="n">
        <v>256960</v>
      </c>
      <c r="F36" s="14" t="n">
        <v>269431</v>
      </c>
      <c r="G36" s="14" t="n">
        <v>260694</v>
      </c>
      <c r="H36" s="14" t="n">
        <v>283307</v>
      </c>
      <c r="I36" s="14" t="n">
        <v>294239</v>
      </c>
      <c r="J36" s="15" t="n">
        <v>326734</v>
      </c>
    </row>
    <row r="37" customFormat="false" ht="12.95" hidden="false" customHeight="true" outlineLevel="0" collapsed="false">
      <c r="B37" s="17" t="s">
        <v>5</v>
      </c>
      <c r="C37" s="14" t="n">
        <v>97162</v>
      </c>
      <c r="D37" s="14" t="n">
        <v>112382</v>
      </c>
      <c r="E37" s="14" t="n">
        <v>119483</v>
      </c>
      <c r="F37" s="14" t="n">
        <v>127388</v>
      </c>
      <c r="G37" s="14" t="n">
        <v>119451</v>
      </c>
      <c r="H37" s="14" t="n">
        <v>128266</v>
      </c>
      <c r="I37" s="14" t="n">
        <v>130198</v>
      </c>
      <c r="J37" s="15" t="n">
        <v>146568</v>
      </c>
    </row>
    <row r="38" customFormat="false" ht="12.95" hidden="false" customHeight="true" outlineLevel="0" collapsed="false">
      <c r="B38" s="13" t="s">
        <v>6</v>
      </c>
      <c r="C38" s="14" t="n">
        <f aca="false">C36-C37</f>
        <v>113290</v>
      </c>
      <c r="D38" s="14" t="n">
        <f aca="false">D36-D37</f>
        <v>128877</v>
      </c>
      <c r="E38" s="14" t="n">
        <f aca="false">E36-E37</f>
        <v>137477</v>
      </c>
      <c r="F38" s="14" t="n">
        <f aca="false">F36-F37</f>
        <v>142043</v>
      </c>
      <c r="G38" s="14" t="n">
        <f aca="false">G36-G37</f>
        <v>141243</v>
      </c>
      <c r="H38" s="14" t="n">
        <f aca="false">H36-H37</f>
        <v>155041</v>
      </c>
      <c r="I38" s="14" t="n">
        <f aca="false">I36-I37</f>
        <v>164041</v>
      </c>
      <c r="J38" s="15" t="n">
        <f aca="false">J36-J37</f>
        <v>180166</v>
      </c>
    </row>
    <row r="39" customFormat="false" ht="12.95" hidden="false" customHeight="true" outlineLevel="0" collapsed="false">
      <c r="B39" s="22" t="s">
        <v>15</v>
      </c>
      <c r="C39" s="23"/>
      <c r="D39" s="24"/>
      <c r="E39" s="24"/>
      <c r="F39" s="24"/>
      <c r="G39" s="24"/>
      <c r="H39" s="24"/>
      <c r="I39" s="24"/>
      <c r="J39" s="25"/>
    </row>
    <row r="40" customFormat="false" ht="12.95" hidden="false" customHeight="true" outlineLevel="0" collapsed="false">
      <c r="B40" s="13" t="s">
        <v>4</v>
      </c>
      <c r="C40" s="14" t="n">
        <v>14365</v>
      </c>
      <c r="D40" s="14" t="n">
        <v>17006</v>
      </c>
      <c r="E40" s="14" t="n">
        <v>17216</v>
      </c>
      <c r="F40" s="14" t="n">
        <v>16702</v>
      </c>
      <c r="G40" s="14" t="n">
        <v>16757</v>
      </c>
      <c r="H40" s="14" t="n">
        <v>18262</v>
      </c>
      <c r="I40" s="14" t="n">
        <v>19198</v>
      </c>
      <c r="J40" s="15" t="n">
        <v>20118</v>
      </c>
    </row>
    <row r="41" customFormat="false" ht="12.95" hidden="false" customHeight="true" outlineLevel="0" collapsed="false">
      <c r="B41" s="17" t="s">
        <v>5</v>
      </c>
      <c r="C41" s="14" t="n">
        <v>7291</v>
      </c>
      <c r="D41" s="14" t="n">
        <v>8695</v>
      </c>
      <c r="E41" s="14" t="n">
        <v>8538</v>
      </c>
      <c r="F41" s="14" t="n">
        <v>8033</v>
      </c>
      <c r="G41" s="14" t="n">
        <v>7981</v>
      </c>
      <c r="H41" s="14" t="n">
        <v>8764</v>
      </c>
      <c r="I41" s="14" t="n">
        <v>8639</v>
      </c>
      <c r="J41" s="15" t="n">
        <v>9271</v>
      </c>
    </row>
    <row r="42" customFormat="false" ht="12.95" hidden="false" customHeight="true" outlineLevel="0" collapsed="false">
      <c r="B42" s="32" t="s">
        <v>6</v>
      </c>
      <c r="C42" s="33" t="n">
        <f aca="false">C40-C41</f>
        <v>7074</v>
      </c>
      <c r="D42" s="33" t="n">
        <f aca="false">D40-D41</f>
        <v>8311</v>
      </c>
      <c r="E42" s="33" t="n">
        <f aca="false">E40-E41</f>
        <v>8678</v>
      </c>
      <c r="F42" s="33" t="n">
        <f aca="false">F40-F41</f>
        <v>8669</v>
      </c>
      <c r="G42" s="33" t="n">
        <f aca="false">G40-G41</f>
        <v>8776</v>
      </c>
      <c r="H42" s="33" t="n">
        <f aca="false">H40-H41</f>
        <v>9498</v>
      </c>
      <c r="I42" s="33" t="n">
        <f aca="false">I40-I41</f>
        <v>10559</v>
      </c>
      <c r="J42" s="34" t="n">
        <f aca="false">J40-J41</f>
        <v>10847</v>
      </c>
    </row>
    <row r="43" customFormat="false" ht="12.95" hidden="false" customHeight="true" outlineLevel="0" collapsed="false">
      <c r="B43" s="2" t="s">
        <v>16</v>
      </c>
      <c r="C43" s="35"/>
      <c r="D43" s="35"/>
      <c r="E43" s="35"/>
      <c r="F43" s="35"/>
      <c r="G43" s="35"/>
      <c r="H43" s="35"/>
      <c r="I43" s="35"/>
      <c r="J43" s="35"/>
    </row>
    <row r="44" customFormat="false" ht="12.95" hidden="false" customHeight="true" outlineLevel="0" collapsed="false">
      <c r="B44" s="4" t="s">
        <v>17</v>
      </c>
      <c r="C44" s="35"/>
      <c r="D44" s="35"/>
      <c r="E44" s="35"/>
      <c r="F44" s="35"/>
      <c r="G44" s="35"/>
      <c r="H44" s="35"/>
      <c r="I44" s="35"/>
      <c r="J44" s="35"/>
    </row>
    <row r="45" customFormat="false" ht="12.95" hidden="false" customHeight="true" outlineLevel="0" collapsed="false">
      <c r="B45" s="36"/>
      <c r="C45" s="35"/>
      <c r="D45" s="35"/>
      <c r="E45" s="35"/>
      <c r="F45" s="35"/>
      <c r="G45" s="35"/>
      <c r="H45" s="35"/>
      <c r="I45" s="35"/>
      <c r="J45" s="35"/>
    </row>
    <row r="46" customFormat="false" ht="16.5" hidden="false" customHeight="true" outlineLevel="0" collapsed="false">
      <c r="B46" s="37" t="s">
        <v>2</v>
      </c>
      <c r="C46" s="38" t="n">
        <v>1999</v>
      </c>
      <c r="D46" s="7" t="n">
        <v>2000</v>
      </c>
      <c r="E46" s="7" t="n">
        <v>2001</v>
      </c>
      <c r="F46" s="7" t="n">
        <v>2002</v>
      </c>
      <c r="G46" s="7" t="n">
        <v>2003</v>
      </c>
      <c r="H46" s="7" t="n">
        <v>2004</v>
      </c>
      <c r="I46" s="7" t="n">
        <v>2005</v>
      </c>
      <c r="J46" s="8" t="n">
        <v>2006</v>
      </c>
      <c r="K46" s="9"/>
    </row>
    <row r="47" customFormat="false" ht="12.95" hidden="false" customHeight="true" outlineLevel="0" collapsed="false">
      <c r="B47" s="39" t="s">
        <v>18</v>
      </c>
      <c r="C47" s="40"/>
      <c r="D47" s="41"/>
      <c r="E47" s="41"/>
      <c r="F47" s="41"/>
      <c r="G47" s="41"/>
      <c r="H47" s="41"/>
      <c r="I47" s="41"/>
      <c r="J47" s="42"/>
    </row>
    <row r="48" customFormat="false" ht="12.95" hidden="false" customHeight="true" outlineLevel="0" collapsed="false">
      <c r="B48" s="13" t="s">
        <v>4</v>
      </c>
      <c r="C48" s="14" t="n">
        <v>83501</v>
      </c>
      <c r="D48" s="14" t="n">
        <v>95005</v>
      </c>
      <c r="E48" s="14" t="n">
        <v>105680</v>
      </c>
      <c r="F48" s="14" t="n">
        <v>116934</v>
      </c>
      <c r="G48" s="14" t="n">
        <v>126196</v>
      </c>
      <c r="H48" s="14" t="n">
        <v>140203</v>
      </c>
      <c r="I48" s="14" t="n">
        <v>142651</v>
      </c>
      <c r="J48" s="15" t="n">
        <v>155517</v>
      </c>
    </row>
    <row r="49" customFormat="false" ht="12.95" hidden="false" customHeight="true" outlineLevel="0" collapsed="false">
      <c r="B49" s="17" t="s">
        <v>5</v>
      </c>
      <c r="C49" s="14" t="n">
        <v>45361</v>
      </c>
      <c r="D49" s="14" t="n">
        <v>51587</v>
      </c>
      <c r="E49" s="14" t="n">
        <v>57515</v>
      </c>
      <c r="F49" s="14" t="n">
        <v>63771</v>
      </c>
      <c r="G49" s="14" t="n">
        <v>70428</v>
      </c>
      <c r="H49" s="14" t="n">
        <v>79359</v>
      </c>
      <c r="I49" s="14" t="n">
        <v>80259</v>
      </c>
      <c r="J49" s="15" t="n">
        <v>89614</v>
      </c>
    </row>
    <row r="50" customFormat="false" ht="12.95" hidden="false" customHeight="true" outlineLevel="0" collapsed="false">
      <c r="B50" s="13" t="s">
        <v>6</v>
      </c>
      <c r="C50" s="14" t="n">
        <f aca="false">C48-C49</f>
        <v>38140</v>
      </c>
      <c r="D50" s="14" t="n">
        <f aca="false">D48-D49</f>
        <v>43418</v>
      </c>
      <c r="E50" s="14" t="n">
        <f aca="false">E48-E49</f>
        <v>48165</v>
      </c>
      <c r="F50" s="14" t="n">
        <f aca="false">F48-F49</f>
        <v>53163</v>
      </c>
      <c r="G50" s="14" t="n">
        <f aca="false">G48-G49</f>
        <v>55768</v>
      </c>
      <c r="H50" s="14" t="n">
        <f aca="false">H48-H49</f>
        <v>60844</v>
      </c>
      <c r="I50" s="14" t="n">
        <f aca="false">I48-I49</f>
        <v>62392</v>
      </c>
      <c r="J50" s="15" t="n">
        <f aca="false">J48-J49</f>
        <v>65903</v>
      </c>
    </row>
    <row r="51" customFormat="false" ht="12.95" hidden="false" customHeight="true" outlineLevel="0" collapsed="false">
      <c r="B51" s="22" t="s">
        <v>19</v>
      </c>
      <c r="C51" s="23"/>
      <c r="D51" s="24"/>
      <c r="E51" s="24"/>
      <c r="F51" s="24"/>
      <c r="G51" s="24"/>
      <c r="H51" s="24"/>
      <c r="I51" s="24"/>
      <c r="J51" s="25"/>
    </row>
    <row r="52" customFormat="false" ht="12.95" hidden="false" customHeight="true" outlineLevel="0" collapsed="false">
      <c r="B52" s="13" t="s">
        <v>4</v>
      </c>
      <c r="C52" s="14" t="n">
        <v>41705</v>
      </c>
      <c r="D52" s="14" t="n">
        <v>54434</v>
      </c>
      <c r="E52" s="14" t="n">
        <v>54565</v>
      </c>
      <c r="F52" s="14" t="n">
        <v>51491</v>
      </c>
      <c r="G52" s="14" t="n">
        <v>55051</v>
      </c>
      <c r="H52" s="14" t="n">
        <v>60469</v>
      </c>
      <c r="I52" s="14" t="n">
        <v>65030</v>
      </c>
      <c r="J52" s="15" t="n">
        <v>69854</v>
      </c>
    </row>
    <row r="53" customFormat="false" ht="12.95" hidden="false" customHeight="true" outlineLevel="0" collapsed="false">
      <c r="B53" s="17" t="s">
        <v>5</v>
      </c>
      <c r="C53" s="14" t="n">
        <v>18240</v>
      </c>
      <c r="D53" s="14" t="n">
        <v>21846</v>
      </c>
      <c r="E53" s="14" t="n">
        <v>23040</v>
      </c>
      <c r="F53" s="14" t="n">
        <v>21771</v>
      </c>
      <c r="G53" s="14" t="n">
        <v>23996</v>
      </c>
      <c r="H53" s="14" t="n">
        <v>26155</v>
      </c>
      <c r="I53" s="14" t="n">
        <v>27295</v>
      </c>
      <c r="J53" s="15" t="n">
        <v>30386</v>
      </c>
    </row>
    <row r="54" customFormat="false" ht="12.95" hidden="false" customHeight="true" outlineLevel="0" collapsed="false">
      <c r="B54" s="13" t="s">
        <v>6</v>
      </c>
      <c r="C54" s="14" t="n">
        <f aca="false">C52-C53</f>
        <v>23465</v>
      </c>
      <c r="D54" s="14" t="n">
        <f aca="false">D52-D53</f>
        <v>32588</v>
      </c>
      <c r="E54" s="14" t="n">
        <f aca="false">E52-E53</f>
        <v>31525</v>
      </c>
      <c r="F54" s="14" t="n">
        <f aca="false">F52-F53</f>
        <v>29720</v>
      </c>
      <c r="G54" s="14" t="n">
        <f aca="false">G52-G53</f>
        <v>31055</v>
      </c>
      <c r="H54" s="14" t="n">
        <f aca="false">H52-H53</f>
        <v>34314</v>
      </c>
      <c r="I54" s="14" t="n">
        <f aca="false">I52-I53</f>
        <v>37735</v>
      </c>
      <c r="J54" s="15" t="n">
        <f aca="false">J52-J53</f>
        <v>39468</v>
      </c>
    </row>
    <row r="55" customFormat="false" ht="12.95" hidden="false" customHeight="true" outlineLevel="0" collapsed="false">
      <c r="B55" s="43" t="s">
        <v>20</v>
      </c>
      <c r="C55" s="23"/>
      <c r="D55" s="30"/>
      <c r="E55" s="30"/>
      <c r="F55" s="30"/>
      <c r="G55" s="30"/>
      <c r="H55" s="30"/>
      <c r="I55" s="30"/>
      <c r="J55" s="31"/>
    </row>
    <row r="56" customFormat="false" ht="12.95" hidden="false" customHeight="true" outlineLevel="0" collapsed="false">
      <c r="B56" s="13" t="s">
        <v>4</v>
      </c>
      <c r="C56" s="14" t="n">
        <v>131901</v>
      </c>
      <c r="D56" s="14" t="n">
        <v>152888</v>
      </c>
      <c r="E56" s="14" t="n">
        <v>170835</v>
      </c>
      <c r="F56" s="14" t="n">
        <v>177643</v>
      </c>
      <c r="G56" s="14" t="n">
        <v>192624</v>
      </c>
      <c r="H56" s="14" t="n">
        <v>201714</v>
      </c>
      <c r="I56" s="14" t="n">
        <v>211607</v>
      </c>
      <c r="J56" s="15" t="n">
        <v>222357</v>
      </c>
    </row>
    <row r="57" customFormat="false" ht="12.95" hidden="false" customHeight="true" outlineLevel="0" collapsed="false">
      <c r="B57" s="17" t="s">
        <v>5</v>
      </c>
      <c r="C57" s="14" t="n">
        <v>55976</v>
      </c>
      <c r="D57" s="14" t="n">
        <v>65834</v>
      </c>
      <c r="E57" s="14" t="n">
        <v>75242</v>
      </c>
      <c r="F57" s="14" t="n">
        <v>76061</v>
      </c>
      <c r="G57" s="14" t="n">
        <v>87992</v>
      </c>
      <c r="H57" s="14" t="n">
        <v>91557</v>
      </c>
      <c r="I57" s="14" t="n">
        <v>93574</v>
      </c>
      <c r="J57" s="15" t="n">
        <v>98909</v>
      </c>
    </row>
    <row r="58" customFormat="false" ht="12.95" hidden="false" customHeight="true" outlineLevel="0" collapsed="false">
      <c r="B58" s="13" t="s">
        <v>6</v>
      </c>
      <c r="C58" s="14" t="n">
        <f aca="false">C56-C57</f>
        <v>75925</v>
      </c>
      <c r="D58" s="14" t="n">
        <f aca="false">D56-D57</f>
        <v>87054</v>
      </c>
      <c r="E58" s="14" t="n">
        <f aca="false">E56-E57</f>
        <v>95593</v>
      </c>
      <c r="F58" s="14" t="n">
        <f aca="false">F56-F57</f>
        <v>101582</v>
      </c>
      <c r="G58" s="14" t="n">
        <f aca="false">G56-G57</f>
        <v>104632</v>
      </c>
      <c r="H58" s="14" t="n">
        <f aca="false">H56-H57</f>
        <v>110157</v>
      </c>
      <c r="I58" s="14" t="n">
        <f aca="false">I56-I57</f>
        <v>118033</v>
      </c>
      <c r="J58" s="15" t="n">
        <f aca="false">J56-J57</f>
        <v>123448</v>
      </c>
    </row>
    <row r="59" customFormat="false" ht="12.95" hidden="false" customHeight="true" outlineLevel="0" collapsed="false">
      <c r="B59" s="22" t="s">
        <v>21</v>
      </c>
      <c r="C59" s="23"/>
      <c r="D59" s="24"/>
      <c r="E59" s="24"/>
      <c r="F59" s="24"/>
      <c r="G59" s="24"/>
      <c r="H59" s="24"/>
      <c r="I59" s="24"/>
      <c r="J59" s="25"/>
    </row>
    <row r="60" customFormat="false" ht="12.95" hidden="false" customHeight="true" outlineLevel="0" collapsed="false">
      <c r="B60" s="13" t="s">
        <v>4</v>
      </c>
      <c r="C60" s="14" t="n">
        <v>48748</v>
      </c>
      <c r="D60" s="14" t="n">
        <v>53951</v>
      </c>
      <c r="E60" s="14" t="n">
        <v>59185</v>
      </c>
      <c r="F60" s="14" t="n">
        <v>61366</v>
      </c>
      <c r="G60" s="14" t="n">
        <v>63339</v>
      </c>
      <c r="H60" s="14" t="n">
        <v>68092</v>
      </c>
      <c r="I60" s="14" t="n">
        <v>72423</v>
      </c>
      <c r="J60" s="15" t="n">
        <v>76747</v>
      </c>
    </row>
    <row r="61" customFormat="false" ht="12.95" hidden="false" customHeight="true" outlineLevel="0" collapsed="false">
      <c r="B61" s="17" t="s">
        <v>5</v>
      </c>
      <c r="C61" s="14" t="n">
        <v>12576</v>
      </c>
      <c r="D61" s="14" t="n">
        <v>13837</v>
      </c>
      <c r="E61" s="14" t="n">
        <v>14647</v>
      </c>
      <c r="F61" s="14" t="n">
        <v>15251</v>
      </c>
      <c r="G61" s="14" t="n">
        <v>16270</v>
      </c>
      <c r="H61" s="14" t="n">
        <v>17974</v>
      </c>
      <c r="I61" s="14" t="n">
        <v>19100</v>
      </c>
      <c r="J61" s="15" t="n">
        <v>20498</v>
      </c>
    </row>
    <row r="62" customFormat="false" ht="12.95" hidden="false" customHeight="true" outlineLevel="0" collapsed="false">
      <c r="B62" s="13" t="s">
        <v>6</v>
      </c>
      <c r="C62" s="14" t="n">
        <f aca="false">C60-C61</f>
        <v>36172</v>
      </c>
      <c r="D62" s="14" t="n">
        <f aca="false">D60-D61</f>
        <v>40114</v>
      </c>
      <c r="E62" s="14" t="n">
        <f aca="false">E60-E61</f>
        <v>44538</v>
      </c>
      <c r="F62" s="14" t="n">
        <f aca="false">F60-F61</f>
        <v>46115</v>
      </c>
      <c r="G62" s="14" t="n">
        <f aca="false">G60-G61</f>
        <v>47069</v>
      </c>
      <c r="H62" s="14" t="n">
        <f aca="false">H60-H61</f>
        <v>50118</v>
      </c>
      <c r="I62" s="14" t="n">
        <f aca="false">I60-I61</f>
        <v>53323</v>
      </c>
      <c r="J62" s="15" t="n">
        <f aca="false">J60-J61</f>
        <v>56249</v>
      </c>
    </row>
    <row r="63" customFormat="false" ht="12.95" hidden="false" customHeight="true" outlineLevel="0" collapsed="false">
      <c r="B63" s="22" t="s">
        <v>22</v>
      </c>
      <c r="C63" s="23"/>
      <c r="D63" s="24"/>
      <c r="E63" s="24"/>
      <c r="F63" s="24"/>
      <c r="G63" s="24"/>
      <c r="H63" s="24"/>
      <c r="I63" s="24"/>
      <c r="J63" s="25"/>
    </row>
    <row r="64" customFormat="false" ht="12.95" hidden="false" customHeight="true" outlineLevel="0" collapsed="false">
      <c r="B64" s="13" t="s">
        <v>4</v>
      </c>
      <c r="C64" s="14" t="n">
        <v>32920</v>
      </c>
      <c r="D64" s="14" t="n">
        <v>36498</v>
      </c>
      <c r="E64" s="14" t="n">
        <v>40222</v>
      </c>
      <c r="F64" s="14" t="n">
        <v>41992</v>
      </c>
      <c r="G64" s="14" t="n">
        <v>44994</v>
      </c>
      <c r="H64" s="14" t="n">
        <v>51136</v>
      </c>
      <c r="I64" s="14" t="n">
        <v>54462</v>
      </c>
      <c r="J64" s="15" t="n">
        <v>56586</v>
      </c>
    </row>
    <row r="65" customFormat="false" ht="12.95" hidden="false" customHeight="true" outlineLevel="0" collapsed="false">
      <c r="B65" s="17" t="s">
        <v>5</v>
      </c>
      <c r="C65" s="14" t="n">
        <v>6545</v>
      </c>
      <c r="D65" s="14" t="n">
        <v>7306</v>
      </c>
      <c r="E65" s="14" t="n">
        <v>7826</v>
      </c>
      <c r="F65" s="14" t="n">
        <v>8147</v>
      </c>
      <c r="G65" s="14" t="n">
        <v>8556</v>
      </c>
      <c r="H65" s="14" t="n">
        <v>9337</v>
      </c>
      <c r="I65" s="14" t="n">
        <v>10203</v>
      </c>
      <c r="J65" s="15" t="n">
        <v>10848</v>
      </c>
    </row>
    <row r="66" customFormat="false" ht="12.95" hidden="false" customHeight="true" outlineLevel="0" collapsed="false">
      <c r="B66" s="13" t="s">
        <v>6</v>
      </c>
      <c r="C66" s="14" t="n">
        <f aca="false">C64-C65</f>
        <v>26375</v>
      </c>
      <c r="D66" s="14" t="n">
        <f aca="false">D64-D65</f>
        <v>29192</v>
      </c>
      <c r="E66" s="14" t="n">
        <f aca="false">E64-E65</f>
        <v>32396</v>
      </c>
      <c r="F66" s="14" t="n">
        <f aca="false">F64-F65</f>
        <v>33845</v>
      </c>
      <c r="G66" s="14" t="n">
        <f aca="false">G64-G65</f>
        <v>36438</v>
      </c>
      <c r="H66" s="14" t="n">
        <f aca="false">H64-H65</f>
        <v>41799</v>
      </c>
      <c r="I66" s="14" t="n">
        <f aca="false">I64-I65</f>
        <v>44259</v>
      </c>
      <c r="J66" s="15" t="n">
        <f aca="false">J64-J65</f>
        <v>45738</v>
      </c>
    </row>
    <row r="67" customFormat="false" ht="12.95" hidden="false" customHeight="true" outlineLevel="0" collapsed="false">
      <c r="B67" s="22" t="s">
        <v>23</v>
      </c>
      <c r="C67" s="23"/>
      <c r="D67" s="24"/>
      <c r="E67" s="24"/>
      <c r="F67" s="24"/>
      <c r="G67" s="24"/>
      <c r="H67" s="24"/>
      <c r="I67" s="24"/>
      <c r="J67" s="25"/>
    </row>
    <row r="68" customFormat="false" ht="12.95" hidden="false" customHeight="true" outlineLevel="0" collapsed="false">
      <c r="B68" s="13" t="s">
        <v>4</v>
      </c>
      <c r="C68" s="14" t="n">
        <v>29013</v>
      </c>
      <c r="D68" s="14" t="n">
        <v>33329</v>
      </c>
      <c r="E68" s="14" t="n">
        <v>39193</v>
      </c>
      <c r="F68" s="14" t="n">
        <v>44387</v>
      </c>
      <c r="G68" s="14" t="n">
        <v>46915</v>
      </c>
      <c r="H68" s="14" t="n">
        <v>44379</v>
      </c>
      <c r="I68" s="14" t="n">
        <v>48224</v>
      </c>
      <c r="J68" s="15" t="n">
        <v>49572</v>
      </c>
    </row>
    <row r="69" customFormat="false" ht="12.95" hidden="false" customHeight="true" outlineLevel="0" collapsed="false">
      <c r="B69" s="17" t="s">
        <v>5</v>
      </c>
      <c r="C69" s="14" t="n">
        <v>10409</v>
      </c>
      <c r="D69" s="14" t="n">
        <v>11729</v>
      </c>
      <c r="E69" s="14" t="n">
        <v>13249</v>
      </c>
      <c r="F69" s="14" t="n">
        <v>14179</v>
      </c>
      <c r="G69" s="14" t="n">
        <v>14309</v>
      </c>
      <c r="H69" s="14" t="n">
        <v>14713</v>
      </c>
      <c r="I69" s="14" t="n">
        <v>16615</v>
      </c>
      <c r="J69" s="15" t="n">
        <v>17568</v>
      </c>
    </row>
    <row r="70" customFormat="false" ht="12.95" hidden="false" customHeight="true" outlineLevel="0" collapsed="false">
      <c r="B70" s="13" t="s">
        <v>6</v>
      </c>
      <c r="C70" s="14" t="n">
        <f aca="false">C68-C69</f>
        <v>18604</v>
      </c>
      <c r="D70" s="14" t="n">
        <f aca="false">D68-D69</f>
        <v>21600</v>
      </c>
      <c r="E70" s="14" t="n">
        <f aca="false">E68-E69</f>
        <v>25944</v>
      </c>
      <c r="F70" s="14" t="n">
        <f aca="false">F68-F69</f>
        <v>30208</v>
      </c>
      <c r="G70" s="14" t="n">
        <f aca="false">G68-G69</f>
        <v>32606</v>
      </c>
      <c r="H70" s="14" t="n">
        <f aca="false">H68-H69</f>
        <v>29666</v>
      </c>
      <c r="I70" s="14" t="n">
        <f aca="false">I68-I69</f>
        <v>31609</v>
      </c>
      <c r="J70" s="15" t="n">
        <f aca="false">J68-J69</f>
        <v>32004</v>
      </c>
    </row>
    <row r="71" customFormat="false" ht="12.95" hidden="false" customHeight="true" outlineLevel="0" collapsed="false">
      <c r="B71" s="22" t="s">
        <v>24</v>
      </c>
      <c r="C71" s="23"/>
      <c r="D71" s="24"/>
      <c r="E71" s="24"/>
      <c r="F71" s="24"/>
      <c r="G71" s="24"/>
      <c r="H71" s="24"/>
      <c r="I71" s="24"/>
      <c r="J71" s="25"/>
    </row>
    <row r="72" customFormat="false" ht="12.95" hidden="false" customHeight="true" outlineLevel="0" collapsed="false">
      <c r="B72" s="13" t="s">
        <v>4</v>
      </c>
      <c r="C72" s="14" t="n">
        <v>40745</v>
      </c>
      <c r="D72" s="14" t="n">
        <v>46933</v>
      </c>
      <c r="E72" s="14" t="n">
        <v>49084</v>
      </c>
      <c r="F72" s="14" t="n">
        <v>51384</v>
      </c>
      <c r="G72" s="14" t="n">
        <v>55225</v>
      </c>
      <c r="H72" s="14" t="n">
        <v>57290</v>
      </c>
      <c r="I72" s="14" t="n">
        <v>60732</v>
      </c>
      <c r="J72" s="15" t="n">
        <v>64600</v>
      </c>
    </row>
    <row r="73" customFormat="false" ht="12.95" hidden="false" customHeight="true" outlineLevel="0" collapsed="false">
      <c r="B73" s="17" t="s">
        <v>5</v>
      </c>
      <c r="C73" s="14" t="n">
        <v>19374</v>
      </c>
      <c r="D73" s="14" t="n">
        <v>22667</v>
      </c>
      <c r="E73" s="14" t="n">
        <v>22615</v>
      </c>
      <c r="F73" s="14" t="n">
        <v>23379</v>
      </c>
      <c r="G73" s="14" t="n">
        <v>25587</v>
      </c>
      <c r="H73" s="14" t="n">
        <v>26376</v>
      </c>
      <c r="I73" s="14" t="n">
        <v>28183</v>
      </c>
      <c r="J73" s="15" t="n">
        <v>29751</v>
      </c>
    </row>
    <row r="74" customFormat="false" ht="12.95" hidden="false" customHeight="true" outlineLevel="0" collapsed="false">
      <c r="B74" s="13" t="s">
        <v>6</v>
      </c>
      <c r="C74" s="14" t="n">
        <f aca="false">C72-C73</f>
        <v>21371</v>
      </c>
      <c r="D74" s="14" t="n">
        <f aca="false">D72-D73</f>
        <v>24266</v>
      </c>
      <c r="E74" s="14" t="n">
        <f aca="false">E72-E73</f>
        <v>26469</v>
      </c>
      <c r="F74" s="14" t="n">
        <f aca="false">F72-F73</f>
        <v>28005</v>
      </c>
      <c r="G74" s="14" t="n">
        <f aca="false">G72-G73</f>
        <v>29638</v>
      </c>
      <c r="H74" s="14" t="n">
        <f aca="false">H72-H73</f>
        <v>30914</v>
      </c>
      <c r="I74" s="14" t="n">
        <f aca="false">I72-I73</f>
        <v>32549</v>
      </c>
      <c r="J74" s="15" t="n">
        <f aca="false">J72-J73</f>
        <v>34849</v>
      </c>
    </row>
    <row r="75" customFormat="false" ht="12.95" hidden="false" customHeight="true" outlineLevel="0" collapsed="false">
      <c r="B75" s="22" t="s">
        <v>25</v>
      </c>
      <c r="C75" s="23"/>
      <c r="D75" s="24"/>
      <c r="E75" s="24"/>
      <c r="F75" s="24"/>
      <c r="G75" s="24"/>
      <c r="H75" s="24"/>
      <c r="I75" s="24"/>
      <c r="J75" s="25"/>
    </row>
    <row r="76" customFormat="false" ht="12.95" hidden="false" customHeight="true" outlineLevel="0" collapsed="false">
      <c r="B76" s="13" t="s">
        <v>4</v>
      </c>
      <c r="C76" s="14" t="n">
        <v>4231</v>
      </c>
      <c r="D76" s="14" t="n">
        <v>4819</v>
      </c>
      <c r="E76" s="14" t="n">
        <v>5012</v>
      </c>
      <c r="F76" s="14" t="n">
        <v>5139</v>
      </c>
      <c r="G76" s="14" t="n">
        <v>5275</v>
      </c>
      <c r="H76" s="14" t="n">
        <v>5601</v>
      </c>
      <c r="I76" s="14" t="n">
        <v>6044</v>
      </c>
      <c r="J76" s="15" t="n">
        <v>6179</v>
      </c>
    </row>
    <row r="77" customFormat="false" ht="12.95" hidden="false" customHeight="true" outlineLevel="0" collapsed="false">
      <c r="B77" s="17" t="s">
        <v>5</v>
      </c>
      <c r="C77" s="14" t="n">
        <v>722</v>
      </c>
      <c r="D77" s="14" t="n">
        <v>822</v>
      </c>
      <c r="E77" s="14" t="n">
        <v>855</v>
      </c>
      <c r="F77" s="14" t="n">
        <v>852</v>
      </c>
      <c r="G77" s="14" t="n">
        <v>877</v>
      </c>
      <c r="H77" s="14" t="n">
        <v>932</v>
      </c>
      <c r="I77" s="14" t="n">
        <v>992</v>
      </c>
      <c r="J77" s="15" t="n">
        <v>1029</v>
      </c>
    </row>
    <row r="78" customFormat="false" ht="12.95" hidden="false" customHeight="true" outlineLevel="0" collapsed="false">
      <c r="B78" s="32" t="s">
        <v>6</v>
      </c>
      <c r="C78" s="33" t="n">
        <f aca="false">C76-C77</f>
        <v>3509</v>
      </c>
      <c r="D78" s="33" t="n">
        <f aca="false">D76-D77</f>
        <v>3997</v>
      </c>
      <c r="E78" s="33" t="n">
        <f aca="false">E76-E77</f>
        <v>4157</v>
      </c>
      <c r="F78" s="33" t="n">
        <f aca="false">F76-F77</f>
        <v>4287</v>
      </c>
      <c r="G78" s="33" t="n">
        <f aca="false">G76-G77</f>
        <v>4398</v>
      </c>
      <c r="H78" s="33" t="n">
        <f aca="false">H76-H77</f>
        <v>4669</v>
      </c>
      <c r="I78" s="33" t="n">
        <f aca="false">I76-I77</f>
        <v>5052</v>
      </c>
      <c r="J78" s="34" t="n">
        <f aca="false">J76-J77</f>
        <v>51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9.06"/>
    <col collapsed="false" customWidth="true" hidden="false" outlineLevel="0" max="2" min="2" style="44" width="20.99"/>
    <col collapsed="false" customWidth="true" hidden="false" outlineLevel="0" max="7" min="3" style="44" width="15.28"/>
    <col collapsed="false" customWidth="true" hidden="false" outlineLevel="0" max="10" min="8" style="45" width="15.28"/>
    <col collapsed="false" customWidth="false" hidden="false" outlineLevel="0" max="257" min="11" style="44" width="9.14"/>
  </cols>
  <sheetData>
    <row r="1" customFormat="false" ht="15.75" hidden="false" customHeight="false" outlineLevel="0" collapsed="false">
      <c r="B1" s="46" t="s">
        <v>26</v>
      </c>
      <c r="C1" s="47"/>
      <c r="D1" s="47"/>
      <c r="E1" s="47"/>
      <c r="F1" s="47"/>
      <c r="G1" s="47"/>
    </row>
    <row r="2" customFormat="false" ht="13.5" hidden="false" customHeight="false" outlineLevel="0" collapsed="false">
      <c r="B2" s="48"/>
      <c r="C2" s="48"/>
      <c r="D2" s="48"/>
      <c r="E2" s="48"/>
      <c r="F2" s="48"/>
      <c r="G2" s="48"/>
    </row>
    <row r="3" s="49" customFormat="true" ht="13.5" hidden="false" customHeight="false" outlineLevel="0" collapsed="false">
      <c r="B3" s="50" t="s">
        <v>2</v>
      </c>
      <c r="C3" s="51" t="n">
        <v>1999</v>
      </c>
      <c r="D3" s="51" t="n">
        <v>2000</v>
      </c>
      <c r="E3" s="51" t="n">
        <v>2001</v>
      </c>
      <c r="F3" s="51" t="n">
        <v>2002</v>
      </c>
      <c r="G3" s="51" t="n">
        <v>2003</v>
      </c>
      <c r="H3" s="52" t="n">
        <v>2004</v>
      </c>
      <c r="I3" s="52" t="n">
        <v>2005</v>
      </c>
      <c r="J3" s="52" t="n">
        <v>2006</v>
      </c>
    </row>
    <row r="4" customFormat="false" ht="12.75" hidden="false" customHeight="false" outlineLevel="0" collapsed="false">
      <c r="B4" s="53"/>
      <c r="C4" s="54"/>
      <c r="D4" s="54"/>
      <c r="E4" s="54"/>
      <c r="F4" s="54"/>
      <c r="G4" s="54"/>
      <c r="H4" s="55"/>
      <c r="I4" s="55"/>
      <c r="J4" s="55"/>
    </row>
    <row r="5" customFormat="false" ht="12.75" hidden="false" customHeight="false" outlineLevel="0" collapsed="false">
      <c r="B5" s="56" t="s">
        <v>27</v>
      </c>
      <c r="C5" s="57" t="n">
        <v>536895</v>
      </c>
      <c r="D5" s="57" t="n">
        <v>607196</v>
      </c>
      <c r="E5" s="57" t="n">
        <v>646208</v>
      </c>
      <c r="F5" s="58" t="n">
        <v>685682</v>
      </c>
      <c r="G5" s="58" t="n">
        <v>706710</v>
      </c>
      <c r="H5" s="58" t="n">
        <v>757324</v>
      </c>
      <c r="I5" s="58" t="n">
        <v>797264</v>
      </c>
      <c r="J5" s="59" t="n">
        <v>848729</v>
      </c>
    </row>
    <row r="6" customFormat="false" ht="12.75" hidden="false" customHeight="false" outlineLevel="0" collapsed="false">
      <c r="B6" s="60" t="s">
        <v>28</v>
      </c>
      <c r="C6" s="57"/>
      <c r="D6" s="57"/>
      <c r="E6" s="57"/>
      <c r="F6" s="57"/>
      <c r="G6" s="57"/>
      <c r="H6" s="61"/>
      <c r="I6" s="61"/>
      <c r="J6" s="61"/>
    </row>
    <row r="7" customFormat="false" ht="12.75" hidden="false" customHeight="false" outlineLevel="0" collapsed="false">
      <c r="B7" s="62" t="s">
        <v>29</v>
      </c>
      <c r="C7" s="58"/>
      <c r="D7" s="58"/>
      <c r="E7" s="58"/>
      <c r="F7" s="58"/>
      <c r="G7" s="58"/>
      <c r="H7" s="61"/>
      <c r="I7" s="61"/>
      <c r="J7" s="61"/>
    </row>
    <row r="8" customFormat="false" ht="12.75" hidden="false" customHeight="false" outlineLevel="0" collapsed="false">
      <c r="B8" s="62" t="s">
        <v>30</v>
      </c>
      <c r="C8" s="59" t="n">
        <v>414620</v>
      </c>
      <c r="D8" s="59" t="n">
        <v>469783</v>
      </c>
      <c r="E8" s="59" t="n">
        <v>498979</v>
      </c>
      <c r="F8" s="63" t="n">
        <v>532615</v>
      </c>
      <c r="G8" s="63" t="n">
        <v>545136</v>
      </c>
      <c r="H8" s="63" t="n">
        <v>585982</v>
      </c>
      <c r="I8" s="63" t="n">
        <v>610413</v>
      </c>
      <c r="J8" s="63" t="n">
        <v>648456</v>
      </c>
    </row>
    <row r="9" customFormat="false" ht="12.75" hidden="false" customHeight="false" outlineLevel="0" collapsed="false">
      <c r="B9" s="62" t="s">
        <v>31</v>
      </c>
      <c r="C9" s="59" t="n">
        <v>116017</v>
      </c>
      <c r="D9" s="59" t="n">
        <v>129831</v>
      </c>
      <c r="E9" s="59" t="n">
        <v>139457</v>
      </c>
      <c r="F9" s="63" t="n">
        <v>144651</v>
      </c>
      <c r="G9" s="63" t="n">
        <v>152826</v>
      </c>
      <c r="H9" s="63" t="n">
        <v>162656</v>
      </c>
      <c r="I9" s="63" t="n">
        <v>177785</v>
      </c>
      <c r="J9" s="63" t="n">
        <v>190938</v>
      </c>
    </row>
    <row r="10" customFormat="false" ht="12.75" hidden="false" customHeight="false" outlineLevel="0" collapsed="false">
      <c r="B10" s="60"/>
      <c r="C10" s="57"/>
      <c r="D10" s="57"/>
      <c r="E10" s="57"/>
      <c r="F10" s="57"/>
      <c r="G10" s="57"/>
      <c r="H10" s="61"/>
      <c r="I10" s="61"/>
      <c r="J10" s="61"/>
    </row>
    <row r="11" customFormat="false" ht="12.75" hidden="false" customHeight="false" outlineLevel="0" collapsed="false">
      <c r="B11" s="56" t="s">
        <v>32</v>
      </c>
      <c r="C11" s="57" t="n">
        <v>168149</v>
      </c>
      <c r="D11" s="57" t="n">
        <v>184976</v>
      </c>
      <c r="E11" s="57" t="n">
        <v>161923</v>
      </c>
      <c r="F11" s="58" t="n">
        <v>150588</v>
      </c>
      <c r="G11" s="58" t="n">
        <v>158028</v>
      </c>
      <c r="H11" s="58" t="n">
        <v>185542</v>
      </c>
      <c r="I11" s="58" t="n">
        <v>188656</v>
      </c>
      <c r="J11" s="59" t="n">
        <v>217121</v>
      </c>
    </row>
    <row r="12" customFormat="false" ht="12.75" hidden="false" customHeight="false" outlineLevel="0" collapsed="false">
      <c r="B12" s="60" t="s">
        <v>28</v>
      </c>
      <c r="C12" s="57"/>
      <c r="D12" s="57"/>
      <c r="E12" s="57"/>
      <c r="F12" s="57"/>
      <c r="G12" s="57"/>
      <c r="H12" s="61"/>
      <c r="I12" s="61"/>
      <c r="J12" s="61"/>
    </row>
    <row r="13" customFormat="false" ht="12.75" hidden="false" customHeight="false" outlineLevel="0" collapsed="false">
      <c r="B13" s="60" t="s">
        <v>33</v>
      </c>
      <c r="C13" s="57"/>
      <c r="D13" s="57"/>
      <c r="E13" s="57"/>
      <c r="F13" s="57"/>
      <c r="G13" s="57"/>
      <c r="H13" s="61"/>
      <c r="I13" s="61"/>
      <c r="J13" s="61"/>
    </row>
    <row r="14" customFormat="false" ht="12.75" hidden="false" customHeight="false" outlineLevel="0" collapsed="false">
      <c r="B14" s="60" t="s">
        <v>34</v>
      </c>
      <c r="C14" s="57" t="n">
        <v>162458</v>
      </c>
      <c r="D14" s="57" t="n">
        <v>176739</v>
      </c>
      <c r="E14" s="57" t="n">
        <v>161277</v>
      </c>
      <c r="F14" s="58" t="n">
        <v>151472</v>
      </c>
      <c r="G14" s="58" t="n">
        <v>153758</v>
      </c>
      <c r="H14" s="58" t="n">
        <v>167158</v>
      </c>
      <c r="I14" s="58" t="n">
        <v>178391</v>
      </c>
      <c r="J14" s="59" t="n">
        <v>209714</v>
      </c>
    </row>
    <row r="15" customFormat="false" ht="12.75" hidden="false" customHeight="false" outlineLevel="0" collapsed="false">
      <c r="B15" s="60"/>
      <c r="C15" s="57"/>
      <c r="D15" s="57"/>
      <c r="E15" s="57"/>
      <c r="F15" s="57"/>
      <c r="G15" s="57"/>
      <c r="H15" s="61"/>
      <c r="I15" s="61"/>
      <c r="J15" s="61"/>
    </row>
    <row r="16" customFormat="false" ht="12.75" hidden="false" customHeight="false" outlineLevel="0" collapsed="false">
      <c r="B16" s="56" t="s">
        <v>35</v>
      </c>
      <c r="C16" s="57" t="n">
        <v>161040</v>
      </c>
      <c r="D16" s="57" t="n">
        <v>201908</v>
      </c>
      <c r="E16" s="57" t="n">
        <v>210919</v>
      </c>
      <c r="F16" s="58" t="n">
        <v>231535</v>
      </c>
      <c r="G16" s="58" t="n">
        <v>280888</v>
      </c>
      <c r="H16" s="58" t="n">
        <v>346631</v>
      </c>
      <c r="I16" s="58" t="n">
        <v>364658</v>
      </c>
      <c r="J16" s="59" t="n">
        <v>427146</v>
      </c>
    </row>
    <row r="17" customFormat="false" ht="12.75" hidden="false" customHeight="false" outlineLevel="0" collapsed="false">
      <c r="B17" s="60"/>
      <c r="C17" s="57"/>
      <c r="D17" s="57"/>
      <c r="E17" s="57"/>
      <c r="F17" s="57"/>
      <c r="G17" s="57"/>
      <c r="H17" s="61"/>
      <c r="I17" s="61"/>
      <c r="J17" s="61"/>
    </row>
    <row r="18" customFormat="false" ht="12.75" hidden="false" customHeight="false" outlineLevel="0" collapsed="false">
      <c r="B18" s="56" t="s">
        <v>36</v>
      </c>
      <c r="C18" s="57" t="n">
        <v>200396</v>
      </c>
      <c r="D18" s="57" t="n">
        <v>249702</v>
      </c>
      <c r="E18" s="57" t="n">
        <v>239486</v>
      </c>
      <c r="F18" s="58" t="n">
        <v>259227</v>
      </c>
      <c r="G18" s="58" t="n">
        <v>302470</v>
      </c>
      <c r="H18" s="58" t="n">
        <v>364959</v>
      </c>
      <c r="I18" s="58" t="n">
        <v>368013</v>
      </c>
      <c r="J18" s="59" t="n">
        <v>435336</v>
      </c>
    </row>
    <row r="19" customFormat="false" ht="12.75" hidden="false" customHeight="false" outlineLevel="0" collapsed="false">
      <c r="B19" s="64"/>
      <c r="C19" s="57"/>
      <c r="D19" s="57"/>
      <c r="E19" s="57"/>
      <c r="F19" s="57"/>
      <c r="G19" s="57"/>
      <c r="H19" s="61"/>
      <c r="I19" s="61"/>
      <c r="J19" s="61"/>
    </row>
    <row r="20" customFormat="false" ht="13.5" hidden="false" customHeight="false" outlineLevel="0" collapsed="false">
      <c r="B20" s="65" t="s">
        <v>37</v>
      </c>
      <c r="C20" s="66" t="n">
        <v>705044</v>
      </c>
      <c r="D20" s="66" t="n">
        <v>792172</v>
      </c>
      <c r="E20" s="66" t="n">
        <v>808131</v>
      </c>
      <c r="F20" s="67" t="n">
        <v>836270</v>
      </c>
      <c r="G20" s="67" t="n">
        <v>864738</v>
      </c>
      <c r="H20" s="67" t="n">
        <v>942866</v>
      </c>
      <c r="I20" s="67" t="n">
        <v>985920</v>
      </c>
      <c r="J20" s="68" t="n">
        <v>1065850</v>
      </c>
    </row>
    <row r="21" customFormat="false" ht="12.75" hidden="false" customHeight="false" outlineLevel="0" collapsed="false">
      <c r="B21" s="69"/>
      <c r="C21" s="54"/>
      <c r="D21" s="54"/>
      <c r="E21" s="54"/>
      <c r="F21" s="54"/>
      <c r="G21" s="54"/>
      <c r="H21" s="55"/>
      <c r="I21" s="55"/>
      <c r="J21" s="55"/>
    </row>
    <row r="22" customFormat="false" ht="12.75" hidden="false" customHeight="false" outlineLevel="0" collapsed="false">
      <c r="B22" s="56" t="s">
        <v>38</v>
      </c>
      <c r="C22" s="57" t="n">
        <v>665688</v>
      </c>
      <c r="D22" s="57" t="n">
        <v>744378</v>
      </c>
      <c r="E22" s="57" t="n">
        <v>779564</v>
      </c>
      <c r="F22" s="70" t="n">
        <v>808578</v>
      </c>
      <c r="G22" s="58" t="n">
        <v>843156</v>
      </c>
      <c r="H22" s="58" t="n">
        <v>924538</v>
      </c>
      <c r="I22" s="58" t="n">
        <v>982565</v>
      </c>
      <c r="J22" s="59" t="n">
        <v>1057660</v>
      </c>
    </row>
    <row r="23" customFormat="false" ht="13.5" hidden="false" customHeight="false" outlineLevel="0" collapsed="false">
      <c r="B23" s="65"/>
      <c r="C23" s="66"/>
      <c r="D23" s="66"/>
      <c r="E23" s="66"/>
      <c r="F23" s="66"/>
      <c r="G23" s="66"/>
      <c r="H23" s="71"/>
      <c r="I23" s="71"/>
      <c r="J23" s="71"/>
    </row>
    <row r="24" customFormat="false" ht="12.75" hidden="false" customHeight="false" outlineLevel="0" collapsed="false">
      <c r="B24" s="60" t="s">
        <v>28</v>
      </c>
      <c r="C24" s="57"/>
      <c r="D24" s="57"/>
      <c r="E24" s="57"/>
      <c r="F24" s="57"/>
      <c r="G24" s="57"/>
      <c r="H24" s="61"/>
      <c r="I24" s="61"/>
      <c r="J24" s="61"/>
    </row>
    <row r="25" customFormat="false" ht="12.75" hidden="false" customHeight="false" outlineLevel="0" collapsed="false">
      <c r="B25" s="56" t="s">
        <v>39</v>
      </c>
      <c r="C25" s="57" t="n">
        <v>586555</v>
      </c>
      <c r="D25" s="57" t="n">
        <v>662224</v>
      </c>
      <c r="E25" s="57" t="n">
        <v>695255</v>
      </c>
      <c r="F25" s="70" t="n">
        <v>715072</v>
      </c>
      <c r="G25" s="58" t="n">
        <v>744357</v>
      </c>
      <c r="H25" s="58" t="n">
        <v>821665</v>
      </c>
      <c r="I25" s="58" t="n">
        <v>865583</v>
      </c>
      <c r="J25" s="59" t="n">
        <v>930594</v>
      </c>
    </row>
    <row r="26" customFormat="false" ht="13.5" hidden="false" customHeight="false" outlineLevel="0" collapsed="false">
      <c r="B26" s="65"/>
      <c r="C26" s="66"/>
      <c r="D26" s="66"/>
      <c r="E26" s="66"/>
      <c r="F26" s="66"/>
      <c r="G26" s="66"/>
      <c r="H26" s="71"/>
      <c r="I26" s="71"/>
      <c r="J26" s="71"/>
    </row>
    <row r="30" customFormat="false" ht="12.75" hidden="false" customHeight="false" outlineLevel="0" collapsed="false">
      <c r="B30" s="60"/>
      <c r="C30" s="72"/>
      <c r="D30" s="72"/>
      <c r="E30" s="72"/>
      <c r="F30" s="72"/>
      <c r="G30" s="72"/>
    </row>
    <row r="31" customFormat="false" ht="12.75" hidden="false" customHeight="false" outlineLevel="0" collapsed="false">
      <c r="B31" s="60"/>
      <c r="C31" s="72"/>
      <c r="D31" s="72"/>
      <c r="E31" s="72"/>
      <c r="F31" s="72"/>
      <c r="G31" s="72"/>
    </row>
  </sheetData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0.99"/>
    <col collapsed="false" customWidth="true" hidden="false" outlineLevel="0" max="2" min="2" style="73" width="40.28"/>
    <col collapsed="false" customWidth="true" hidden="false" outlineLevel="0" max="10" min="3" style="74" width="9.7"/>
    <col collapsed="false" customWidth="false" hidden="false" outlineLevel="0" max="257" min="11" style="73" width="9.14"/>
  </cols>
  <sheetData>
    <row r="1" customFormat="false" ht="15.75" hidden="false" customHeight="false" outlineLevel="0" collapsed="false">
      <c r="B1" s="2" t="s">
        <v>40</v>
      </c>
      <c r="C1" s="75"/>
      <c r="D1" s="75"/>
      <c r="E1" s="75"/>
      <c r="F1" s="75"/>
      <c r="G1" s="75"/>
      <c r="H1" s="76"/>
    </row>
    <row r="2" customFormat="false" ht="13.5" hidden="false" customHeight="false" outlineLevel="0" collapsed="false">
      <c r="B2" s="77" t="s">
        <v>41</v>
      </c>
      <c r="C2" s="76"/>
      <c r="D2" s="76"/>
      <c r="E2" s="76"/>
      <c r="F2" s="76"/>
      <c r="G2" s="76"/>
      <c r="H2" s="76"/>
    </row>
    <row r="3" s="78" customFormat="true" ht="13.5" hidden="false" customHeight="false" outlineLevel="0" collapsed="false">
      <c r="B3" s="79" t="s">
        <v>2</v>
      </c>
      <c r="C3" s="80" t="n">
        <v>1999</v>
      </c>
      <c r="D3" s="80" t="n">
        <v>2000</v>
      </c>
      <c r="E3" s="80" t="n">
        <v>2001</v>
      </c>
      <c r="F3" s="80" t="n">
        <v>2002</v>
      </c>
      <c r="G3" s="80" t="n">
        <v>2003</v>
      </c>
      <c r="H3" s="81" t="n">
        <v>2004</v>
      </c>
      <c r="I3" s="81" t="n">
        <v>2005</v>
      </c>
      <c r="J3" s="81" t="n">
        <v>2006</v>
      </c>
    </row>
    <row r="4" customFormat="false" ht="12.75" hidden="false" customHeight="false" outlineLevel="0" collapsed="false">
      <c r="B4" s="82"/>
      <c r="C4" s="62"/>
      <c r="D4" s="62"/>
      <c r="E4" s="62"/>
      <c r="F4" s="62"/>
      <c r="G4" s="62"/>
      <c r="H4" s="62"/>
      <c r="I4" s="83"/>
      <c r="J4" s="83"/>
    </row>
    <row r="5" customFormat="false" ht="12.75" hidden="false" customHeight="false" outlineLevel="0" collapsed="false">
      <c r="B5" s="84" t="s">
        <v>27</v>
      </c>
      <c r="C5" s="82" t="n">
        <v>105</v>
      </c>
      <c r="D5" s="82" t="n">
        <v>102.9</v>
      </c>
      <c r="E5" s="82" t="n">
        <v>102.3</v>
      </c>
      <c r="F5" s="82" t="n">
        <v>103</v>
      </c>
      <c r="G5" s="82" t="n">
        <v>102.6</v>
      </c>
      <c r="H5" s="82" t="n">
        <v>104</v>
      </c>
      <c r="I5" s="85" t="n">
        <v>102.7</v>
      </c>
      <c r="J5" s="85" t="n">
        <v>104.8</v>
      </c>
    </row>
    <row r="6" customFormat="false" ht="12.75" hidden="false" customHeight="false" outlineLevel="0" collapsed="false">
      <c r="B6" s="56" t="s">
        <v>28</v>
      </c>
      <c r="C6" s="60"/>
      <c r="D6" s="60"/>
      <c r="E6" s="60"/>
      <c r="F6" s="60"/>
      <c r="G6" s="60"/>
      <c r="H6" s="60"/>
      <c r="I6" s="85"/>
      <c r="J6" s="85"/>
    </row>
    <row r="7" customFormat="false" ht="12.75" hidden="false" customHeight="false" outlineLevel="0" collapsed="false">
      <c r="B7" s="86" t="s">
        <v>29</v>
      </c>
      <c r="C7" s="82"/>
      <c r="D7" s="82"/>
      <c r="E7" s="82"/>
      <c r="F7" s="82"/>
      <c r="G7" s="82"/>
      <c r="H7" s="82"/>
      <c r="I7" s="85"/>
      <c r="J7" s="85"/>
    </row>
    <row r="8" customFormat="false" ht="12.75" hidden="false" customHeight="false" outlineLevel="0" collapsed="false">
      <c r="B8" s="86" t="s">
        <v>30</v>
      </c>
      <c r="C8" s="82" t="n">
        <v>105.4</v>
      </c>
      <c r="D8" s="82" t="n">
        <v>103.1</v>
      </c>
      <c r="E8" s="82" t="n">
        <v>102.3</v>
      </c>
      <c r="F8" s="82" t="n">
        <v>103.4</v>
      </c>
      <c r="G8" s="82" t="n">
        <v>102</v>
      </c>
      <c r="H8" s="82" t="n">
        <v>104.4</v>
      </c>
      <c r="I8" s="85" t="n">
        <v>102</v>
      </c>
      <c r="J8" s="85" t="n">
        <v>105.2</v>
      </c>
    </row>
    <row r="9" customFormat="false" ht="12.75" hidden="false" customHeight="false" outlineLevel="0" collapsed="false">
      <c r="B9" s="86" t="s">
        <v>42</v>
      </c>
      <c r="C9" s="82" t="n">
        <v>102.5</v>
      </c>
      <c r="D9" s="82" t="n">
        <v>102.1</v>
      </c>
      <c r="E9" s="82" t="n">
        <v>102.7</v>
      </c>
      <c r="F9" s="82" t="n">
        <v>101.4</v>
      </c>
      <c r="G9" s="82" t="n">
        <v>104.9</v>
      </c>
      <c r="H9" s="82" t="n">
        <v>103.1</v>
      </c>
      <c r="I9" s="85" t="n">
        <v>105.2</v>
      </c>
      <c r="J9" s="85" t="n">
        <v>103.9</v>
      </c>
    </row>
    <row r="10" customFormat="false" ht="12.75" hidden="false" customHeight="false" outlineLevel="0" collapsed="false">
      <c r="B10" s="84"/>
      <c r="C10" s="82"/>
      <c r="D10" s="82"/>
      <c r="E10" s="82"/>
      <c r="F10" s="82"/>
      <c r="G10" s="82"/>
      <c r="H10" s="82"/>
      <c r="I10" s="85"/>
      <c r="J10" s="85"/>
    </row>
    <row r="11" customFormat="false" ht="12.75" hidden="false" customHeight="false" outlineLevel="0" collapsed="false">
      <c r="B11" s="84" t="s">
        <v>32</v>
      </c>
      <c r="C11" s="82" t="n">
        <v>106</v>
      </c>
      <c r="D11" s="82" t="n">
        <v>103.9</v>
      </c>
      <c r="E11" s="82" t="n">
        <v>86.6</v>
      </c>
      <c r="F11" s="82" t="n">
        <v>92.8</v>
      </c>
      <c r="G11" s="82" t="n">
        <v>103.3</v>
      </c>
      <c r="H11" s="82" t="n">
        <v>114.7</v>
      </c>
      <c r="I11" s="85" t="n">
        <v>101.4</v>
      </c>
      <c r="J11" s="85" t="n">
        <v>114.1</v>
      </c>
    </row>
    <row r="12" customFormat="false" ht="12.75" hidden="false" customHeight="false" outlineLevel="0" collapsed="false">
      <c r="B12" s="84" t="s">
        <v>28</v>
      </c>
      <c r="C12" s="82"/>
      <c r="D12" s="82"/>
      <c r="E12" s="82"/>
      <c r="F12" s="82"/>
      <c r="G12" s="82"/>
      <c r="H12" s="82"/>
      <c r="I12" s="85"/>
      <c r="J12" s="85"/>
    </row>
    <row r="13" customFormat="false" ht="12.75" hidden="false" customHeight="false" outlineLevel="0" collapsed="false">
      <c r="B13" s="84" t="s">
        <v>43</v>
      </c>
      <c r="C13" s="87"/>
      <c r="D13" s="87"/>
      <c r="E13" s="87"/>
      <c r="F13" s="87"/>
      <c r="G13" s="87"/>
      <c r="H13" s="87"/>
      <c r="I13" s="85"/>
      <c r="J13" s="85"/>
    </row>
    <row r="14" customFormat="false" ht="12.75" hidden="false" customHeight="false" outlineLevel="0" collapsed="false">
      <c r="B14" s="84" t="s">
        <v>44</v>
      </c>
      <c r="C14" s="82" t="n">
        <v>106.6</v>
      </c>
      <c r="D14" s="82" t="n">
        <v>102.7</v>
      </c>
      <c r="E14" s="82" t="n">
        <v>90.3</v>
      </c>
      <c r="F14" s="82" t="n">
        <v>93.7</v>
      </c>
      <c r="G14" s="82" t="n">
        <v>99.9</v>
      </c>
      <c r="H14" s="82" t="n">
        <v>106.4</v>
      </c>
      <c r="I14" s="85" t="n">
        <v>106.5</v>
      </c>
      <c r="J14" s="85" t="n">
        <v>116.5</v>
      </c>
    </row>
    <row r="15" customFormat="false" ht="12.75" hidden="false" customHeight="false" outlineLevel="0" collapsed="false">
      <c r="B15" s="82"/>
      <c r="C15" s="82"/>
      <c r="D15" s="82"/>
      <c r="E15" s="82"/>
      <c r="F15" s="82"/>
      <c r="G15" s="82"/>
      <c r="H15" s="82"/>
      <c r="I15" s="85"/>
      <c r="J15" s="85"/>
    </row>
    <row r="16" customFormat="false" ht="12.75" hidden="false" customHeight="false" outlineLevel="0" collapsed="false">
      <c r="B16" s="84" t="s">
        <v>35</v>
      </c>
      <c r="C16" s="82" t="n">
        <v>97.5</v>
      </c>
      <c r="D16" s="82" t="n">
        <v>123.2</v>
      </c>
      <c r="E16" s="82" t="n">
        <v>103.1</v>
      </c>
      <c r="F16" s="82" t="n">
        <v>104.8</v>
      </c>
      <c r="G16" s="82" t="n">
        <v>114.2</v>
      </c>
      <c r="H16" s="82" t="n">
        <v>114</v>
      </c>
      <c r="I16" s="85" t="n">
        <v>108</v>
      </c>
      <c r="J16" s="85" t="n">
        <v>114.5</v>
      </c>
    </row>
    <row r="17" customFormat="false" ht="12.75" hidden="false" customHeight="false" outlineLevel="0" collapsed="false">
      <c r="B17" s="82"/>
      <c r="C17" s="82"/>
      <c r="D17" s="82"/>
      <c r="E17" s="82"/>
      <c r="F17" s="82"/>
      <c r="G17" s="82"/>
      <c r="H17" s="82"/>
      <c r="I17" s="85"/>
      <c r="J17" s="85"/>
    </row>
    <row r="18" customFormat="false" ht="12.75" hidden="false" customHeight="false" outlineLevel="0" collapsed="false">
      <c r="B18" s="84" t="s">
        <v>36</v>
      </c>
      <c r="C18" s="82" t="n">
        <v>101</v>
      </c>
      <c r="D18" s="82" t="n">
        <v>115.5</v>
      </c>
      <c r="E18" s="82" t="n">
        <v>94.7</v>
      </c>
      <c r="F18" s="82" t="n">
        <v>102.7</v>
      </c>
      <c r="G18" s="82" t="n">
        <v>109.3</v>
      </c>
      <c r="H18" s="82" t="n">
        <v>115.2</v>
      </c>
      <c r="I18" s="85" t="n">
        <v>104.7</v>
      </c>
      <c r="J18" s="85" t="n">
        <v>115.8</v>
      </c>
    </row>
    <row r="19" customFormat="false" ht="12.75" hidden="false" customHeight="false" outlineLevel="0" collapsed="false">
      <c r="B19" s="84"/>
      <c r="C19" s="82"/>
      <c r="D19" s="82"/>
      <c r="E19" s="82"/>
      <c r="F19" s="82"/>
      <c r="G19" s="82"/>
      <c r="H19" s="82"/>
      <c r="I19" s="85"/>
      <c r="J19" s="85"/>
    </row>
    <row r="20" customFormat="false" ht="13.5" hidden="false" customHeight="false" outlineLevel="0" collapsed="false">
      <c r="B20" s="88" t="s">
        <v>37</v>
      </c>
      <c r="C20" s="89" t="n">
        <v>105.2</v>
      </c>
      <c r="D20" s="89" t="n">
        <v>103.1</v>
      </c>
      <c r="E20" s="89" t="n">
        <v>98.7</v>
      </c>
      <c r="F20" s="89" t="n">
        <v>100.9</v>
      </c>
      <c r="G20" s="89" t="n">
        <v>102.7</v>
      </c>
      <c r="H20" s="89" t="n">
        <v>106</v>
      </c>
      <c r="I20" s="90" t="n">
        <v>102.4</v>
      </c>
      <c r="J20" s="90" t="n">
        <v>106.6</v>
      </c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3"/>
      <c r="I21" s="94"/>
      <c r="J21" s="93"/>
    </row>
    <row r="22" customFormat="false" ht="12.75" hidden="false" customHeight="false" outlineLevel="0" collapsed="false">
      <c r="B22" s="95" t="s">
        <v>38</v>
      </c>
      <c r="C22" s="96" t="n">
        <v>104.5</v>
      </c>
      <c r="D22" s="96" t="n">
        <v>104.3</v>
      </c>
      <c r="E22" s="96" t="n">
        <v>101.2</v>
      </c>
      <c r="F22" s="96" t="n">
        <v>101.4</v>
      </c>
      <c r="G22" s="96" t="n">
        <v>103.9</v>
      </c>
      <c r="H22" s="85" t="n">
        <v>105.3</v>
      </c>
      <c r="I22" s="97" t="n">
        <v>103.6</v>
      </c>
      <c r="J22" s="85" t="n">
        <v>106.1</v>
      </c>
    </row>
    <row r="23" customFormat="false" ht="13.5" hidden="false" customHeight="false" outlineLevel="0" collapsed="false">
      <c r="B23" s="98"/>
      <c r="C23" s="98"/>
      <c r="D23" s="98"/>
      <c r="E23" s="98"/>
      <c r="F23" s="98"/>
      <c r="G23" s="98"/>
      <c r="H23" s="90"/>
      <c r="I23" s="99"/>
      <c r="J23" s="90"/>
    </row>
    <row r="24" customFormat="false" ht="12.75" hidden="false" customHeight="false" outlineLevel="0" collapsed="false">
      <c r="B24" s="95" t="s">
        <v>28</v>
      </c>
      <c r="C24" s="96"/>
      <c r="D24" s="96"/>
      <c r="E24" s="96"/>
      <c r="F24" s="96"/>
      <c r="G24" s="96"/>
      <c r="H24" s="85"/>
      <c r="I24" s="97"/>
      <c r="J24" s="85"/>
    </row>
    <row r="25" customFormat="false" ht="12.75" hidden="false" customHeight="false" outlineLevel="0" collapsed="false">
      <c r="B25" s="95" t="s">
        <v>39</v>
      </c>
      <c r="C25" s="96" t="n">
        <v>104.3</v>
      </c>
      <c r="D25" s="96" t="n">
        <v>104</v>
      </c>
      <c r="E25" s="96" t="n">
        <v>101.3</v>
      </c>
      <c r="F25" s="96" t="n">
        <v>101.3</v>
      </c>
      <c r="G25" s="96" t="n">
        <v>103.6</v>
      </c>
      <c r="H25" s="85" t="n">
        <v>105.2</v>
      </c>
      <c r="I25" s="97" t="n">
        <v>103.3</v>
      </c>
      <c r="J25" s="85" t="n">
        <v>106.2</v>
      </c>
    </row>
    <row r="26" customFormat="false" ht="13.5" hidden="false" customHeight="false" outlineLevel="0" collapsed="false">
      <c r="B26" s="100"/>
      <c r="C26" s="96"/>
      <c r="D26" s="96"/>
      <c r="E26" s="96"/>
      <c r="F26" s="96"/>
      <c r="G26" s="96"/>
      <c r="H26" s="90"/>
      <c r="I26" s="99"/>
      <c r="J26" s="90"/>
    </row>
    <row r="27" customFormat="false" ht="12.75" hidden="false" customHeight="false" outlineLevel="0" collapsed="false">
      <c r="B27" s="101"/>
      <c r="C27" s="92"/>
      <c r="D27" s="92"/>
      <c r="E27" s="92"/>
      <c r="F27" s="92"/>
      <c r="G27" s="92"/>
      <c r="H27" s="93"/>
      <c r="I27" s="93"/>
      <c r="J27" s="93"/>
    </row>
    <row r="28" customFormat="false" ht="12.75" hidden="false" customHeight="false" outlineLevel="0" collapsed="false">
      <c r="B28" s="62"/>
      <c r="C28" s="96"/>
      <c r="D28" s="96"/>
      <c r="E28" s="96"/>
      <c r="F28" s="96"/>
      <c r="G28" s="96"/>
      <c r="H28" s="85"/>
      <c r="I28" s="85"/>
      <c r="J28" s="85"/>
    </row>
    <row r="29" customFormat="false" ht="12.75" hidden="false" customHeight="false" outlineLevel="0" collapsed="false">
      <c r="B29" s="102" t="s">
        <v>7</v>
      </c>
      <c r="C29" s="96" t="n">
        <v>99.5</v>
      </c>
      <c r="D29" s="96" t="n">
        <v>95.9</v>
      </c>
      <c r="E29" s="96" t="n">
        <v>106.6</v>
      </c>
      <c r="F29" s="96" t="n">
        <v>101</v>
      </c>
      <c r="G29" s="96" t="n">
        <v>102.7</v>
      </c>
      <c r="H29" s="85" t="n">
        <v>106.8</v>
      </c>
      <c r="I29" s="85" t="n">
        <v>97.7</v>
      </c>
      <c r="J29" s="85" t="n">
        <v>106.7</v>
      </c>
    </row>
    <row r="30" customFormat="false" ht="12.75" hidden="false" customHeight="false" outlineLevel="0" collapsed="false">
      <c r="B30" s="103"/>
      <c r="C30" s="96"/>
      <c r="D30" s="96"/>
      <c r="E30" s="96"/>
      <c r="F30" s="96"/>
      <c r="G30" s="96"/>
      <c r="H30" s="85"/>
      <c r="I30" s="85"/>
      <c r="J30" s="85"/>
    </row>
    <row r="31" customFormat="false" ht="12.75" hidden="false" customHeight="false" outlineLevel="0" collapsed="false">
      <c r="B31" s="104" t="s">
        <v>45</v>
      </c>
      <c r="C31" s="96" t="n">
        <v>102.9</v>
      </c>
      <c r="D31" s="96" t="n">
        <v>106.3</v>
      </c>
      <c r="E31" s="96" t="n">
        <v>99.2</v>
      </c>
      <c r="F31" s="96" t="n">
        <v>99.5</v>
      </c>
      <c r="G31" s="96" t="n">
        <v>107.8</v>
      </c>
      <c r="H31" s="85" t="n">
        <v>110.5</v>
      </c>
      <c r="I31" s="85" t="n">
        <v>103.9</v>
      </c>
      <c r="J31" s="85" t="n">
        <v>109.2</v>
      </c>
    </row>
    <row r="32" customFormat="false" ht="12.75" hidden="false" customHeight="false" outlineLevel="0" collapsed="false">
      <c r="B32" s="105" t="s">
        <v>46</v>
      </c>
      <c r="C32" s="96" t="n">
        <v>98.4</v>
      </c>
      <c r="D32" s="96" t="n">
        <v>101.8</v>
      </c>
      <c r="E32" s="96" t="n">
        <v>93</v>
      </c>
      <c r="F32" s="96" t="n">
        <v>93.9</v>
      </c>
      <c r="G32" s="96" t="n">
        <v>97.9</v>
      </c>
      <c r="H32" s="85" t="n">
        <v>94.8</v>
      </c>
      <c r="I32" s="85" t="n">
        <v>98.9</v>
      </c>
      <c r="J32" s="85" t="n">
        <v>98.8</v>
      </c>
    </row>
    <row r="33" customFormat="false" ht="12.75" hidden="false" customHeight="false" outlineLevel="0" collapsed="false">
      <c r="B33" s="105" t="s">
        <v>47</v>
      </c>
      <c r="C33" s="96" t="n">
        <v>104.2</v>
      </c>
      <c r="D33" s="96" t="n">
        <v>106.9</v>
      </c>
      <c r="E33" s="96" t="n">
        <v>99.2</v>
      </c>
      <c r="F33" s="96" t="n">
        <v>101</v>
      </c>
      <c r="G33" s="96" t="n">
        <v>110.4</v>
      </c>
      <c r="H33" s="85" t="n">
        <v>112.7</v>
      </c>
      <c r="I33" s="85" t="n">
        <v>104.4</v>
      </c>
      <c r="J33" s="85" t="n">
        <v>111.9</v>
      </c>
    </row>
    <row r="34" customFormat="false" ht="12.75" hidden="false" customHeight="false" outlineLevel="0" collapsed="false">
      <c r="B34" s="105" t="s">
        <v>48</v>
      </c>
      <c r="C34" s="96" t="n">
        <v>98.6</v>
      </c>
      <c r="D34" s="96" t="n">
        <v>106</v>
      </c>
      <c r="E34" s="96" t="n">
        <v>103.7</v>
      </c>
      <c r="F34" s="96" t="n">
        <v>96</v>
      </c>
      <c r="G34" s="96" t="n">
        <v>102.1</v>
      </c>
      <c r="H34" s="85" t="n">
        <v>108.9</v>
      </c>
      <c r="I34" s="85" t="n">
        <v>104.5</v>
      </c>
      <c r="J34" s="85" t="n">
        <v>102.6</v>
      </c>
    </row>
    <row r="35" customFormat="false" ht="12.75" hidden="false" customHeight="false" outlineLevel="0" collapsed="false">
      <c r="B35" s="106" t="s">
        <v>49</v>
      </c>
      <c r="C35" s="96"/>
      <c r="D35" s="96"/>
      <c r="E35" s="96"/>
      <c r="F35" s="96"/>
      <c r="G35" s="96"/>
      <c r="H35" s="85"/>
      <c r="I35" s="85"/>
      <c r="J35" s="85"/>
    </row>
    <row r="36" customFormat="false" ht="12.75" hidden="false" customHeight="false" outlineLevel="0" collapsed="false">
      <c r="B36" s="106"/>
      <c r="C36" s="96"/>
      <c r="D36" s="96"/>
      <c r="E36" s="96"/>
      <c r="F36" s="96"/>
      <c r="G36" s="96"/>
      <c r="H36" s="85"/>
      <c r="I36" s="85"/>
      <c r="J36" s="85"/>
    </row>
    <row r="37" customFormat="false" ht="12.75" hidden="false" customHeight="false" outlineLevel="0" collapsed="false">
      <c r="B37" s="104" t="s">
        <v>50</v>
      </c>
      <c r="C37" s="96" t="n">
        <v>103.1</v>
      </c>
      <c r="D37" s="96" t="n">
        <v>99.6</v>
      </c>
      <c r="E37" s="96" t="n">
        <v>92.5</v>
      </c>
      <c r="F37" s="96" t="n">
        <v>91</v>
      </c>
      <c r="G37" s="96" t="n">
        <v>97.1</v>
      </c>
      <c r="H37" s="85" t="n">
        <v>101.8</v>
      </c>
      <c r="I37" s="85" t="n">
        <v>107.2</v>
      </c>
      <c r="J37" s="85" t="n">
        <v>114.6</v>
      </c>
    </row>
    <row r="38" customFormat="false" ht="12.75" hidden="false" customHeight="false" outlineLevel="0" collapsed="false">
      <c r="B38" s="104"/>
      <c r="C38" s="96"/>
      <c r="D38" s="96"/>
      <c r="E38" s="96"/>
      <c r="F38" s="96"/>
      <c r="G38" s="96"/>
      <c r="H38" s="85"/>
      <c r="I38" s="85"/>
      <c r="J38" s="85"/>
    </row>
    <row r="39" customFormat="false" ht="12.75" hidden="false" customHeight="false" outlineLevel="0" collapsed="false">
      <c r="B39" s="107" t="s">
        <v>14</v>
      </c>
      <c r="C39" s="96" t="n">
        <v>106.6</v>
      </c>
      <c r="D39" s="96" t="n">
        <v>104.4</v>
      </c>
      <c r="E39" s="96" t="n">
        <v>103.4</v>
      </c>
      <c r="F39" s="96" t="n">
        <v>104.1</v>
      </c>
      <c r="G39" s="96" t="n">
        <v>100.4</v>
      </c>
      <c r="H39" s="85" t="n">
        <v>104.3</v>
      </c>
      <c r="I39" s="85" t="n">
        <v>103.7</v>
      </c>
      <c r="J39" s="85" t="n">
        <v>109.8</v>
      </c>
    </row>
    <row r="40" customFormat="false" ht="12.75" hidden="false" customHeight="false" outlineLevel="0" collapsed="false">
      <c r="B40" s="107"/>
      <c r="C40" s="96"/>
      <c r="D40" s="96"/>
      <c r="E40" s="96"/>
      <c r="F40" s="96"/>
      <c r="G40" s="96"/>
      <c r="H40" s="85"/>
      <c r="I40" s="85"/>
      <c r="J40" s="85"/>
    </row>
    <row r="41" customFormat="false" ht="12.75" hidden="false" customHeight="false" outlineLevel="0" collapsed="false">
      <c r="B41" s="103" t="s">
        <v>51</v>
      </c>
      <c r="C41" s="108" t="n">
        <v>115.3</v>
      </c>
      <c r="D41" s="108" t="n">
        <v>106.7</v>
      </c>
      <c r="E41" s="108" t="n">
        <v>98.8</v>
      </c>
      <c r="F41" s="108" t="n">
        <v>95.7</v>
      </c>
      <c r="G41" s="108" t="n">
        <v>100.1</v>
      </c>
      <c r="H41" s="85" t="n">
        <v>105.4</v>
      </c>
      <c r="I41" s="85" t="n">
        <v>104.4</v>
      </c>
      <c r="J41" s="85" t="n">
        <v>102</v>
      </c>
    </row>
    <row r="42" customFormat="false" ht="12.75" hidden="false" customHeight="false" outlineLevel="0" collapsed="false">
      <c r="B42" s="103"/>
      <c r="C42" s="108"/>
      <c r="D42" s="108"/>
      <c r="E42" s="108"/>
      <c r="F42" s="108"/>
      <c r="G42" s="108"/>
      <c r="H42" s="85"/>
      <c r="I42" s="85"/>
      <c r="J42" s="85"/>
    </row>
    <row r="43" customFormat="false" ht="12.75" hidden="false" customHeight="false" outlineLevel="0" collapsed="false">
      <c r="B43" s="102" t="s">
        <v>52</v>
      </c>
      <c r="C43" s="108" t="n">
        <v>110.1</v>
      </c>
      <c r="D43" s="108" t="n">
        <v>104.3</v>
      </c>
      <c r="E43" s="108" t="n">
        <v>103</v>
      </c>
      <c r="F43" s="108" t="n">
        <v>107.4</v>
      </c>
      <c r="G43" s="108" t="n">
        <v>103.5</v>
      </c>
      <c r="H43" s="85" t="n">
        <v>107.8</v>
      </c>
      <c r="I43" s="85" t="n">
        <v>102.8</v>
      </c>
      <c r="J43" s="85" t="n">
        <v>106.5</v>
      </c>
    </row>
    <row r="44" customFormat="false" ht="12.75" hidden="false" customHeight="false" outlineLevel="0" collapsed="false">
      <c r="B44" s="102"/>
      <c r="C44" s="108"/>
      <c r="D44" s="108"/>
      <c r="E44" s="108"/>
      <c r="F44" s="108"/>
      <c r="G44" s="108"/>
      <c r="H44" s="85"/>
      <c r="I44" s="85"/>
      <c r="J44" s="85"/>
    </row>
    <row r="45" customFormat="false" ht="12" hidden="false" customHeight="true" outlineLevel="0" collapsed="false">
      <c r="B45" s="103" t="s">
        <v>19</v>
      </c>
      <c r="C45" s="108" t="n">
        <v>133.6</v>
      </c>
      <c r="D45" s="108" t="n">
        <v>114.1</v>
      </c>
      <c r="E45" s="108" t="n">
        <v>104.9</v>
      </c>
      <c r="F45" s="108" t="n">
        <v>98.3</v>
      </c>
      <c r="G45" s="108" t="n">
        <v>107.3</v>
      </c>
      <c r="H45" s="85" t="n">
        <v>108.4</v>
      </c>
      <c r="I45" s="85" t="n">
        <v>107.7</v>
      </c>
      <c r="J45" s="85" t="n">
        <v>96.8</v>
      </c>
    </row>
    <row r="46" customFormat="false" ht="12" hidden="false" customHeight="true" outlineLevel="0" collapsed="false">
      <c r="B46" s="103"/>
      <c r="C46" s="108"/>
      <c r="D46" s="108"/>
      <c r="E46" s="108"/>
      <c r="F46" s="108"/>
      <c r="G46" s="108"/>
      <c r="H46" s="85"/>
      <c r="I46" s="85"/>
      <c r="J46" s="85"/>
    </row>
    <row r="47" customFormat="false" ht="12.75" hidden="false" customHeight="false" outlineLevel="0" collapsed="false">
      <c r="B47" s="109" t="s">
        <v>20</v>
      </c>
      <c r="C47" s="110" t="n">
        <v>98.6</v>
      </c>
      <c r="D47" s="110" t="n">
        <v>102.7</v>
      </c>
      <c r="E47" s="110" t="n">
        <v>102</v>
      </c>
      <c r="F47" s="110" t="n">
        <v>102.9</v>
      </c>
      <c r="G47" s="110" t="n">
        <v>103.3</v>
      </c>
      <c r="H47" s="85" t="n">
        <v>102.1</v>
      </c>
      <c r="I47" s="85" t="n">
        <v>103.2</v>
      </c>
      <c r="J47" s="85" t="n">
        <v>101.1</v>
      </c>
    </row>
    <row r="48" customFormat="false" ht="12.75" hidden="false" customHeight="false" outlineLevel="0" collapsed="false">
      <c r="B48" s="109"/>
      <c r="C48" s="110"/>
      <c r="D48" s="110"/>
      <c r="E48" s="110"/>
      <c r="F48" s="110"/>
      <c r="G48" s="110"/>
      <c r="H48" s="85"/>
      <c r="I48" s="85"/>
      <c r="J48" s="85"/>
    </row>
    <row r="49" customFormat="false" ht="12.75" hidden="false" customHeight="false" outlineLevel="0" collapsed="false">
      <c r="B49" s="103" t="s">
        <v>53</v>
      </c>
      <c r="C49" s="108"/>
      <c r="D49" s="108"/>
      <c r="E49" s="108"/>
      <c r="F49" s="108"/>
      <c r="G49" s="108"/>
      <c r="H49" s="85"/>
      <c r="I49" s="85"/>
      <c r="J49" s="85"/>
    </row>
    <row r="50" customFormat="false" ht="15" hidden="false" customHeight="true" outlineLevel="0" collapsed="false">
      <c r="B50" s="105" t="s">
        <v>54</v>
      </c>
      <c r="C50" s="108" t="n">
        <v>106.9</v>
      </c>
      <c r="D50" s="108" t="n">
        <v>105.9</v>
      </c>
      <c r="E50" s="108" t="n">
        <v>106.4</v>
      </c>
      <c r="F50" s="108" t="n">
        <v>100.1</v>
      </c>
      <c r="G50" s="108" t="n">
        <v>104.5</v>
      </c>
      <c r="H50" s="85" t="n">
        <v>101.7</v>
      </c>
      <c r="I50" s="85" t="n">
        <v>102.8</v>
      </c>
      <c r="J50" s="85" t="n">
        <v>102.8</v>
      </c>
    </row>
    <row r="51" customFormat="false" ht="15" hidden="false" customHeight="true" outlineLevel="0" collapsed="false">
      <c r="B51" s="105"/>
      <c r="C51" s="108"/>
      <c r="D51" s="108"/>
      <c r="E51" s="108"/>
      <c r="F51" s="108"/>
      <c r="G51" s="108"/>
      <c r="H51" s="85"/>
      <c r="I51" s="85"/>
      <c r="J51" s="85"/>
    </row>
    <row r="52" customFormat="false" ht="12.75" hidden="false" customHeight="false" outlineLevel="0" collapsed="false">
      <c r="B52" s="103" t="s">
        <v>55</v>
      </c>
      <c r="C52" s="96" t="n">
        <v>103.4</v>
      </c>
      <c r="D52" s="96" t="n">
        <v>100</v>
      </c>
      <c r="E52" s="96" t="n">
        <v>96.7</v>
      </c>
      <c r="F52" s="96" t="n">
        <v>100.9</v>
      </c>
      <c r="G52" s="96" t="n">
        <v>110.6</v>
      </c>
      <c r="H52" s="85" t="n">
        <v>102.2</v>
      </c>
      <c r="I52" s="85" t="n">
        <v>101.6</v>
      </c>
      <c r="J52" s="85" t="n">
        <v>101.9</v>
      </c>
    </row>
    <row r="53" customFormat="false" ht="12.75" hidden="false" customHeight="false" outlineLevel="0" collapsed="false">
      <c r="B53" s="103"/>
      <c r="C53" s="96"/>
      <c r="D53" s="96"/>
      <c r="E53" s="96"/>
      <c r="F53" s="96"/>
      <c r="G53" s="96"/>
      <c r="H53" s="85"/>
      <c r="I53" s="85"/>
      <c r="J53" s="85"/>
    </row>
    <row r="54" customFormat="false" ht="12.75" hidden="false" customHeight="false" outlineLevel="0" collapsed="false">
      <c r="B54" s="102" t="s">
        <v>56</v>
      </c>
      <c r="C54" s="96" t="n">
        <v>89.1</v>
      </c>
      <c r="D54" s="96" t="n">
        <v>102.9</v>
      </c>
      <c r="E54" s="96" t="n">
        <v>107.4</v>
      </c>
      <c r="F54" s="96" t="n">
        <v>107.7</v>
      </c>
      <c r="G54" s="96" t="n">
        <v>96.5</v>
      </c>
      <c r="H54" s="85" t="n">
        <v>98.3</v>
      </c>
      <c r="I54" s="85" t="n">
        <v>99.4</v>
      </c>
      <c r="J54" s="85" t="n">
        <v>101.1</v>
      </c>
    </row>
    <row r="55" customFormat="false" ht="12.75" hidden="false" customHeight="false" outlineLevel="0" collapsed="false">
      <c r="B55" s="102"/>
      <c r="C55" s="96"/>
      <c r="D55" s="96"/>
      <c r="E55" s="96"/>
      <c r="F55" s="96"/>
      <c r="G55" s="96"/>
      <c r="H55" s="85"/>
      <c r="I55" s="85"/>
      <c r="J55" s="85"/>
    </row>
    <row r="56" customFormat="false" ht="12.75" hidden="false" customHeight="false" outlineLevel="0" collapsed="false">
      <c r="B56" s="102" t="s">
        <v>57</v>
      </c>
      <c r="C56" s="82"/>
      <c r="D56" s="82"/>
      <c r="E56" s="82"/>
      <c r="F56" s="82"/>
      <c r="G56" s="82"/>
      <c r="H56" s="85"/>
      <c r="I56" s="85"/>
      <c r="J56" s="85"/>
    </row>
    <row r="57" customFormat="false" ht="12.75" hidden="false" customHeight="false" outlineLevel="0" collapsed="false">
      <c r="A57" s="111"/>
      <c r="B57" s="105" t="s">
        <v>58</v>
      </c>
      <c r="C57" s="82" t="n">
        <v>103.5</v>
      </c>
      <c r="D57" s="82" t="n">
        <v>102.4</v>
      </c>
      <c r="E57" s="82" t="n">
        <v>97.7</v>
      </c>
      <c r="F57" s="82" t="n">
        <v>102</v>
      </c>
      <c r="G57" s="82" t="n">
        <v>104.2</v>
      </c>
      <c r="H57" s="82" t="n">
        <v>100.3</v>
      </c>
      <c r="I57" s="82" t="n">
        <v>102.4</v>
      </c>
      <c r="J57" s="82" t="n">
        <v>101.3</v>
      </c>
    </row>
    <row r="58" customFormat="false" ht="12.75" hidden="false" customHeight="false" outlineLevel="0" collapsed="false">
      <c r="A58" s="111"/>
      <c r="B58" s="105"/>
      <c r="C58" s="82"/>
      <c r="D58" s="82"/>
      <c r="E58" s="82"/>
      <c r="F58" s="82"/>
      <c r="G58" s="82"/>
      <c r="H58" s="82"/>
      <c r="I58" s="82"/>
      <c r="J58" s="82"/>
    </row>
    <row r="59" customFormat="false" ht="13.5" hidden="false" customHeight="false" outlineLevel="0" collapsed="false">
      <c r="A59" s="111"/>
      <c r="B59" s="112" t="s">
        <v>25</v>
      </c>
      <c r="C59" s="89" t="n">
        <v>99.7</v>
      </c>
      <c r="D59" s="89" t="n">
        <v>104.7</v>
      </c>
      <c r="E59" s="89" t="n">
        <v>100.9</v>
      </c>
      <c r="F59" s="89" t="n">
        <v>101.3</v>
      </c>
      <c r="G59" s="89" t="n">
        <v>101.8</v>
      </c>
      <c r="H59" s="89" t="n">
        <v>102.6</v>
      </c>
      <c r="I59" s="89" t="n">
        <v>106</v>
      </c>
      <c r="J59" s="89" t="n">
        <v>100.7</v>
      </c>
    </row>
    <row r="60" customFormat="false" ht="12.75" hidden="false" customHeight="false" outlineLevel="0" collapsed="false">
      <c r="A60" s="111"/>
      <c r="B60" s="111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A61" s="111"/>
      <c r="B61" s="111"/>
      <c r="C61" s="113"/>
      <c r="D61" s="113"/>
      <c r="E61" s="113"/>
      <c r="F61" s="113"/>
      <c r="G61" s="113"/>
      <c r="H61" s="113"/>
      <c r="I61" s="113"/>
      <c r="J61" s="113"/>
    </row>
    <row r="62" customFormat="false" ht="12.75" hidden="false" customHeight="false" outlineLevel="0" collapsed="false">
      <c r="A62" s="111"/>
      <c r="B62" s="111"/>
      <c r="C62" s="113"/>
      <c r="D62" s="113"/>
      <c r="E62" s="113"/>
      <c r="F62" s="113"/>
      <c r="G62" s="113"/>
      <c r="H62" s="113"/>
      <c r="I62" s="113"/>
      <c r="J62" s="113"/>
    </row>
    <row r="63" customFormat="false" ht="12.75" hidden="false" customHeight="false" outlineLevel="0" collapsed="false">
      <c r="A63" s="111"/>
      <c r="B63" s="111"/>
      <c r="C63" s="113"/>
      <c r="D63" s="113"/>
      <c r="E63" s="113"/>
      <c r="F63" s="113"/>
      <c r="G63" s="113"/>
      <c r="H63" s="113"/>
      <c r="I63" s="113"/>
      <c r="J63" s="113"/>
    </row>
    <row r="64" customFormat="false" ht="12.75" hidden="false" customHeight="false" outlineLevel="0" collapsed="false">
      <c r="A64" s="111"/>
      <c r="B64" s="111"/>
      <c r="C64" s="113"/>
      <c r="D64" s="113"/>
      <c r="E64" s="113"/>
      <c r="F64" s="113"/>
      <c r="G64" s="113"/>
      <c r="H64" s="113"/>
      <c r="I64" s="113"/>
      <c r="J64" s="113"/>
    </row>
    <row r="65" customFormat="false" ht="12.75" hidden="false" customHeight="false" outlineLevel="0" collapsed="false">
      <c r="A65" s="111"/>
      <c r="B65" s="111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1"/>
      <c r="B66" s="111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1"/>
      <c r="B67" s="111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1"/>
      <c r="B68" s="111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1"/>
      <c r="B69" s="111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A70" s="111"/>
      <c r="B70" s="111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1"/>
      <c r="B71" s="111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1"/>
      <c r="B72" s="111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1"/>
      <c r="B73" s="111"/>
      <c r="C73" s="113"/>
      <c r="D73" s="113"/>
      <c r="E73" s="113"/>
      <c r="F73" s="113"/>
      <c r="G73" s="113"/>
      <c r="H73" s="113"/>
      <c r="I73" s="113"/>
      <c r="J73" s="113"/>
    </row>
    <row r="74" customFormat="false" ht="12.75" hidden="false" customHeight="false" outlineLevel="0" collapsed="false">
      <c r="A74" s="111"/>
      <c r="B74" s="111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11"/>
      <c r="B75" s="111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11"/>
      <c r="B76" s="111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A77" s="111"/>
      <c r="B77" s="111"/>
      <c r="C77" s="113"/>
      <c r="D77" s="113"/>
      <c r="E77" s="113"/>
      <c r="F77" s="113"/>
      <c r="G77" s="113"/>
      <c r="H77" s="113"/>
      <c r="I77" s="113"/>
      <c r="J77" s="113"/>
    </row>
    <row r="78" customFormat="false" ht="12.75" hidden="false" customHeight="false" outlineLevel="0" collapsed="false">
      <c r="B78" s="111"/>
    </row>
  </sheetData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Mirosław Dziewit</cp:lastModifiedBy>
  <cp:lastPrinted>2007-04-20T13:04:05Z</cp:lastPrinted>
  <dcterms:modified xsi:type="dcterms:W3CDTF">2007-04-23T07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6292250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REWIZJA RACHUNKÓW NARODOWYCH</vt:lpwstr>
  </property>
  <property fmtid="{D5CDD505-2E9C-101B-9397-08002B2CF9AE}" pid="6" name="_PreviousAdHocReviewCycleID">
    <vt:r8>1683797584</vt:r8>
  </property>
  <property fmtid="{D5CDD505-2E9C-101B-9397-08002B2CF9AE}" pid="7" name="_ReviewingToolsShownOnce">
    <vt:lpwstr/>
  </property>
</Properties>
</file>