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TABLICA 1" sheetId="1" state="visible" r:id="rId2"/>
    <sheet name="TABLICA 2" sheetId="2" state="visible" r:id="rId3"/>
    <sheet name="TABLICA 3" sheetId="3" state="visible" r:id="rId4"/>
    <sheet name="TABLICA 4" sheetId="4" state="visible" r:id="rId5"/>
    <sheet name="TABLICA 5" sheetId="5" state="visible" r:id="rId6"/>
  </sheets>
  <definedNames>
    <definedName function="false" hidden="false" localSheetId="1" name="_xlnm.Print_Area" vbProcedure="false">'TABLICA 2'!$B$1:$N$44</definedName>
    <definedName function="false" hidden="false" localSheetId="2" name="_xlnm.Print_Area" vbProcedure="false">'TABLICA 3'!$B$1:$Q$45</definedName>
    <definedName function="false" hidden="false" localSheetId="2" name="_xlnm.Print_Titles" vbProcedure="false">'TABLICA 3'!$B:$B,'TABLICA 3'!$1:$4</definedName>
    <definedName function="false" hidden="false" localSheetId="3" name="_xlnm.Print_Area" vbProcedure="false">'TABLICA 4'!$B$1:$Q$46</definedName>
    <definedName function="false" hidden="false" localSheetId="3" name="_xlnm.Print_Titles" vbProcedure="false">'TABLICA 4'!$B:$B,'TABLICA 4'!$1:$4</definedName>
    <definedName function="false" hidden="false" localSheetId="4" name="_xlnm.Print_Area" vbProcedure="false">'TABLICA 5'!$A$1:$Q$26</definedName>
    <definedName function="false" hidden="false" localSheetId="4" name="_xlnm.Print_Titles" vbProcedure="false">'TABLICA 5'!$A:$A,'TABLICA 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2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I KW 2006</t>
  </si>
  <si>
    <t xml:space="preserve">II KW 2006</t>
  </si>
  <si>
    <t xml:space="preserve">III KW 2006</t>
  </si>
  <si>
    <t xml:space="preserve">IV KW 2006</t>
  </si>
  <si>
    <t xml:space="preserve">I KW 2007</t>
  </si>
  <si>
    <t xml:space="preserve">II KW 2007</t>
  </si>
  <si>
    <t xml:space="preserve">III KW 2007</t>
  </si>
  <si>
    <t xml:space="preserve">IV KW 2007</t>
  </si>
  <si>
    <t xml:space="preserve">Źródło: Departament Rachunków Narodowych GUS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I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 GUS</t>
  </si>
  <si>
    <t xml:space="preserve">Tablica 3. Produkt krajowy brutto niewyrównany sezonowo w latach 2005-2007 (ceny bieżące w mln zł).</t>
  </si>
  <si>
    <t xml:space="preserve">I - IV kw.</t>
  </si>
  <si>
    <t xml:space="preserve">w tym:</t>
  </si>
  <si>
    <t xml:space="preserve">    Spożycie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II kw. </t>
  </si>
  <si>
    <t xml:space="preserve">    Spożycie indywidualne</t>
  </si>
  <si>
    <t xml:space="preserve">       Nakłady brutto</t>
  </si>
  <si>
    <t xml:space="preserve">       na środki trwałe</t>
  </si>
  <si>
    <t xml:space="preserve">Saldo obrotów z zagranic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  <numFmt numFmtId="170" formatCode="#,##0.0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27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Z17" activeCellId="0" sqref="AZ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56"/>
    <col collapsed="false" customWidth="true" hidden="false" outlineLevel="0" max="5" min="3" style="2" width="11.28"/>
    <col collapsed="false" customWidth="true" hidden="false" outlineLevel="0" max="14" min="6" style="1" width="11.28"/>
    <col collapsed="false" customWidth="true" hidden="false" outlineLevel="0" max="15" min="15" style="2" width="13.56"/>
    <col collapsed="false" customWidth="true" hidden="false" outlineLevel="0" max="40" min="16" style="1" width="11.28"/>
    <col collapsed="false" customWidth="true" hidden="false" outlineLevel="0" max="41" min="41" style="2" width="13.56"/>
    <col collapsed="false" customWidth="true" hidden="false" outlineLevel="0" max="47" min="42" style="1" width="11.28"/>
    <col collapsed="false" customWidth="false" hidden="false" outlineLevel="0" max="48" min="48" style="1" width="9.14"/>
    <col collapsed="false" customWidth="true" hidden="false" outlineLevel="0" max="49" min="49" style="1" width="11.42"/>
    <col collapsed="false" customWidth="false" hidden="false" outlineLevel="0" max="51" min="50" style="1" width="9.14"/>
    <col collapsed="false" customWidth="true" hidden="false" outlineLevel="0" max="52" min="52" style="1" width="11.28"/>
    <col collapsed="false" customWidth="false" hidden="false" outlineLevel="0" max="257" min="53" style="1" width="9.14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4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s="23" customFormat="true" ht="12.75" hidden="false" customHeight="false" outlineLevel="0" collapsed="false">
      <c r="A6" s="18"/>
      <c r="B6" s="19" t="s">
        <v>25</v>
      </c>
      <c r="C6" s="20" t="n">
        <v>88.8</v>
      </c>
      <c r="D6" s="21" t="n">
        <v>100.9</v>
      </c>
      <c r="E6" s="22" t="n">
        <v>100.9</v>
      </c>
      <c r="F6" s="20" t="n">
        <v>86.7</v>
      </c>
      <c r="G6" s="21" t="n">
        <v>99.3</v>
      </c>
      <c r="H6" s="22" t="n">
        <v>100.9</v>
      </c>
      <c r="I6" s="20" t="n">
        <v>94.2</v>
      </c>
      <c r="J6" s="21" t="n">
        <v>99.8</v>
      </c>
      <c r="K6" s="22" t="n">
        <v>100.6</v>
      </c>
      <c r="L6" s="20" t="n">
        <v>32.6</v>
      </c>
      <c r="M6" s="21" t="n">
        <v>100.6</v>
      </c>
      <c r="N6" s="22" t="n">
        <v>102.2</v>
      </c>
      <c r="O6" s="19" t="s">
        <v>25</v>
      </c>
      <c r="P6" s="20" t="n">
        <v>88.5</v>
      </c>
      <c r="Q6" s="21" t="n">
        <v>100.5</v>
      </c>
      <c r="R6" s="22" t="n">
        <v>100.9</v>
      </c>
      <c r="S6" s="20" t="n">
        <v>102.2</v>
      </c>
      <c r="T6" s="21" t="n">
        <v>100.9</v>
      </c>
      <c r="U6" s="22" t="n">
        <v>100.7</v>
      </c>
      <c r="V6" s="20" t="n">
        <v>88</v>
      </c>
      <c r="W6" s="21" t="n">
        <v>101.2</v>
      </c>
      <c r="X6" s="22" t="n">
        <v>101.1</v>
      </c>
      <c r="Y6" s="20" t="n">
        <v>100.1</v>
      </c>
      <c r="Z6" s="21" t="n">
        <v>100.4</v>
      </c>
      <c r="AA6" s="22" t="n">
        <v>100.4</v>
      </c>
      <c r="AB6" s="19" t="s">
        <v>25</v>
      </c>
      <c r="AC6" s="20" t="n">
        <v>87.8</v>
      </c>
      <c r="AD6" s="21" t="n">
        <v>100.2</v>
      </c>
      <c r="AE6" s="22" t="n">
        <v>100.4</v>
      </c>
      <c r="AF6" s="20" t="n">
        <v>101.8</v>
      </c>
      <c r="AG6" s="21" t="n">
        <v>100.3</v>
      </c>
      <c r="AH6" s="22" t="n">
        <v>100.7</v>
      </c>
      <c r="AI6" s="20" t="n">
        <v>102.4</v>
      </c>
      <c r="AJ6" s="21" t="n">
        <v>100.3</v>
      </c>
      <c r="AK6" s="22" t="n">
        <v>100.6</v>
      </c>
      <c r="AL6" s="20" t="n">
        <v>99.7</v>
      </c>
      <c r="AM6" s="21" t="n">
        <v>100.6</v>
      </c>
      <c r="AN6" s="22" t="n">
        <v>101.4</v>
      </c>
      <c r="AO6" s="19" t="s">
        <v>25</v>
      </c>
      <c r="AP6" s="20" t="n">
        <v>48.4</v>
      </c>
      <c r="AQ6" s="21" t="n">
        <v>100.8</v>
      </c>
      <c r="AR6" s="22" t="n">
        <v>99.5</v>
      </c>
      <c r="AS6" s="20" t="n">
        <v>41.8</v>
      </c>
      <c r="AT6" s="21" t="n">
        <v>100.3</v>
      </c>
      <c r="AU6" s="22" t="n">
        <v>101.3</v>
      </c>
      <c r="AV6" s="20" t="n">
        <v>89.2</v>
      </c>
      <c r="AW6" s="21" t="n">
        <v>97.4</v>
      </c>
      <c r="AX6" s="22" t="n">
        <v>102.1</v>
      </c>
      <c r="AY6" s="20" t="n">
        <v>86.6</v>
      </c>
      <c r="AZ6" s="21" t="n">
        <v>87</v>
      </c>
      <c r="BA6" s="22" t="n">
        <v>99.7</v>
      </c>
    </row>
    <row r="7" s="23" customFormat="true" ht="12.75" hidden="false" customHeight="false" outlineLevel="0" collapsed="false">
      <c r="A7" s="18"/>
      <c r="B7" s="19" t="s">
        <v>26</v>
      </c>
      <c r="C7" s="20" t="n">
        <v>103.1</v>
      </c>
      <c r="D7" s="21" t="n">
        <v>100.4</v>
      </c>
      <c r="E7" s="22" t="n">
        <v>100.9</v>
      </c>
      <c r="F7" s="20" t="n">
        <v>106.9</v>
      </c>
      <c r="G7" s="21" t="n">
        <v>103.1</v>
      </c>
      <c r="H7" s="22" t="n">
        <v>101.1</v>
      </c>
      <c r="I7" s="20" t="n">
        <v>94.6</v>
      </c>
      <c r="J7" s="21" t="n">
        <v>102.6</v>
      </c>
      <c r="K7" s="22" t="n">
        <v>101.2</v>
      </c>
      <c r="L7" s="20" t="n">
        <v>175.6</v>
      </c>
      <c r="M7" s="21" t="n">
        <v>104.1</v>
      </c>
      <c r="N7" s="22" t="n">
        <v>102.1</v>
      </c>
      <c r="O7" s="19" t="s">
        <v>26</v>
      </c>
      <c r="P7" s="20" t="n">
        <v>114.4</v>
      </c>
      <c r="Q7" s="21" t="n">
        <v>101.3</v>
      </c>
      <c r="R7" s="22" t="n">
        <v>100.9</v>
      </c>
      <c r="S7" s="20" t="n">
        <v>100.6</v>
      </c>
      <c r="T7" s="21" t="n">
        <v>101</v>
      </c>
      <c r="U7" s="22" t="n">
        <v>100.9</v>
      </c>
      <c r="V7" s="20" t="n">
        <v>127.7</v>
      </c>
      <c r="W7" s="21" t="n">
        <v>101.8</v>
      </c>
      <c r="X7" s="22" t="n">
        <v>101.3</v>
      </c>
      <c r="Y7" s="20" t="n">
        <v>81.3</v>
      </c>
      <c r="Z7" s="21" t="n">
        <v>100.7</v>
      </c>
      <c r="AA7" s="22" t="n">
        <v>100.5</v>
      </c>
      <c r="AB7" s="19" t="s">
        <v>26</v>
      </c>
      <c r="AC7" s="20" t="n">
        <v>104</v>
      </c>
      <c r="AD7" s="21" t="n">
        <v>100.7</v>
      </c>
      <c r="AE7" s="22" t="n">
        <v>100.8</v>
      </c>
      <c r="AF7" s="20" t="n">
        <v>101.8</v>
      </c>
      <c r="AG7" s="21" t="n">
        <v>101.1</v>
      </c>
      <c r="AH7" s="22" t="n">
        <v>100.9</v>
      </c>
      <c r="AI7" s="20" t="n">
        <v>100.2</v>
      </c>
      <c r="AJ7" s="21" t="n">
        <v>100.7</v>
      </c>
      <c r="AK7" s="22" t="n">
        <v>100.7</v>
      </c>
      <c r="AL7" s="20" t="n">
        <v>107.1</v>
      </c>
      <c r="AM7" s="21" t="n">
        <v>102.3</v>
      </c>
      <c r="AN7" s="22" t="n">
        <v>101.4</v>
      </c>
      <c r="AO7" s="19" t="s">
        <v>26</v>
      </c>
      <c r="AP7" s="20" t="n">
        <v>117.5</v>
      </c>
      <c r="AQ7" s="21" t="n">
        <v>97.9</v>
      </c>
      <c r="AR7" s="22" t="n">
        <v>100.5</v>
      </c>
      <c r="AS7" s="20" t="n">
        <v>135.6</v>
      </c>
      <c r="AT7" s="21" t="n">
        <v>102.1</v>
      </c>
      <c r="AU7" s="22" t="n">
        <v>101.8</v>
      </c>
      <c r="AV7" s="20" t="n">
        <v>112.8</v>
      </c>
      <c r="AW7" s="21" t="n">
        <v>106.3</v>
      </c>
      <c r="AX7" s="22" t="n">
        <v>102.6</v>
      </c>
      <c r="AY7" s="20" t="n">
        <v>115.2</v>
      </c>
      <c r="AZ7" s="21" t="n">
        <v>114.3</v>
      </c>
      <c r="BA7" s="22" t="n">
        <v>102.6</v>
      </c>
    </row>
    <row r="8" s="23" customFormat="true" ht="12.75" hidden="false" customHeight="false" outlineLevel="0" collapsed="false">
      <c r="A8" s="18"/>
      <c r="B8" s="19" t="s">
        <v>27</v>
      </c>
      <c r="C8" s="20" t="n">
        <v>101.8</v>
      </c>
      <c r="D8" s="21" t="n">
        <v>101.7</v>
      </c>
      <c r="E8" s="22" t="n">
        <v>101.2</v>
      </c>
      <c r="F8" s="20" t="n">
        <v>98.9</v>
      </c>
      <c r="G8" s="21" t="n">
        <v>100.3</v>
      </c>
      <c r="H8" s="22" t="n">
        <v>101.1</v>
      </c>
      <c r="I8" s="20" t="n">
        <v>105.6</v>
      </c>
      <c r="J8" s="21" t="n">
        <v>100.7</v>
      </c>
      <c r="K8" s="22" t="n">
        <v>101.6</v>
      </c>
      <c r="L8" s="20" t="n">
        <v>129.8</v>
      </c>
      <c r="M8" s="21" t="n">
        <v>100.6</v>
      </c>
      <c r="N8" s="22" t="n">
        <v>101.5</v>
      </c>
      <c r="O8" s="19" t="s">
        <v>27</v>
      </c>
      <c r="P8" s="20" t="n">
        <v>92.8</v>
      </c>
      <c r="Q8" s="21" t="n">
        <v>100.8</v>
      </c>
      <c r="R8" s="22" t="n">
        <v>101</v>
      </c>
      <c r="S8" s="20" t="n">
        <v>102.8</v>
      </c>
      <c r="T8" s="21" t="n">
        <v>101.1</v>
      </c>
      <c r="U8" s="22" t="n">
        <v>101</v>
      </c>
      <c r="V8" s="20" t="n">
        <v>99</v>
      </c>
      <c r="W8" s="21" t="n">
        <v>101.2</v>
      </c>
      <c r="X8" s="22" t="n">
        <v>101.5</v>
      </c>
      <c r="Y8" s="20" t="n">
        <v>100.8</v>
      </c>
      <c r="Z8" s="21" t="n">
        <v>100.4</v>
      </c>
      <c r="AA8" s="22" t="n">
        <v>100.4</v>
      </c>
      <c r="AB8" s="19" t="s">
        <v>27</v>
      </c>
      <c r="AC8" s="20" t="n">
        <v>102.1</v>
      </c>
      <c r="AD8" s="21" t="n">
        <v>101.6</v>
      </c>
      <c r="AE8" s="22" t="n">
        <v>101.3</v>
      </c>
      <c r="AF8" s="20" t="n">
        <v>99.5</v>
      </c>
      <c r="AG8" s="21" t="n">
        <v>101.1</v>
      </c>
      <c r="AH8" s="22" t="n">
        <v>101.1</v>
      </c>
      <c r="AI8" s="20" t="n">
        <v>101</v>
      </c>
      <c r="AJ8" s="21" t="n">
        <v>100.9</v>
      </c>
      <c r="AK8" s="22" t="n">
        <v>100.9</v>
      </c>
      <c r="AL8" s="20" t="n">
        <v>94.9</v>
      </c>
      <c r="AM8" s="21" t="n">
        <v>101.1</v>
      </c>
      <c r="AN8" s="22" t="n">
        <v>101.4</v>
      </c>
      <c r="AO8" s="19" t="s">
        <v>27</v>
      </c>
      <c r="AP8" s="20" t="n">
        <v>115.5</v>
      </c>
      <c r="AQ8" s="21" t="n">
        <v>104</v>
      </c>
      <c r="AR8" s="22" t="n">
        <v>102</v>
      </c>
      <c r="AS8" s="20" t="n">
        <v>111.2</v>
      </c>
      <c r="AT8" s="21" t="n">
        <v>102.2</v>
      </c>
      <c r="AU8" s="22" t="n">
        <v>102.4</v>
      </c>
      <c r="AV8" s="20" t="n">
        <v>100.7</v>
      </c>
      <c r="AW8" s="21" t="n">
        <v>99.6</v>
      </c>
      <c r="AX8" s="22" t="n">
        <v>103.1</v>
      </c>
      <c r="AY8" s="20" t="n">
        <v>101.5</v>
      </c>
      <c r="AZ8" s="21" t="n">
        <v>103</v>
      </c>
      <c r="BA8" s="22" t="n">
        <v>104.3</v>
      </c>
    </row>
    <row r="9" s="23" customFormat="true" ht="12.75" hidden="false" customHeight="false" outlineLevel="0" collapsed="false">
      <c r="A9" s="18"/>
      <c r="B9" s="19" t="s">
        <v>28</v>
      </c>
      <c r="C9" s="20" t="n">
        <v>112</v>
      </c>
      <c r="D9" s="21" t="n">
        <v>101.1</v>
      </c>
      <c r="E9" s="22" t="n">
        <v>101.4</v>
      </c>
      <c r="F9" s="20" t="n">
        <v>112</v>
      </c>
      <c r="G9" s="21" t="n">
        <v>100.5</v>
      </c>
      <c r="H9" s="22" t="n">
        <v>101.2</v>
      </c>
      <c r="I9" s="20" t="n">
        <v>114.2</v>
      </c>
      <c r="J9" s="21" t="n">
        <v>101.8</v>
      </c>
      <c r="K9" s="22" t="n">
        <v>102.2</v>
      </c>
      <c r="L9" s="20" t="n">
        <v>142.5</v>
      </c>
      <c r="M9" s="21" t="n">
        <v>100.7</v>
      </c>
      <c r="N9" s="22" t="n">
        <v>101.5</v>
      </c>
      <c r="O9" s="19" t="s">
        <v>28</v>
      </c>
      <c r="P9" s="20" t="n">
        <v>108</v>
      </c>
      <c r="Q9" s="21" t="n">
        <v>100.7</v>
      </c>
      <c r="R9" s="22" t="n">
        <v>101.1</v>
      </c>
      <c r="S9" s="20" t="n">
        <v>100.3</v>
      </c>
      <c r="T9" s="21" t="n">
        <v>101.1</v>
      </c>
      <c r="U9" s="22" t="n">
        <v>101.1</v>
      </c>
      <c r="V9" s="20" t="n">
        <v>97.1</v>
      </c>
      <c r="W9" s="21" t="n">
        <v>102.2</v>
      </c>
      <c r="X9" s="22" t="n">
        <v>102</v>
      </c>
      <c r="Y9" s="20" t="n">
        <v>121.9</v>
      </c>
      <c r="Z9" s="21" t="n">
        <v>100.5</v>
      </c>
      <c r="AA9" s="22" t="n">
        <v>100.4</v>
      </c>
      <c r="AB9" s="19" t="s">
        <v>28</v>
      </c>
      <c r="AC9" s="20" t="n">
        <v>112.2</v>
      </c>
      <c r="AD9" s="21" t="n">
        <v>101.2</v>
      </c>
      <c r="AE9" s="22" t="n">
        <v>101.6</v>
      </c>
      <c r="AF9" s="20" t="n">
        <v>99.8</v>
      </c>
      <c r="AG9" s="21" t="n">
        <v>101.1</v>
      </c>
      <c r="AH9" s="22" t="n">
        <v>101.2</v>
      </c>
      <c r="AI9" s="20" t="n">
        <v>99.2</v>
      </c>
      <c r="AJ9" s="21" t="n">
        <v>101</v>
      </c>
      <c r="AK9" s="22" t="n">
        <v>101</v>
      </c>
      <c r="AL9" s="20" t="n">
        <v>101.7</v>
      </c>
      <c r="AM9" s="21" t="n">
        <v>100.9</v>
      </c>
      <c r="AN9" s="22" t="n">
        <v>101.3</v>
      </c>
      <c r="AO9" s="19" t="s">
        <v>28</v>
      </c>
      <c r="AP9" s="20" t="n">
        <v>167.4</v>
      </c>
      <c r="AQ9" s="21" t="n">
        <v>104</v>
      </c>
      <c r="AR9" s="22" t="n">
        <v>103.4</v>
      </c>
      <c r="AS9" s="20" t="n">
        <v>173.4</v>
      </c>
      <c r="AT9" s="21" t="n">
        <v>104.4</v>
      </c>
      <c r="AU9" s="22" t="n">
        <v>103.1</v>
      </c>
      <c r="AV9" s="20" t="n">
        <v>109.1</v>
      </c>
      <c r="AW9" s="21" t="n">
        <v>107.7</v>
      </c>
      <c r="AX9" s="22" t="n">
        <v>103.7</v>
      </c>
      <c r="AY9" s="20" t="n">
        <v>109.8</v>
      </c>
      <c r="AZ9" s="21" t="n">
        <v>106.3</v>
      </c>
      <c r="BA9" s="22" t="n">
        <v>103.8</v>
      </c>
    </row>
    <row r="10" s="23" customFormat="true" ht="12.75" hidden="false" customHeight="false" outlineLevel="0" collapsed="false">
      <c r="A10" s="18"/>
      <c r="B10" s="19" t="s">
        <v>29</v>
      </c>
      <c r="C10" s="20" t="n">
        <v>89.6</v>
      </c>
      <c r="D10" s="21" t="n">
        <v>101.8</v>
      </c>
      <c r="E10" s="22" t="n">
        <v>101.5</v>
      </c>
      <c r="F10" s="20" t="n">
        <v>91.4</v>
      </c>
      <c r="G10" s="21" t="n">
        <v>102.7</v>
      </c>
      <c r="H10" s="22" t="n">
        <v>101.4</v>
      </c>
      <c r="I10" s="20" t="n">
        <v>98.5</v>
      </c>
      <c r="J10" s="21" t="n">
        <v>104.7</v>
      </c>
      <c r="K10" s="22" t="n">
        <v>102.4</v>
      </c>
      <c r="L10" s="20" t="n">
        <v>34.6</v>
      </c>
      <c r="M10" s="21" t="n">
        <v>103</v>
      </c>
      <c r="N10" s="22" t="n">
        <v>102.8</v>
      </c>
      <c r="O10" s="19" t="s">
        <v>29</v>
      </c>
      <c r="P10" s="20" t="n">
        <v>91.6</v>
      </c>
      <c r="Q10" s="21" t="n">
        <v>101.5</v>
      </c>
      <c r="R10" s="22" t="n">
        <v>101.3</v>
      </c>
      <c r="S10" s="20" t="n">
        <v>100.3</v>
      </c>
      <c r="T10" s="21" t="n">
        <v>101.2</v>
      </c>
      <c r="U10" s="22" t="n">
        <v>101.2</v>
      </c>
      <c r="V10" s="20" t="n">
        <v>87.1</v>
      </c>
      <c r="W10" s="21" t="n">
        <v>102.2</v>
      </c>
      <c r="X10" s="22" t="n">
        <v>102.1</v>
      </c>
      <c r="Y10" s="20" t="n">
        <v>103.9</v>
      </c>
      <c r="Z10" s="21" t="n">
        <v>100.3</v>
      </c>
      <c r="AA10" s="22" t="n">
        <v>100.4</v>
      </c>
      <c r="AB10" s="19" t="s">
        <v>29</v>
      </c>
      <c r="AC10" s="20" t="n">
        <v>88.9</v>
      </c>
      <c r="AD10" s="21" t="n">
        <v>102.5</v>
      </c>
      <c r="AE10" s="22" t="n">
        <v>101.8</v>
      </c>
      <c r="AF10" s="20" t="n">
        <v>104.7</v>
      </c>
      <c r="AG10" s="21" t="n">
        <v>101.4</v>
      </c>
      <c r="AH10" s="22" t="n">
        <v>101.3</v>
      </c>
      <c r="AI10" s="20" t="n">
        <v>104.7</v>
      </c>
      <c r="AJ10" s="21" t="n">
        <v>101.3</v>
      </c>
      <c r="AK10" s="22" t="n">
        <v>101.2</v>
      </c>
      <c r="AL10" s="20" t="n">
        <v>104.9</v>
      </c>
      <c r="AM10" s="21" t="n">
        <v>102.4</v>
      </c>
      <c r="AN10" s="22" t="n">
        <v>101.2</v>
      </c>
      <c r="AO10" s="19" t="s">
        <v>29</v>
      </c>
      <c r="AP10" s="20" t="n">
        <v>46.8</v>
      </c>
      <c r="AQ10" s="21" t="n">
        <v>103.7</v>
      </c>
      <c r="AR10" s="22" t="n">
        <v>104.2</v>
      </c>
      <c r="AS10" s="20" t="n">
        <v>42.2</v>
      </c>
      <c r="AT10" s="21" t="n">
        <v>102</v>
      </c>
      <c r="AU10" s="22" t="n">
        <v>103.8</v>
      </c>
      <c r="AV10" s="20" t="n">
        <v>98.1</v>
      </c>
      <c r="AW10" s="21" t="n">
        <v>106</v>
      </c>
      <c r="AX10" s="22" t="n">
        <v>103.5</v>
      </c>
      <c r="AY10" s="20" t="n">
        <v>96.2</v>
      </c>
      <c r="AZ10" s="21" t="n">
        <v>101</v>
      </c>
      <c r="BA10" s="22" t="n">
        <v>103.1</v>
      </c>
    </row>
    <row r="11" s="23" customFormat="true" ht="12.75" hidden="false" customHeight="false" outlineLevel="0" collapsed="false">
      <c r="A11" s="18"/>
      <c r="B11" s="19" t="s">
        <v>30</v>
      </c>
      <c r="C11" s="20" t="n">
        <v>103.7</v>
      </c>
      <c r="D11" s="21" t="n">
        <v>101.5</v>
      </c>
      <c r="E11" s="22" t="n">
        <v>101.7</v>
      </c>
      <c r="F11" s="20" t="n">
        <v>101.9</v>
      </c>
      <c r="G11" s="21" t="n">
        <v>100.3</v>
      </c>
      <c r="H11" s="22" t="n">
        <v>101.5</v>
      </c>
      <c r="I11" s="20" t="n">
        <v>87.6</v>
      </c>
      <c r="J11" s="21" t="n">
        <v>99.3</v>
      </c>
      <c r="K11" s="22" t="n">
        <v>102.2</v>
      </c>
      <c r="L11" s="20" t="n">
        <v>167.1</v>
      </c>
      <c r="M11" s="21" t="n">
        <v>104.6</v>
      </c>
      <c r="N11" s="22" t="n">
        <v>104.4</v>
      </c>
      <c r="O11" s="19" t="s">
        <v>30</v>
      </c>
      <c r="P11" s="20" t="n">
        <v>112.7</v>
      </c>
      <c r="Q11" s="21" t="n">
        <v>101.5</v>
      </c>
      <c r="R11" s="22" t="n">
        <v>101.5</v>
      </c>
      <c r="S11" s="20" t="n">
        <v>99.9</v>
      </c>
      <c r="T11" s="21" t="n">
        <v>101.5</v>
      </c>
      <c r="U11" s="22" t="n">
        <v>101.2</v>
      </c>
      <c r="V11" s="20" t="n">
        <v>117.8</v>
      </c>
      <c r="W11" s="21" t="n">
        <v>101.5</v>
      </c>
      <c r="X11" s="22" t="n">
        <v>102</v>
      </c>
      <c r="Y11" s="20" t="n">
        <v>79.7</v>
      </c>
      <c r="Z11" s="21" t="n">
        <v>100.4</v>
      </c>
      <c r="AA11" s="22" t="n">
        <v>100.4</v>
      </c>
      <c r="AB11" s="19" t="s">
        <v>30</v>
      </c>
      <c r="AC11" s="20" t="n">
        <v>104.6</v>
      </c>
      <c r="AD11" s="21" t="n">
        <v>101.1</v>
      </c>
      <c r="AE11" s="22" t="n">
        <v>101.8</v>
      </c>
      <c r="AF11" s="20" t="n">
        <v>100.8</v>
      </c>
      <c r="AG11" s="21" t="n">
        <v>101.3</v>
      </c>
      <c r="AH11" s="22" t="n">
        <v>101.3</v>
      </c>
      <c r="AI11" s="20" t="n">
        <v>99.7</v>
      </c>
      <c r="AJ11" s="21" t="n">
        <v>101.2</v>
      </c>
      <c r="AK11" s="22" t="n">
        <v>101.3</v>
      </c>
      <c r="AL11" s="20" t="n">
        <v>104</v>
      </c>
      <c r="AM11" s="21" t="n">
        <v>100.3</v>
      </c>
      <c r="AN11" s="22" t="n">
        <v>100.8</v>
      </c>
      <c r="AO11" s="19" t="s">
        <v>30</v>
      </c>
      <c r="AP11" s="20" t="n">
        <v>127.5</v>
      </c>
      <c r="AQ11" s="21" t="n">
        <v>104.4</v>
      </c>
      <c r="AR11" s="22" t="n">
        <v>104.8</v>
      </c>
      <c r="AS11" s="20" t="n">
        <v>142.6</v>
      </c>
      <c r="AT11" s="21" t="n">
        <v>106</v>
      </c>
      <c r="AU11" s="22" t="n">
        <v>104.4</v>
      </c>
      <c r="AV11" s="20" t="n">
        <v>104.7</v>
      </c>
      <c r="AW11" s="21" t="n">
        <v>99.9</v>
      </c>
      <c r="AX11" s="22" t="n">
        <v>102.7</v>
      </c>
      <c r="AY11" s="20" t="n">
        <v>106.9</v>
      </c>
      <c r="AZ11" s="21" t="n">
        <v>101.5</v>
      </c>
      <c r="BA11" s="22" t="n">
        <v>103.1</v>
      </c>
    </row>
    <row r="12" s="25" customFormat="true" ht="12.75" hidden="false" customHeight="false" outlineLevel="0" collapsed="false">
      <c r="A12" s="24"/>
      <c r="B12" s="19" t="s">
        <v>31</v>
      </c>
      <c r="C12" s="20" t="n">
        <v>102.5</v>
      </c>
      <c r="D12" s="21" t="n">
        <v>102.1</v>
      </c>
      <c r="E12" s="22" t="n">
        <v>101.7</v>
      </c>
      <c r="F12" s="20" t="n">
        <v>101.2</v>
      </c>
      <c r="G12" s="21" t="n">
        <v>102.3</v>
      </c>
      <c r="H12" s="22" t="n">
        <v>101.6</v>
      </c>
      <c r="I12" s="20" t="n">
        <v>110.8</v>
      </c>
      <c r="J12" s="21" t="n">
        <v>104.4</v>
      </c>
      <c r="K12" s="22" t="n">
        <v>102.4</v>
      </c>
      <c r="L12" s="20" t="n">
        <v>136.3</v>
      </c>
      <c r="M12" s="21" t="n">
        <v>105.6</v>
      </c>
      <c r="N12" s="22" t="n">
        <v>105.3</v>
      </c>
      <c r="O12" s="19" t="s">
        <v>31</v>
      </c>
      <c r="P12" s="20" t="n">
        <v>95.6</v>
      </c>
      <c r="Q12" s="21" t="n">
        <v>101.8</v>
      </c>
      <c r="R12" s="22" t="n">
        <v>101.6</v>
      </c>
      <c r="S12" s="20" t="n">
        <v>104.2</v>
      </c>
      <c r="T12" s="21" t="n">
        <v>101.2</v>
      </c>
      <c r="U12" s="22" t="n">
        <v>101.2</v>
      </c>
      <c r="V12" s="20" t="n">
        <v>114.6</v>
      </c>
      <c r="W12" s="21" t="n">
        <v>102.5</v>
      </c>
      <c r="X12" s="22" t="n">
        <v>101.5</v>
      </c>
      <c r="Y12" s="20" t="n">
        <v>99.1</v>
      </c>
      <c r="Z12" s="21" t="n">
        <v>100.5</v>
      </c>
      <c r="AA12" s="22" t="n">
        <v>100.5</v>
      </c>
      <c r="AB12" s="19" t="s">
        <v>31</v>
      </c>
      <c r="AC12" s="20" t="n">
        <v>103</v>
      </c>
      <c r="AD12" s="21" t="n">
        <v>102.4</v>
      </c>
      <c r="AE12" s="22" t="n">
        <v>102.1</v>
      </c>
      <c r="AF12" s="20" t="n">
        <v>99.8</v>
      </c>
      <c r="AG12" s="21" t="n">
        <v>101.2</v>
      </c>
      <c r="AH12" s="22" t="n">
        <v>101.2</v>
      </c>
      <c r="AI12" s="20" t="n">
        <v>101.6</v>
      </c>
      <c r="AJ12" s="21" t="n">
        <v>101.4</v>
      </c>
      <c r="AK12" s="22" t="n">
        <v>101.3</v>
      </c>
      <c r="AL12" s="20" t="n">
        <v>94.6</v>
      </c>
      <c r="AM12" s="21" t="n">
        <v>100.4</v>
      </c>
      <c r="AN12" s="22" t="n">
        <v>100.5</v>
      </c>
      <c r="AO12" s="19" t="s">
        <v>31</v>
      </c>
      <c r="AP12" s="20" t="n">
        <v>118</v>
      </c>
      <c r="AQ12" s="21" t="n">
        <v>105.6</v>
      </c>
      <c r="AR12" s="22" t="n">
        <v>105.1</v>
      </c>
      <c r="AS12" s="20" t="n">
        <v>113.3</v>
      </c>
      <c r="AT12" s="21" t="n">
        <v>104.6</v>
      </c>
      <c r="AU12" s="22" t="n">
        <v>104.8</v>
      </c>
      <c r="AV12" s="20" t="n">
        <v>102.3</v>
      </c>
      <c r="AW12" s="21" t="n">
        <v>101</v>
      </c>
      <c r="AX12" s="22" t="n">
        <v>102.4</v>
      </c>
      <c r="AY12" s="20" t="n">
        <v>103.5</v>
      </c>
      <c r="AZ12" s="21" t="n">
        <v>106.1</v>
      </c>
      <c r="BA12" s="22" t="n">
        <v>103.7</v>
      </c>
    </row>
    <row r="13" s="25" customFormat="true" ht="12.75" hidden="false" customHeight="false" outlineLevel="0" collapsed="false">
      <c r="A13" s="24"/>
      <c r="B13" s="19" t="s">
        <v>32</v>
      </c>
      <c r="C13" s="20" t="n">
        <v>112.6</v>
      </c>
      <c r="D13" s="21" t="n">
        <v>101.4</v>
      </c>
      <c r="E13" s="22" t="n">
        <v>101.6</v>
      </c>
      <c r="F13" s="20" t="n">
        <v>113.6</v>
      </c>
      <c r="G13" s="21" t="n">
        <v>101.6</v>
      </c>
      <c r="H13" s="22" t="n">
        <v>101.7</v>
      </c>
      <c r="I13" s="20" t="n">
        <v>119.3</v>
      </c>
      <c r="J13" s="21" t="n">
        <v>102.2</v>
      </c>
      <c r="K13" s="22" t="n">
        <v>102.3</v>
      </c>
      <c r="L13" s="20" t="n">
        <v>146.5</v>
      </c>
      <c r="M13" s="21" t="n">
        <v>106.2</v>
      </c>
      <c r="N13" s="22" t="n">
        <v>105.1</v>
      </c>
      <c r="O13" s="19" t="s">
        <v>32</v>
      </c>
      <c r="P13" s="20" t="n">
        <v>107.6</v>
      </c>
      <c r="Q13" s="21" t="n">
        <v>101.4</v>
      </c>
      <c r="R13" s="22" t="n">
        <v>101.6</v>
      </c>
      <c r="S13" s="20" t="n">
        <v>102.1</v>
      </c>
      <c r="T13" s="21" t="n">
        <v>101.2</v>
      </c>
      <c r="U13" s="22" t="n">
        <v>101</v>
      </c>
      <c r="V13" s="20" t="n">
        <v>93.1</v>
      </c>
      <c r="W13" s="21" t="n">
        <v>100.7</v>
      </c>
      <c r="X13" s="22" t="n">
        <v>101.2</v>
      </c>
      <c r="Y13" s="20" t="n">
        <v>122</v>
      </c>
      <c r="Z13" s="21" t="n">
        <v>100.6</v>
      </c>
      <c r="AA13" s="22" t="n">
        <v>100.5</v>
      </c>
      <c r="AB13" s="19" t="s">
        <v>32</v>
      </c>
      <c r="AC13" s="20" t="n">
        <v>113.8</v>
      </c>
      <c r="AD13" s="21" t="n">
        <v>102.3</v>
      </c>
      <c r="AE13" s="22" t="n">
        <v>102.1</v>
      </c>
      <c r="AF13" s="20" t="n">
        <v>99.3</v>
      </c>
      <c r="AG13" s="21" t="n">
        <v>101.1</v>
      </c>
      <c r="AH13" s="22" t="n">
        <v>101.1</v>
      </c>
      <c r="AI13" s="20" t="n">
        <v>98.7</v>
      </c>
      <c r="AJ13" s="21" t="n">
        <v>101.4</v>
      </c>
      <c r="AK13" s="22" t="n">
        <v>101.4</v>
      </c>
      <c r="AL13" s="20" t="n">
        <v>101.3</v>
      </c>
      <c r="AM13" s="21" t="n">
        <v>100</v>
      </c>
      <c r="AN13" s="22" t="n">
        <v>100.3</v>
      </c>
      <c r="AO13" s="19" t="s">
        <v>32</v>
      </c>
      <c r="AP13" s="20" t="n">
        <v>172.1</v>
      </c>
      <c r="AQ13" s="21" t="n">
        <v>105.7</v>
      </c>
      <c r="AR13" s="22" t="n">
        <v>105.3</v>
      </c>
      <c r="AS13" s="20" t="n">
        <v>170</v>
      </c>
      <c r="AT13" s="21" t="n">
        <v>104.1</v>
      </c>
      <c r="AU13" s="22" t="n">
        <v>105</v>
      </c>
      <c r="AV13" s="20" t="n">
        <v>105.1</v>
      </c>
      <c r="AW13" s="21" t="n">
        <v>103.4</v>
      </c>
      <c r="AX13" s="22" t="n">
        <v>102.6</v>
      </c>
      <c r="AY13" s="20" t="n">
        <v>108.4</v>
      </c>
      <c r="AZ13" s="21" t="n">
        <v>106.1</v>
      </c>
      <c r="BA13" s="22" t="n">
        <v>103.2</v>
      </c>
    </row>
    <row r="14" s="25" customFormat="true" ht="12.75" hidden="false" customHeight="false" outlineLevel="0" collapsed="false">
      <c r="A14" s="24"/>
      <c r="B14" s="26" t="s">
        <v>33</v>
      </c>
      <c r="C14" s="27" t="n">
        <v>89.3</v>
      </c>
      <c r="D14" s="21" t="n">
        <v>101.6</v>
      </c>
      <c r="E14" s="22" t="n">
        <v>101.5</v>
      </c>
      <c r="F14" s="27" t="n">
        <v>91.5</v>
      </c>
      <c r="G14" s="21" t="n">
        <v>102.2</v>
      </c>
      <c r="H14" s="22" t="n">
        <v>101.6</v>
      </c>
      <c r="I14" s="27" t="n">
        <v>92.2</v>
      </c>
      <c r="J14" s="21" t="n">
        <v>100.7</v>
      </c>
      <c r="K14" s="22" t="n">
        <v>101.8</v>
      </c>
      <c r="L14" s="27" t="n">
        <v>43.4</v>
      </c>
      <c r="M14" s="21" t="n">
        <v>103.4</v>
      </c>
      <c r="N14" s="22" t="n">
        <v>103.8</v>
      </c>
      <c r="O14" s="26" t="s">
        <v>33</v>
      </c>
      <c r="P14" s="27" t="n">
        <v>92.9</v>
      </c>
      <c r="Q14" s="21" t="n">
        <v>101.9</v>
      </c>
      <c r="R14" s="22" t="n">
        <v>101.7</v>
      </c>
      <c r="S14" s="27" t="n">
        <v>107</v>
      </c>
      <c r="T14" s="21" t="n">
        <v>107.6</v>
      </c>
      <c r="U14" s="22" t="n">
        <v>107.4</v>
      </c>
      <c r="V14" s="27" t="n">
        <v>80.6</v>
      </c>
      <c r="W14" s="21" t="n">
        <v>100.2</v>
      </c>
      <c r="X14" s="22" t="n">
        <v>100.7</v>
      </c>
      <c r="Y14" s="27" t="n">
        <v>106.8</v>
      </c>
      <c r="Z14" s="21" t="n">
        <v>100.5</v>
      </c>
      <c r="AA14" s="22" t="n">
        <v>100.5</v>
      </c>
      <c r="AB14" s="26" t="s">
        <v>33</v>
      </c>
      <c r="AC14" s="27" t="n">
        <v>87.7</v>
      </c>
      <c r="AD14" s="21" t="n">
        <v>101.3</v>
      </c>
      <c r="AE14" s="22" t="n">
        <v>101.8</v>
      </c>
      <c r="AF14" s="27" t="n">
        <v>105.4</v>
      </c>
      <c r="AG14" s="21" t="n">
        <v>101.1</v>
      </c>
      <c r="AH14" s="22" t="n">
        <v>101</v>
      </c>
      <c r="AI14" s="27" t="n">
        <v>107</v>
      </c>
      <c r="AJ14" s="21" t="n">
        <v>101.4</v>
      </c>
      <c r="AK14" s="22" t="n">
        <v>101.3</v>
      </c>
      <c r="AL14" s="27" t="n">
        <v>99.9</v>
      </c>
      <c r="AM14" s="21" t="n">
        <v>99.9</v>
      </c>
      <c r="AN14" s="22" t="n">
        <v>100.2</v>
      </c>
      <c r="AO14" s="26" t="s">
        <v>33</v>
      </c>
      <c r="AP14" s="27" t="n">
        <v>46.7</v>
      </c>
      <c r="AQ14" s="21" t="n">
        <v>104.3</v>
      </c>
      <c r="AR14" s="22" t="n">
        <v>104.9</v>
      </c>
      <c r="AS14" s="27" t="n">
        <v>45.8</v>
      </c>
      <c r="AT14" s="21" t="n">
        <v>106.2</v>
      </c>
      <c r="AU14" s="22" t="n">
        <v>104.9</v>
      </c>
      <c r="AV14" s="27" t="n">
        <v>98.5</v>
      </c>
      <c r="AW14" s="21" t="n">
        <v>106.6</v>
      </c>
      <c r="AX14" s="22" t="n">
        <v>102.3</v>
      </c>
      <c r="AY14" s="27" t="n">
        <v>94</v>
      </c>
      <c r="AZ14" s="21" t="n">
        <v>97.6</v>
      </c>
      <c r="BA14" s="22" t="n">
        <v>102.1</v>
      </c>
    </row>
    <row r="15" s="25" customFormat="true" ht="12.75" hidden="false" customHeight="false" outlineLevel="0" collapsed="false">
      <c r="A15" s="24"/>
      <c r="B15" s="26" t="s">
        <v>34</v>
      </c>
      <c r="C15" s="27" t="n">
        <v>103.5</v>
      </c>
      <c r="D15" s="28" t="n">
        <v>101.5</v>
      </c>
      <c r="E15" s="29" t="n">
        <v>101.5</v>
      </c>
      <c r="F15" s="27" t="n">
        <v>101.4</v>
      </c>
      <c r="G15" s="28" t="n">
        <v>100.9</v>
      </c>
      <c r="H15" s="29" t="n">
        <v>101.5</v>
      </c>
      <c r="I15" s="27" t="n">
        <v>90.2</v>
      </c>
      <c r="J15" s="28" t="n">
        <v>103</v>
      </c>
      <c r="K15" s="29" t="n">
        <v>101.9</v>
      </c>
      <c r="L15" s="27" t="n">
        <v>139.5</v>
      </c>
      <c r="M15" s="28" t="n">
        <v>102.3</v>
      </c>
      <c r="N15" s="29" t="n">
        <v>102.6</v>
      </c>
      <c r="O15" s="26" t="s">
        <v>34</v>
      </c>
      <c r="P15" s="27" t="n">
        <v>110.4</v>
      </c>
      <c r="Q15" s="28" t="n">
        <v>101.4</v>
      </c>
      <c r="R15" s="29" t="n">
        <v>101.7</v>
      </c>
      <c r="S15" s="27" t="n">
        <v>95.4</v>
      </c>
      <c r="T15" s="28" t="n">
        <v>99.7</v>
      </c>
      <c r="U15" s="29" t="n">
        <v>100.7</v>
      </c>
      <c r="V15" s="27" t="n">
        <v>120.6</v>
      </c>
      <c r="W15" s="28" t="n">
        <v>101.3</v>
      </c>
      <c r="X15" s="29" t="n">
        <v>100.8</v>
      </c>
      <c r="Y15" s="27" t="n">
        <v>81.4</v>
      </c>
      <c r="Z15" s="28" t="n">
        <v>100.4</v>
      </c>
      <c r="AA15" s="22" t="n">
        <v>100.5</v>
      </c>
      <c r="AB15" s="26" t="s">
        <v>34</v>
      </c>
      <c r="AC15" s="27" t="n">
        <v>105.3</v>
      </c>
      <c r="AD15" s="28" t="n">
        <v>102</v>
      </c>
      <c r="AE15" s="29" t="n">
        <v>101.7</v>
      </c>
      <c r="AF15" s="27" t="n">
        <v>99.7</v>
      </c>
      <c r="AG15" s="28" t="n">
        <v>100.8</v>
      </c>
      <c r="AH15" s="29" t="n">
        <v>100.9</v>
      </c>
      <c r="AI15" s="27" t="n">
        <v>98.2</v>
      </c>
      <c r="AJ15" s="28" t="n">
        <v>101</v>
      </c>
      <c r="AK15" s="29" t="n">
        <v>101.2</v>
      </c>
      <c r="AL15" s="27" t="n">
        <v>105</v>
      </c>
      <c r="AM15" s="28" t="n">
        <v>100.5</v>
      </c>
      <c r="AN15" s="29" t="n">
        <v>100.3</v>
      </c>
      <c r="AO15" s="26" t="s">
        <v>34</v>
      </c>
      <c r="AP15" s="27" t="n">
        <v>134.4</v>
      </c>
      <c r="AQ15" s="28" t="n">
        <v>105.4</v>
      </c>
      <c r="AR15" s="29" t="n">
        <v>104.1</v>
      </c>
      <c r="AS15" s="27" t="n">
        <v>137</v>
      </c>
      <c r="AT15" s="28" t="n">
        <v>103.6</v>
      </c>
      <c r="AU15" s="29" t="n">
        <v>104.6</v>
      </c>
      <c r="AV15" s="27" t="n">
        <v>100.9</v>
      </c>
      <c r="AW15" s="28" t="n">
        <v>96.2</v>
      </c>
      <c r="AX15" s="29" t="n">
        <v>101.7</v>
      </c>
      <c r="AY15" s="27" t="n">
        <v>105.1</v>
      </c>
      <c r="AZ15" s="28" t="n">
        <v>100.9</v>
      </c>
      <c r="BA15" s="29" t="n">
        <v>102.4</v>
      </c>
    </row>
    <row r="16" s="25" customFormat="true" ht="12.75" hidden="false" customHeight="false" outlineLevel="0" collapsed="false">
      <c r="A16" s="24"/>
      <c r="B16" s="26" t="s">
        <v>35</v>
      </c>
      <c r="C16" s="27" t="n">
        <v>101.6</v>
      </c>
      <c r="D16" s="28" t="n">
        <v>101.4</v>
      </c>
      <c r="E16" s="29" t="n">
        <v>101.6</v>
      </c>
      <c r="F16" s="27" t="n">
        <v>100.3</v>
      </c>
      <c r="G16" s="28" t="n">
        <v>101.3</v>
      </c>
      <c r="H16" s="29" t="n">
        <v>101.5</v>
      </c>
      <c r="I16" s="27" t="n">
        <v>106.3</v>
      </c>
      <c r="J16" s="28" t="n">
        <v>100.8</v>
      </c>
      <c r="K16" s="29" t="n">
        <v>101.9</v>
      </c>
      <c r="L16" s="27" t="n">
        <v>126.7</v>
      </c>
      <c r="M16" s="28" t="n">
        <v>102.1</v>
      </c>
      <c r="N16" s="29" t="n">
        <v>102</v>
      </c>
      <c r="O16" s="26" t="s">
        <v>35</v>
      </c>
      <c r="P16" s="27" t="n">
        <v>96.2</v>
      </c>
      <c r="Q16" s="28" t="n">
        <v>101.8</v>
      </c>
      <c r="R16" s="29" t="n">
        <v>101.7</v>
      </c>
      <c r="S16" s="27" t="n">
        <v>104.2</v>
      </c>
      <c r="T16" s="28" t="n">
        <v>101.3</v>
      </c>
      <c r="U16" s="29" t="n">
        <v>100.8</v>
      </c>
      <c r="V16" s="27" t="n">
        <v>115.9</v>
      </c>
      <c r="W16" s="28" t="n">
        <v>101.4</v>
      </c>
      <c r="X16" s="29" t="n">
        <v>101.3</v>
      </c>
      <c r="Y16" s="27" t="n">
        <v>98.1</v>
      </c>
      <c r="Z16" s="28" t="n">
        <v>100.6</v>
      </c>
      <c r="AA16" s="22" t="n">
        <v>100.5</v>
      </c>
      <c r="AB16" s="26" t="s">
        <v>35</v>
      </c>
      <c r="AC16" s="27" t="n">
        <v>101.8</v>
      </c>
      <c r="AD16" s="28" t="n">
        <v>101.4</v>
      </c>
      <c r="AE16" s="29" t="n">
        <v>101.7</v>
      </c>
      <c r="AF16" s="27" t="n">
        <v>99.5</v>
      </c>
      <c r="AG16" s="28" t="n">
        <v>100.8</v>
      </c>
      <c r="AH16" s="29" t="n">
        <v>100.8</v>
      </c>
      <c r="AI16" s="27" t="n">
        <v>101</v>
      </c>
      <c r="AJ16" s="28" t="n">
        <v>101</v>
      </c>
      <c r="AK16" s="29" t="n">
        <v>101.1</v>
      </c>
      <c r="AL16" s="27" t="n">
        <v>94.3</v>
      </c>
      <c r="AM16" s="28" t="n">
        <v>100.2</v>
      </c>
      <c r="AN16" s="29" t="n">
        <v>100.5</v>
      </c>
      <c r="AO16" s="26" t="s">
        <v>35</v>
      </c>
      <c r="AP16" s="27" t="n">
        <v>111.1</v>
      </c>
      <c r="AQ16" s="28" t="n">
        <v>102.1</v>
      </c>
      <c r="AR16" s="29" t="n">
        <v>103</v>
      </c>
      <c r="AS16" s="27" t="n">
        <v>112.6</v>
      </c>
      <c r="AT16" s="28" t="n">
        <v>104.5</v>
      </c>
      <c r="AU16" s="29" t="n">
        <v>104.4</v>
      </c>
      <c r="AV16" s="27" t="n">
        <v>103.8</v>
      </c>
      <c r="AW16" s="28" t="n">
        <v>102.4</v>
      </c>
      <c r="AX16" s="29" t="n">
        <v>101.7</v>
      </c>
      <c r="AY16" s="27" t="n">
        <v>104.1</v>
      </c>
      <c r="AZ16" s="28" t="n">
        <v>106.7</v>
      </c>
      <c r="BA16" s="29" t="n">
        <v>103.6</v>
      </c>
    </row>
    <row r="17" s="25" customFormat="true" ht="13.5" hidden="false" customHeight="false" outlineLevel="0" collapsed="false">
      <c r="A17" s="24"/>
      <c r="B17" s="30" t="s">
        <v>36</v>
      </c>
      <c r="C17" s="31" t="n">
        <v>113.9</v>
      </c>
      <c r="D17" s="32" t="n">
        <v>102</v>
      </c>
      <c r="E17" s="33" t="n">
        <v>101.7</v>
      </c>
      <c r="F17" s="31" t="n">
        <v>114.6</v>
      </c>
      <c r="G17" s="32" t="n">
        <v>101.9</v>
      </c>
      <c r="H17" s="33" t="n">
        <v>101.5</v>
      </c>
      <c r="I17" s="31" t="n">
        <v>123.4</v>
      </c>
      <c r="J17" s="32" t="n">
        <v>102.7</v>
      </c>
      <c r="K17" s="33" t="n">
        <v>101.9</v>
      </c>
      <c r="L17" s="31" t="n">
        <v>138.6</v>
      </c>
      <c r="M17" s="32" t="n">
        <v>101.6</v>
      </c>
      <c r="N17" s="33" t="n">
        <v>101.7</v>
      </c>
      <c r="O17" s="30" t="s">
        <v>36</v>
      </c>
      <c r="P17" s="31" t="n">
        <v>109.3</v>
      </c>
      <c r="Q17" s="32" t="n">
        <v>101.9</v>
      </c>
      <c r="R17" s="33" t="n">
        <v>101.7</v>
      </c>
      <c r="S17" s="31" t="n">
        <v>102.9</v>
      </c>
      <c r="T17" s="32" t="n">
        <v>101.1</v>
      </c>
      <c r="U17" s="33" t="n">
        <v>100.9</v>
      </c>
      <c r="V17" s="31" t="n">
        <v>95</v>
      </c>
      <c r="W17" s="32" t="n">
        <v>101.5</v>
      </c>
      <c r="X17" s="33" t="n">
        <v>101.2</v>
      </c>
      <c r="Y17" s="31" t="n">
        <v>113.8</v>
      </c>
      <c r="Z17" s="32" t="n">
        <v>100.3</v>
      </c>
      <c r="AA17" s="32" t="n">
        <v>100.5</v>
      </c>
      <c r="AB17" s="30" t="s">
        <v>36</v>
      </c>
      <c r="AC17" s="31" t="n">
        <v>113.3</v>
      </c>
      <c r="AD17" s="32" t="n">
        <v>101.8</v>
      </c>
      <c r="AE17" s="33" t="n">
        <v>101.6</v>
      </c>
      <c r="AF17" s="31" t="n">
        <v>99</v>
      </c>
      <c r="AG17" s="32" t="n">
        <v>100.8</v>
      </c>
      <c r="AH17" s="33" t="n">
        <v>100.8</v>
      </c>
      <c r="AI17" s="31" t="n">
        <v>97.8</v>
      </c>
      <c r="AJ17" s="32" t="n">
        <v>101</v>
      </c>
      <c r="AK17" s="33" t="n">
        <v>101</v>
      </c>
      <c r="AL17" s="31" t="n">
        <v>103.7</v>
      </c>
      <c r="AM17" s="32" t="n">
        <v>100.9</v>
      </c>
      <c r="AN17" s="33" t="n">
        <v>100.6</v>
      </c>
      <c r="AO17" s="30" t="s">
        <v>36</v>
      </c>
      <c r="AP17" s="31" t="n">
        <v>163.5</v>
      </c>
      <c r="AQ17" s="32" t="n">
        <v>101.7</v>
      </c>
      <c r="AR17" s="33" t="n">
        <v>102</v>
      </c>
      <c r="AS17" s="31" t="n">
        <v>167.5</v>
      </c>
      <c r="AT17" s="32" t="n">
        <v>104.1</v>
      </c>
      <c r="AU17" s="33" t="n">
        <v>104.3</v>
      </c>
      <c r="AV17" s="31" t="n">
        <v>106.7</v>
      </c>
      <c r="AW17" s="32" t="n">
        <v>104.6</v>
      </c>
      <c r="AX17" s="33" t="n">
        <v>102</v>
      </c>
      <c r="AY17" s="31" t="n">
        <v>105.8</v>
      </c>
      <c r="AZ17" s="32" t="n">
        <v>104.7</v>
      </c>
      <c r="BA17" s="33" t="n">
        <v>103.7</v>
      </c>
    </row>
    <row r="18" s="25" customFormat="true" ht="12.75" hidden="false" customHeight="false" outlineLevel="0" collapsed="false">
      <c r="A18" s="24"/>
      <c r="AA18" s="34"/>
    </row>
    <row r="19" customFormat="false" ht="12.75" hidden="false" customHeight="false" outlineLevel="0" collapsed="false">
      <c r="A19" s="35"/>
      <c r="B19" s="36" t="s">
        <v>37</v>
      </c>
      <c r="C19" s="1"/>
      <c r="D19" s="1"/>
      <c r="E19" s="1"/>
      <c r="F19" s="35"/>
      <c r="G19" s="35"/>
      <c r="H19" s="35"/>
      <c r="I19" s="35"/>
      <c r="J19" s="35"/>
      <c r="K19" s="35"/>
      <c r="L19" s="35"/>
      <c r="M19" s="35"/>
      <c r="N19" s="35"/>
      <c r="O19" s="36" t="s">
        <v>37</v>
      </c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6" t="s">
        <v>37</v>
      </c>
      <c r="AO19" s="36" t="s">
        <v>37</v>
      </c>
    </row>
    <row r="20" customFormat="false" ht="12.75" hidden="false" customHeight="false" outlineLevel="0" collapsed="false">
      <c r="A20" s="35"/>
      <c r="B20" s="37"/>
      <c r="C20" s="37"/>
      <c r="D20" s="37"/>
      <c r="E20" s="37"/>
      <c r="F20" s="35"/>
      <c r="G20" s="35"/>
      <c r="H20" s="35"/>
      <c r="I20" s="35"/>
      <c r="J20" s="35"/>
      <c r="K20" s="35"/>
      <c r="L20" s="35"/>
      <c r="M20" s="35"/>
      <c r="N20" s="35"/>
      <c r="O20" s="37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O20" s="37"/>
    </row>
    <row r="21" customFormat="false" ht="12.75" hidden="false" customHeight="false" outlineLevel="0" collapsed="false">
      <c r="A21" s="35"/>
      <c r="B21" s="37"/>
      <c r="C21" s="37"/>
      <c r="D21" s="37"/>
      <c r="E21" s="37"/>
      <c r="F21" s="35"/>
      <c r="G21" s="35"/>
      <c r="H21" s="35"/>
      <c r="I21" s="35"/>
      <c r="J21" s="35"/>
      <c r="K21" s="35"/>
      <c r="L21" s="35"/>
      <c r="M21" s="35"/>
      <c r="N21" s="35"/>
      <c r="O21" s="37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O21" s="37"/>
    </row>
    <row r="22" customFormat="false" ht="12.75" hidden="false" customHeight="false" outlineLevel="0" collapsed="false">
      <c r="A22" s="35"/>
      <c r="B22" s="37"/>
      <c r="C22" s="37"/>
      <c r="D22" s="37"/>
      <c r="E22" s="37"/>
      <c r="F22" s="35"/>
      <c r="G22" s="35"/>
      <c r="H22" s="35"/>
      <c r="I22" s="35"/>
      <c r="J22" s="35"/>
      <c r="K22" s="35"/>
      <c r="L22" s="35"/>
      <c r="M22" s="35"/>
      <c r="N22" s="35"/>
      <c r="O22" s="37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O22" s="37"/>
    </row>
    <row r="23" customFormat="false" ht="12.75" hidden="false" customHeight="false" outlineLevel="0" collapsed="false">
      <c r="A23" s="35"/>
      <c r="B23" s="37"/>
      <c r="C23" s="37"/>
      <c r="D23" s="37"/>
      <c r="E23" s="37"/>
      <c r="F23" s="35"/>
      <c r="G23" s="35"/>
      <c r="H23" s="35"/>
      <c r="I23" s="35"/>
      <c r="J23" s="35"/>
      <c r="K23" s="35"/>
      <c r="L23" s="35"/>
      <c r="M23" s="35"/>
      <c r="N23" s="35"/>
      <c r="O23" s="37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O23" s="37"/>
    </row>
    <row r="24" customFormat="false" ht="12.75" hidden="false" customHeight="false" outlineLevel="0" collapsed="false">
      <c r="A24" s="35"/>
      <c r="B24" s="37"/>
      <c r="C24" s="37"/>
      <c r="D24" s="37"/>
      <c r="E24" s="37"/>
      <c r="F24" s="35"/>
      <c r="G24" s="35"/>
      <c r="H24" s="35"/>
      <c r="I24" s="35"/>
      <c r="J24" s="35"/>
      <c r="K24" s="35"/>
      <c r="L24" s="35"/>
      <c r="M24" s="35"/>
      <c r="N24" s="35"/>
      <c r="O24" s="37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O24" s="37"/>
    </row>
    <row r="25" customFormat="false" ht="12.75" hidden="false" customHeight="false" outlineLevel="0" collapsed="false">
      <c r="A25" s="35"/>
      <c r="B25" s="37"/>
      <c r="C25" s="37"/>
      <c r="D25" s="37"/>
      <c r="E25" s="37"/>
      <c r="F25" s="35"/>
      <c r="G25" s="35"/>
      <c r="H25" s="35"/>
      <c r="I25" s="35"/>
      <c r="J25" s="35"/>
      <c r="K25" s="35"/>
      <c r="L25" s="35"/>
      <c r="M25" s="35"/>
      <c r="N25" s="35"/>
      <c r="O25" s="37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O25" s="37"/>
    </row>
    <row r="26" customFormat="false" ht="12.75" hidden="false" customHeight="false" outlineLevel="0" collapsed="false">
      <c r="A26" s="35"/>
      <c r="B26" s="37"/>
      <c r="C26" s="37"/>
      <c r="D26" s="37"/>
      <c r="E26" s="37"/>
      <c r="F26" s="35"/>
      <c r="G26" s="35"/>
      <c r="H26" s="35"/>
      <c r="I26" s="35"/>
      <c r="J26" s="35"/>
      <c r="K26" s="35"/>
      <c r="L26" s="35"/>
      <c r="M26" s="35"/>
      <c r="N26" s="35"/>
      <c r="O26" s="37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O26" s="37"/>
    </row>
    <row r="27" customFormat="false" ht="12.75" hidden="false" customHeight="false" outlineLevel="0" collapsed="false">
      <c r="A27" s="35"/>
      <c r="B27" s="37"/>
      <c r="C27" s="37"/>
      <c r="D27" s="37"/>
      <c r="E27" s="37"/>
      <c r="F27" s="35"/>
      <c r="G27" s="35"/>
      <c r="H27" s="35"/>
      <c r="I27" s="35"/>
      <c r="J27" s="35"/>
      <c r="K27" s="35"/>
      <c r="L27" s="35"/>
      <c r="M27" s="35"/>
      <c r="N27" s="35"/>
      <c r="O27" s="37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O27" s="37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43" activeCellId="0" sqref="N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5" min="3" style="38" width="9.14"/>
    <col collapsed="false" customWidth="true" hidden="false" outlineLevel="0" max="8" min="8" style="39" width="9.14"/>
  </cols>
  <sheetData>
    <row r="1" customFormat="false" ht="12.75" hidden="false" customHeight="false" outlineLevel="0" collapsed="false">
      <c r="B1" s="40" t="s">
        <v>38</v>
      </c>
    </row>
    <row r="2" customFormat="false" ht="13.5" hidden="false" customHeight="false" outlineLevel="0" collapsed="false">
      <c r="B2" s="40" t="s">
        <v>39</v>
      </c>
    </row>
    <row r="3" customFormat="false" ht="13.5" hidden="false" customHeight="true" outlineLevel="0" collapsed="false">
      <c r="B3" s="41" t="s">
        <v>40</v>
      </c>
      <c r="C3" s="42" t="n">
        <v>2005</v>
      </c>
      <c r="D3" s="42"/>
      <c r="E3" s="42"/>
      <c r="F3" s="42"/>
      <c r="G3" s="43" t="n">
        <v>2006</v>
      </c>
      <c r="H3" s="43"/>
      <c r="I3" s="43"/>
      <c r="J3" s="43"/>
      <c r="K3" s="43" t="n">
        <v>2007</v>
      </c>
      <c r="L3" s="43"/>
      <c r="M3" s="43"/>
      <c r="N3" s="43"/>
    </row>
    <row r="4" customFormat="false" ht="13.5" hidden="false" customHeight="false" outlineLevel="0" collapsed="false">
      <c r="B4" s="41"/>
      <c r="C4" s="44" t="s">
        <v>41</v>
      </c>
      <c r="D4" s="45" t="s">
        <v>42</v>
      </c>
      <c r="E4" s="45" t="s">
        <v>43</v>
      </c>
      <c r="F4" s="46" t="s">
        <v>44</v>
      </c>
      <c r="G4" s="47" t="s">
        <v>41</v>
      </c>
      <c r="H4" s="48" t="s">
        <v>42</v>
      </c>
      <c r="I4" s="49" t="s">
        <v>43</v>
      </c>
      <c r="J4" s="46" t="s">
        <v>44</v>
      </c>
      <c r="K4" s="47" t="s">
        <v>45</v>
      </c>
      <c r="L4" s="49" t="s">
        <v>42</v>
      </c>
      <c r="M4" s="49" t="s">
        <v>43</v>
      </c>
      <c r="N4" s="46" t="s">
        <v>44</v>
      </c>
    </row>
    <row r="5" customFormat="false" ht="12.75" hidden="false" customHeight="false" outlineLevel="0" collapsed="false">
      <c r="B5" s="50"/>
      <c r="C5" s="51"/>
      <c r="D5" s="21"/>
      <c r="E5" s="21"/>
      <c r="F5" s="22"/>
      <c r="G5" s="51"/>
      <c r="H5" s="21"/>
      <c r="I5" s="21"/>
      <c r="J5" s="22"/>
      <c r="K5" s="52"/>
      <c r="L5" s="21"/>
      <c r="M5" s="21"/>
      <c r="N5" s="53"/>
    </row>
    <row r="6" customFormat="false" ht="12.75" hidden="false" customHeight="false" outlineLevel="0" collapsed="false">
      <c r="B6" s="54" t="s">
        <v>15</v>
      </c>
      <c r="C6" s="51" t="n">
        <v>102.2</v>
      </c>
      <c r="D6" s="21" t="n">
        <v>102.6</v>
      </c>
      <c r="E6" s="21" t="n">
        <v>103.3</v>
      </c>
      <c r="F6" s="22" t="n">
        <v>103.7</v>
      </c>
      <c r="G6" s="51" t="n">
        <v>104.9</v>
      </c>
      <c r="H6" s="21" t="n">
        <v>105.1</v>
      </c>
      <c r="I6" s="21" t="n">
        <v>105.2</v>
      </c>
      <c r="J6" s="22" t="n">
        <v>105.1</v>
      </c>
      <c r="K6" s="55" t="n">
        <v>104.8</v>
      </c>
      <c r="L6" s="21" t="n">
        <v>104.3</v>
      </c>
      <c r="M6" s="21" t="n">
        <v>103.9</v>
      </c>
      <c r="N6" s="56" t="n">
        <v>103.5</v>
      </c>
    </row>
    <row r="7" customFormat="false" ht="12.75" hidden="false" customHeight="false" outlineLevel="0" collapsed="false">
      <c r="B7" s="57"/>
      <c r="C7" s="58"/>
      <c r="D7" s="59"/>
      <c r="E7" s="59"/>
      <c r="F7" s="60"/>
      <c r="G7" s="58"/>
      <c r="H7" s="59"/>
      <c r="I7" s="59"/>
      <c r="J7" s="60"/>
      <c r="K7" s="61"/>
      <c r="L7" s="59"/>
      <c r="M7" s="59"/>
      <c r="N7" s="62"/>
    </row>
    <row r="8" customFormat="false" ht="12.75" hidden="false" customHeight="false" outlineLevel="0" collapsed="false">
      <c r="B8" s="54" t="s">
        <v>16</v>
      </c>
      <c r="C8" s="51" t="n">
        <v>102.8</v>
      </c>
      <c r="D8" s="21" t="n">
        <v>102.2</v>
      </c>
      <c r="E8" s="21" t="n">
        <v>102.4</v>
      </c>
      <c r="F8" s="22" t="n">
        <v>103</v>
      </c>
      <c r="G8" s="51" t="n">
        <v>104</v>
      </c>
      <c r="H8" s="21" t="n">
        <v>104.5</v>
      </c>
      <c r="I8" s="21" t="n">
        <v>105.1</v>
      </c>
      <c r="J8" s="22" t="n">
        <v>105.4</v>
      </c>
      <c r="K8" s="55" t="n">
        <v>105.6</v>
      </c>
      <c r="L8" s="21" t="n">
        <v>105.4</v>
      </c>
      <c r="M8" s="21" t="n">
        <v>104.9</v>
      </c>
      <c r="N8" s="56" t="n">
        <v>104.5</v>
      </c>
    </row>
    <row r="9" customFormat="false" ht="12.75" hidden="false" customHeight="false" outlineLevel="0" collapsed="false">
      <c r="B9" s="54"/>
      <c r="C9" s="51"/>
      <c r="D9" s="21"/>
      <c r="E9" s="21"/>
      <c r="F9" s="22"/>
      <c r="G9" s="51"/>
      <c r="H9" s="21"/>
      <c r="I9" s="21"/>
      <c r="J9" s="22"/>
      <c r="K9" s="55"/>
      <c r="L9" s="21"/>
      <c r="M9" s="21"/>
      <c r="N9" s="62"/>
    </row>
    <row r="10" customFormat="false" ht="12.75" hidden="false" customHeight="false" outlineLevel="0" collapsed="false">
      <c r="B10" s="63" t="s">
        <v>17</v>
      </c>
      <c r="C10" s="51" t="n">
        <v>104.4</v>
      </c>
      <c r="D10" s="21" t="n">
        <v>106.3</v>
      </c>
      <c r="E10" s="21" t="n">
        <v>106.2</v>
      </c>
      <c r="F10" s="22" t="n">
        <v>105</v>
      </c>
      <c r="G10" s="51" t="n">
        <v>106.9</v>
      </c>
      <c r="H10" s="21" t="n">
        <v>104.8</v>
      </c>
      <c r="I10" s="21" t="n">
        <v>104.1</v>
      </c>
      <c r="J10" s="22" t="n">
        <v>103.1</v>
      </c>
      <c r="K10" s="55" t="n">
        <v>100.6</v>
      </c>
      <c r="L10" s="21" t="n">
        <v>100.8</v>
      </c>
      <c r="M10" s="21" t="n">
        <v>100.7</v>
      </c>
      <c r="N10" s="56" t="n">
        <v>101.6</v>
      </c>
    </row>
    <row r="11" customFormat="false" ht="12.75" hidden="false" customHeight="false" outlineLevel="0" collapsed="false">
      <c r="B11" s="63"/>
      <c r="C11" s="51"/>
      <c r="D11" s="21"/>
      <c r="E11" s="21"/>
      <c r="F11" s="22"/>
      <c r="G11" s="51"/>
      <c r="H11" s="21"/>
      <c r="I11" s="21"/>
      <c r="J11" s="22"/>
      <c r="K11" s="55"/>
      <c r="L11" s="21"/>
      <c r="M11" s="21"/>
      <c r="N11" s="62"/>
    </row>
    <row r="12" customFormat="false" ht="12.75" hidden="false" customHeight="false" outlineLevel="0" collapsed="false">
      <c r="B12" s="54" t="s">
        <v>46</v>
      </c>
      <c r="C12" s="51" t="n">
        <v>101.6</v>
      </c>
      <c r="D12" s="21" t="n">
        <v>96.4</v>
      </c>
      <c r="E12" s="21" t="n">
        <v>101.1</v>
      </c>
      <c r="F12" s="22" t="n">
        <v>106.7</v>
      </c>
      <c r="G12" s="51" t="n">
        <v>109.8</v>
      </c>
      <c r="H12" s="21" t="n">
        <v>117.1</v>
      </c>
      <c r="I12" s="21" t="n">
        <v>118.9</v>
      </c>
      <c r="J12" s="22" t="n">
        <v>121</v>
      </c>
      <c r="K12" s="55" t="n">
        <v>121.7</v>
      </c>
      <c r="L12" s="21" t="n">
        <v>122.8</v>
      </c>
      <c r="M12" s="21" t="n">
        <v>118.7</v>
      </c>
      <c r="N12" s="56" t="n">
        <v>114.2</v>
      </c>
    </row>
    <row r="13" customFormat="false" ht="12.75" hidden="false" customHeight="false" outlineLevel="0" collapsed="false">
      <c r="B13" s="57"/>
      <c r="C13" s="58"/>
      <c r="D13" s="59"/>
      <c r="E13" s="59"/>
      <c r="F13" s="60"/>
      <c r="G13" s="58"/>
      <c r="H13" s="59"/>
      <c r="I13" s="59"/>
      <c r="J13" s="60"/>
      <c r="K13" s="61"/>
      <c r="L13" s="59"/>
      <c r="M13" s="59"/>
      <c r="N13" s="62"/>
    </row>
    <row r="14" customFormat="false" ht="12.75" hidden="false" customHeight="false" outlineLevel="0" collapsed="false">
      <c r="B14" s="54" t="s">
        <v>47</v>
      </c>
      <c r="C14" s="51"/>
      <c r="D14" s="21"/>
      <c r="E14" s="21"/>
      <c r="F14" s="22"/>
      <c r="G14" s="51"/>
      <c r="H14" s="21"/>
      <c r="I14" s="21"/>
      <c r="J14" s="22"/>
      <c r="K14" s="55"/>
      <c r="L14" s="21"/>
      <c r="M14" s="21"/>
      <c r="N14" s="62"/>
    </row>
    <row r="15" customFormat="false" ht="12.75" hidden="false" customHeight="false" outlineLevel="0" collapsed="false">
      <c r="B15" s="54" t="s">
        <v>48</v>
      </c>
      <c r="C15" s="51" t="n">
        <v>104.2</v>
      </c>
      <c r="D15" s="21" t="n">
        <v>106</v>
      </c>
      <c r="E15" s="21" t="n">
        <v>106.4</v>
      </c>
      <c r="F15" s="22" t="n">
        <v>109.2</v>
      </c>
      <c r="G15" s="51" t="n">
        <v>111.1</v>
      </c>
      <c r="H15" s="21" t="n">
        <v>115.3</v>
      </c>
      <c r="I15" s="21" t="n">
        <v>118</v>
      </c>
      <c r="J15" s="22" t="n">
        <v>117.7</v>
      </c>
      <c r="K15" s="55" t="n">
        <v>122.6</v>
      </c>
      <c r="L15" s="21" t="n">
        <v>119.8</v>
      </c>
      <c r="M15" s="21" t="n">
        <v>119.7</v>
      </c>
      <c r="N15" s="56" t="n">
        <v>119.8</v>
      </c>
    </row>
    <row r="16" customFormat="false" ht="12.75" hidden="false" customHeight="false" outlineLevel="0" collapsed="false">
      <c r="B16" s="57"/>
      <c r="C16" s="58"/>
      <c r="D16" s="59"/>
      <c r="E16" s="59"/>
      <c r="F16" s="60"/>
      <c r="G16" s="58"/>
      <c r="H16" s="59"/>
      <c r="I16" s="59"/>
      <c r="J16" s="60"/>
      <c r="K16" s="61"/>
      <c r="L16" s="59"/>
      <c r="M16" s="59"/>
      <c r="N16" s="62"/>
    </row>
    <row r="17" customFormat="false" ht="12.75" hidden="false" customHeight="false" outlineLevel="0" collapsed="false">
      <c r="B17" s="54" t="s">
        <v>20</v>
      </c>
      <c r="C17" s="51" t="n">
        <v>111.4</v>
      </c>
      <c r="D17" s="21" t="n">
        <v>107.2</v>
      </c>
      <c r="E17" s="21" t="n">
        <v>106.5</v>
      </c>
      <c r="F17" s="22" t="n">
        <v>111</v>
      </c>
      <c r="G17" s="51" t="n">
        <v>120.8</v>
      </c>
      <c r="H17" s="21" t="n">
        <v>113.5</v>
      </c>
      <c r="I17" s="21" t="n">
        <v>115.1</v>
      </c>
      <c r="J17" s="22" t="n">
        <v>110.5</v>
      </c>
      <c r="K17" s="55" t="n">
        <v>111.1</v>
      </c>
      <c r="L17" s="21" t="n">
        <v>107</v>
      </c>
      <c r="M17" s="21" t="n">
        <v>108.4</v>
      </c>
      <c r="N17" s="56" t="n">
        <v>109.7</v>
      </c>
    </row>
    <row r="18" customFormat="false" ht="12.75" hidden="false" customHeight="false" outlineLevel="0" collapsed="false">
      <c r="B18" s="57"/>
      <c r="C18" s="58"/>
      <c r="D18" s="59"/>
      <c r="E18" s="59"/>
      <c r="F18" s="60"/>
      <c r="G18" s="58"/>
      <c r="H18" s="59"/>
      <c r="I18" s="59"/>
      <c r="J18" s="60"/>
      <c r="K18" s="61"/>
      <c r="L18" s="59"/>
      <c r="M18" s="59"/>
      <c r="N18" s="62"/>
    </row>
    <row r="19" customFormat="false" ht="12.75" hidden="false" customHeight="false" outlineLevel="0" collapsed="false">
      <c r="B19" s="54" t="s">
        <v>21</v>
      </c>
      <c r="C19" s="51" t="n">
        <v>100</v>
      </c>
      <c r="D19" s="21" t="n">
        <v>104.9</v>
      </c>
      <c r="E19" s="21" t="n">
        <v>101.6</v>
      </c>
      <c r="F19" s="22" t="n">
        <v>108.8</v>
      </c>
      <c r="G19" s="51" t="n">
        <v>126.3</v>
      </c>
      <c r="H19" s="21" t="n">
        <v>112.2</v>
      </c>
      <c r="I19" s="21" t="n">
        <v>115.6</v>
      </c>
      <c r="J19" s="22" t="n">
        <v>115.4</v>
      </c>
      <c r="K19" s="55" t="n">
        <v>111.6</v>
      </c>
      <c r="L19" s="21" t="n">
        <v>110.9</v>
      </c>
      <c r="M19" s="21" t="n">
        <v>111.5</v>
      </c>
      <c r="N19" s="56" t="n">
        <v>110</v>
      </c>
    </row>
    <row r="20" customFormat="false" ht="12.75" hidden="false" customHeight="false" outlineLevel="0" collapsed="false">
      <c r="B20" s="64"/>
      <c r="C20" s="58"/>
      <c r="D20" s="59"/>
      <c r="E20" s="59"/>
      <c r="F20" s="60"/>
      <c r="G20" s="58"/>
      <c r="H20" s="59"/>
      <c r="I20" s="59"/>
      <c r="J20" s="60"/>
      <c r="K20" s="61"/>
      <c r="L20" s="59"/>
      <c r="M20" s="59"/>
      <c r="N20" s="62"/>
    </row>
    <row r="21" customFormat="false" ht="13.5" hidden="false" customHeight="false" outlineLevel="0" collapsed="false">
      <c r="B21" s="65" t="s">
        <v>14</v>
      </c>
      <c r="C21" s="66" t="n">
        <v>102.7</v>
      </c>
      <c r="D21" s="67" t="n">
        <v>101.3</v>
      </c>
      <c r="E21" s="67" t="n">
        <v>102.9</v>
      </c>
      <c r="F21" s="68" t="n">
        <v>103.7</v>
      </c>
      <c r="G21" s="66" t="n">
        <v>106.1</v>
      </c>
      <c r="H21" s="67" t="n">
        <v>106.5</v>
      </c>
      <c r="I21" s="67" t="n">
        <v>107.4</v>
      </c>
      <c r="J21" s="68" t="n">
        <v>108.6</v>
      </c>
      <c r="K21" s="69" t="n">
        <v>107.3</v>
      </c>
      <c r="L21" s="67" t="n">
        <v>108.3</v>
      </c>
      <c r="M21" s="67" t="n">
        <v>107.2</v>
      </c>
      <c r="N21" s="56" t="n">
        <v>106.7</v>
      </c>
    </row>
    <row r="22" customFormat="false" ht="12.75" hidden="false" customHeight="false" outlineLevel="0" collapsed="false">
      <c r="B22" s="70"/>
      <c r="C22" s="71"/>
      <c r="D22" s="72"/>
      <c r="E22" s="72"/>
      <c r="F22" s="73"/>
      <c r="G22" s="71"/>
      <c r="H22" s="72"/>
      <c r="I22" s="72"/>
      <c r="J22" s="73"/>
      <c r="K22" s="71"/>
      <c r="L22" s="72"/>
      <c r="M22" s="72"/>
      <c r="N22" s="74"/>
    </row>
    <row r="23" customFormat="false" ht="12.75" hidden="false" customHeight="false" outlineLevel="0" collapsed="false">
      <c r="B23" s="54" t="s">
        <v>5</v>
      </c>
      <c r="C23" s="75" t="n">
        <v>103.3</v>
      </c>
      <c r="D23" s="76" t="n">
        <v>102.4</v>
      </c>
      <c r="E23" s="76" t="n">
        <v>104.3</v>
      </c>
      <c r="F23" s="77" t="n">
        <v>104.2</v>
      </c>
      <c r="G23" s="75" t="n">
        <v>105.1</v>
      </c>
      <c r="H23" s="76" t="n">
        <v>106.2</v>
      </c>
      <c r="I23" s="76" t="n">
        <v>106.6</v>
      </c>
      <c r="J23" s="77" t="n">
        <v>106.9</v>
      </c>
      <c r="K23" s="75" t="n">
        <v>106.7</v>
      </c>
      <c r="L23" s="76" t="n">
        <v>106.7</v>
      </c>
      <c r="M23" s="76" t="n">
        <v>106</v>
      </c>
      <c r="N23" s="78" t="n">
        <v>106.7</v>
      </c>
    </row>
    <row r="24" customFormat="false" ht="13.5" hidden="false" customHeight="false" outlineLevel="0" collapsed="false">
      <c r="B24" s="65"/>
      <c r="C24" s="79"/>
      <c r="D24" s="80"/>
      <c r="E24" s="80"/>
      <c r="F24" s="81"/>
      <c r="G24" s="79"/>
      <c r="H24" s="80"/>
      <c r="I24" s="80"/>
      <c r="J24" s="81"/>
      <c r="K24" s="79"/>
      <c r="L24" s="80"/>
      <c r="M24" s="80"/>
      <c r="N24" s="82"/>
    </row>
    <row r="25" customFormat="false" ht="12.75" hidden="false" customHeight="false" outlineLevel="0" collapsed="false">
      <c r="B25" s="83"/>
      <c r="C25" s="51"/>
      <c r="D25" s="84"/>
      <c r="E25" s="84"/>
      <c r="F25" s="22"/>
      <c r="G25" s="71"/>
      <c r="H25" s="72"/>
      <c r="I25" s="72"/>
      <c r="J25" s="73"/>
      <c r="K25" s="71"/>
      <c r="L25" s="72"/>
      <c r="M25" s="72"/>
      <c r="N25" s="62"/>
    </row>
    <row r="26" customFormat="false" ht="12.75" hidden="false" customHeight="false" outlineLevel="0" collapsed="false">
      <c r="B26" s="54" t="s">
        <v>6</v>
      </c>
      <c r="C26" s="51" t="n">
        <v>101.9</v>
      </c>
      <c r="D26" s="21" t="n">
        <v>104</v>
      </c>
      <c r="E26" s="21" t="n">
        <v>104.2</v>
      </c>
      <c r="F26" s="22" t="n">
        <v>103.3</v>
      </c>
      <c r="G26" s="75" t="n">
        <v>106.8</v>
      </c>
      <c r="H26" s="76" t="n">
        <v>103.9</v>
      </c>
      <c r="I26" s="76" t="n">
        <v>105.9</v>
      </c>
      <c r="J26" s="77" t="n">
        <v>107</v>
      </c>
      <c r="K26" s="75" t="n">
        <v>106.5</v>
      </c>
      <c r="L26" s="76" t="n">
        <v>107</v>
      </c>
      <c r="M26" s="76" t="n">
        <v>106.1</v>
      </c>
      <c r="N26" s="78" t="n">
        <v>106.5</v>
      </c>
    </row>
    <row r="27" customFormat="false" ht="13.5" hidden="false" customHeight="false" outlineLevel="0" collapsed="false">
      <c r="B27" s="65"/>
      <c r="C27" s="66"/>
      <c r="D27" s="67"/>
      <c r="E27" s="67"/>
      <c r="F27" s="68"/>
      <c r="G27" s="79"/>
      <c r="H27" s="80"/>
      <c r="I27" s="80"/>
      <c r="J27" s="81"/>
      <c r="K27" s="79"/>
      <c r="L27" s="80"/>
      <c r="M27" s="80"/>
      <c r="N27" s="82"/>
    </row>
    <row r="28" customFormat="false" ht="12.75" hidden="false" customHeight="false" outlineLevel="0" collapsed="false">
      <c r="B28" s="83"/>
      <c r="C28" s="85"/>
      <c r="D28" s="86"/>
      <c r="E28" s="86"/>
      <c r="F28" s="87"/>
      <c r="G28" s="88"/>
      <c r="H28" s="89"/>
      <c r="I28" s="89"/>
      <c r="J28" s="90"/>
      <c r="K28" s="88"/>
      <c r="L28" s="89"/>
      <c r="M28" s="89"/>
      <c r="N28" s="62"/>
    </row>
    <row r="29" customFormat="false" ht="12.75" hidden="false" customHeight="false" outlineLevel="0" collapsed="false">
      <c r="B29" s="54" t="s">
        <v>7</v>
      </c>
      <c r="C29" s="51" t="n">
        <v>102.5</v>
      </c>
      <c r="D29" s="21" t="n">
        <v>102.9</v>
      </c>
      <c r="E29" s="21" t="n">
        <v>103.3</v>
      </c>
      <c r="F29" s="22" t="n">
        <v>104.9</v>
      </c>
      <c r="G29" s="91" t="n">
        <v>110.1</v>
      </c>
      <c r="H29" s="92" t="n">
        <v>106.6</v>
      </c>
      <c r="I29" s="92" t="n">
        <v>110.5</v>
      </c>
      <c r="J29" s="93" t="n">
        <v>110.9</v>
      </c>
      <c r="K29" s="91" t="n">
        <v>106.7</v>
      </c>
      <c r="L29" s="92" t="n">
        <v>110.6</v>
      </c>
      <c r="M29" s="92" t="n">
        <v>106.9</v>
      </c>
      <c r="N29" s="94" t="n">
        <v>107.5</v>
      </c>
    </row>
    <row r="30" customFormat="false" ht="12.75" hidden="false" customHeight="false" outlineLevel="0" collapsed="false">
      <c r="B30" s="64"/>
      <c r="C30" s="51"/>
      <c r="D30" s="21"/>
      <c r="E30" s="21"/>
      <c r="F30" s="22"/>
      <c r="G30" s="91"/>
      <c r="H30" s="92"/>
      <c r="I30" s="92"/>
      <c r="J30" s="93"/>
      <c r="K30" s="91"/>
      <c r="L30" s="92"/>
      <c r="M30" s="92"/>
      <c r="N30" s="62"/>
    </row>
    <row r="31" customFormat="false" ht="12.75" hidden="false" customHeight="false" outlineLevel="0" collapsed="false">
      <c r="B31" s="54" t="s">
        <v>8</v>
      </c>
      <c r="C31" s="51" t="n">
        <v>104.8</v>
      </c>
      <c r="D31" s="21" t="n">
        <v>109.6</v>
      </c>
      <c r="E31" s="21" t="n">
        <v>109.1</v>
      </c>
      <c r="F31" s="22" t="n">
        <v>106.1</v>
      </c>
      <c r="G31" s="91" t="n">
        <v>108.6</v>
      </c>
      <c r="H31" s="92" t="n">
        <v>109.1</v>
      </c>
      <c r="I31" s="92" t="n">
        <v>114.5</v>
      </c>
      <c r="J31" s="93" t="n">
        <v>120.7</v>
      </c>
      <c r="K31" s="91" t="n">
        <v>121.2</v>
      </c>
      <c r="L31" s="92" t="n">
        <v>118.5</v>
      </c>
      <c r="M31" s="92" t="n">
        <v>114.6</v>
      </c>
      <c r="N31" s="94" t="n">
        <v>109.6</v>
      </c>
    </row>
    <row r="32" customFormat="false" ht="12.75" hidden="false" customHeight="false" outlineLevel="0" collapsed="false">
      <c r="B32" s="63"/>
      <c r="C32" s="51"/>
      <c r="D32" s="21"/>
      <c r="E32" s="21"/>
      <c r="F32" s="22"/>
      <c r="G32" s="91"/>
      <c r="H32" s="92"/>
      <c r="I32" s="92"/>
      <c r="J32" s="93"/>
      <c r="K32" s="91"/>
      <c r="L32" s="92"/>
      <c r="M32" s="92"/>
      <c r="N32" s="62"/>
    </row>
    <row r="33" customFormat="false" ht="12.75" hidden="false" customHeight="false" outlineLevel="0" collapsed="false">
      <c r="B33" s="54" t="s">
        <v>10</v>
      </c>
      <c r="C33" s="51" t="n">
        <v>103.5</v>
      </c>
      <c r="D33" s="21" t="n">
        <v>104</v>
      </c>
      <c r="E33" s="21" t="n">
        <v>104.1</v>
      </c>
      <c r="F33" s="22" t="n">
        <v>103.3</v>
      </c>
      <c r="G33" s="91" t="n">
        <v>104.3</v>
      </c>
      <c r="H33" s="92" t="n">
        <v>104.6</v>
      </c>
      <c r="I33" s="92" t="n">
        <v>105.6</v>
      </c>
      <c r="J33" s="93" t="n">
        <v>106.3</v>
      </c>
      <c r="K33" s="91" t="n">
        <v>106.8</v>
      </c>
      <c r="L33" s="92" t="n">
        <v>106.7</v>
      </c>
      <c r="M33" s="92" t="n">
        <v>106.6</v>
      </c>
      <c r="N33" s="94" t="n">
        <v>107.2</v>
      </c>
    </row>
    <row r="34" customFormat="false" ht="12.75" hidden="false" customHeight="false" outlineLevel="0" collapsed="false">
      <c r="B34" s="63"/>
      <c r="C34" s="58"/>
      <c r="D34" s="59"/>
      <c r="E34" s="59"/>
      <c r="F34" s="60"/>
      <c r="G34" s="91"/>
      <c r="H34" s="92"/>
      <c r="I34" s="92"/>
      <c r="J34" s="93"/>
      <c r="K34" s="91"/>
      <c r="L34" s="92"/>
      <c r="M34" s="92"/>
      <c r="N34" s="62"/>
    </row>
    <row r="35" customFormat="false" ht="12.75" hidden="false" customHeight="false" outlineLevel="0" collapsed="false">
      <c r="B35" s="54" t="s">
        <v>11</v>
      </c>
      <c r="C35" s="51" t="n">
        <v>101.3</v>
      </c>
      <c r="D35" s="21" t="n">
        <v>101.8</v>
      </c>
      <c r="E35" s="21" t="n">
        <v>102.9</v>
      </c>
      <c r="F35" s="22" t="n">
        <v>104.1</v>
      </c>
      <c r="G35" s="91" t="n">
        <v>104.4</v>
      </c>
      <c r="H35" s="92" t="n">
        <v>105</v>
      </c>
      <c r="I35" s="92" t="n">
        <v>105.1</v>
      </c>
      <c r="J35" s="93" t="n">
        <v>105.1</v>
      </c>
      <c r="K35" s="91" t="n">
        <v>111.9</v>
      </c>
      <c r="L35" s="92" t="n">
        <v>109.8</v>
      </c>
      <c r="M35" s="92" t="n">
        <v>110</v>
      </c>
      <c r="N35" s="94" t="n">
        <v>109.9</v>
      </c>
    </row>
    <row r="36" customFormat="false" ht="12.75" hidden="false" customHeight="false" outlineLevel="0" collapsed="false">
      <c r="B36" s="63"/>
      <c r="C36" s="58"/>
      <c r="D36" s="59"/>
      <c r="E36" s="59"/>
      <c r="F36" s="60"/>
      <c r="G36" s="91"/>
      <c r="H36" s="92"/>
      <c r="I36" s="92"/>
      <c r="J36" s="93"/>
      <c r="K36" s="91"/>
      <c r="L36" s="92"/>
      <c r="M36" s="92"/>
      <c r="N36" s="62"/>
    </row>
    <row r="37" customFormat="false" ht="12.75" hidden="false" customHeight="false" outlineLevel="0" collapsed="false">
      <c r="B37" s="54" t="s">
        <v>49</v>
      </c>
      <c r="C37" s="58"/>
      <c r="D37" s="59"/>
      <c r="E37" s="59"/>
      <c r="F37" s="60"/>
      <c r="G37" s="91"/>
      <c r="H37" s="92"/>
      <c r="I37" s="92"/>
      <c r="J37" s="93"/>
      <c r="K37" s="91"/>
      <c r="L37" s="92"/>
      <c r="M37" s="92"/>
      <c r="N37" s="62"/>
    </row>
    <row r="38" customFormat="false" ht="12.75" hidden="false" customHeight="false" outlineLevel="0" collapsed="false">
      <c r="B38" s="95" t="s">
        <v>50</v>
      </c>
      <c r="C38" s="58"/>
      <c r="D38" s="59"/>
      <c r="E38" s="59"/>
      <c r="F38" s="60"/>
      <c r="G38" s="91"/>
      <c r="H38" s="92"/>
      <c r="I38" s="92"/>
      <c r="J38" s="93"/>
      <c r="K38" s="91"/>
      <c r="L38" s="92"/>
      <c r="M38" s="92"/>
      <c r="N38" s="62"/>
    </row>
    <row r="39" customFormat="false" ht="12.75" hidden="false" customHeight="false" outlineLevel="0" collapsed="false">
      <c r="B39" s="54" t="s">
        <v>51</v>
      </c>
      <c r="C39" s="58"/>
      <c r="D39" s="59"/>
      <c r="E39" s="59"/>
      <c r="F39" s="60"/>
      <c r="G39" s="91"/>
      <c r="H39" s="92"/>
      <c r="I39" s="92"/>
      <c r="J39" s="93"/>
      <c r="K39" s="91"/>
      <c r="L39" s="92"/>
      <c r="M39" s="92"/>
      <c r="N39" s="62"/>
    </row>
    <row r="40" customFormat="false" ht="12.75" hidden="false" customHeight="false" outlineLevel="0" collapsed="false">
      <c r="B40" s="54" t="s">
        <v>52</v>
      </c>
      <c r="C40" s="51" t="n">
        <v>104.1</v>
      </c>
      <c r="D40" s="21" t="n">
        <v>103.8</v>
      </c>
      <c r="E40" s="21" t="n">
        <v>104.9</v>
      </c>
      <c r="F40" s="22" t="n">
        <v>106.6</v>
      </c>
      <c r="G40" s="91" t="n">
        <v>107.5</v>
      </c>
      <c r="H40" s="92" t="n">
        <v>107.2</v>
      </c>
      <c r="I40" s="92" t="n">
        <v>108.5</v>
      </c>
      <c r="J40" s="93" t="n">
        <v>107</v>
      </c>
      <c r="K40" s="91" t="n">
        <v>104.9</v>
      </c>
      <c r="L40" s="92" t="n">
        <v>104.7</v>
      </c>
      <c r="M40" s="92" t="n">
        <v>103.7</v>
      </c>
      <c r="N40" s="94" t="n">
        <v>104.5</v>
      </c>
    </row>
    <row r="41" customFormat="false" ht="12.75" hidden="false" customHeight="false" outlineLevel="0" collapsed="false">
      <c r="B41" s="63"/>
      <c r="C41" s="51"/>
      <c r="D41" s="21"/>
      <c r="E41" s="21"/>
      <c r="F41" s="22"/>
      <c r="G41" s="91"/>
      <c r="H41" s="92"/>
      <c r="I41" s="92"/>
      <c r="J41" s="93"/>
      <c r="K41" s="91"/>
      <c r="L41" s="92"/>
      <c r="M41" s="92"/>
      <c r="N41" s="62"/>
    </row>
    <row r="42" customFormat="false" ht="13.5" hidden="false" customHeight="false" outlineLevel="0" collapsed="false">
      <c r="B42" s="96" t="s">
        <v>13</v>
      </c>
      <c r="C42" s="66" t="n">
        <v>101.4</v>
      </c>
      <c r="D42" s="67" t="n">
        <v>101.9</v>
      </c>
      <c r="E42" s="67" t="n">
        <v>101.9</v>
      </c>
      <c r="F42" s="68" t="n">
        <v>101.9</v>
      </c>
      <c r="G42" s="97" t="n">
        <v>101.8</v>
      </c>
      <c r="H42" s="98" t="n">
        <v>101.6</v>
      </c>
      <c r="I42" s="98" t="n">
        <v>101.7</v>
      </c>
      <c r="J42" s="99" t="n">
        <v>101.8</v>
      </c>
      <c r="K42" s="97" t="n">
        <v>102</v>
      </c>
      <c r="L42" s="98" t="n">
        <v>102</v>
      </c>
      <c r="M42" s="98" t="n">
        <v>102.1</v>
      </c>
      <c r="N42" s="100" t="n">
        <v>101.9</v>
      </c>
    </row>
    <row r="43" customFormat="false" ht="12.75" hidden="false" customHeight="false" outlineLevel="0" collapsed="false">
      <c r="F43" s="101"/>
      <c r="G43" s="102"/>
      <c r="H43" s="102"/>
      <c r="I43" s="102"/>
      <c r="J43" s="102"/>
    </row>
    <row r="44" customFormat="false" ht="12.75" hidden="false" customHeight="false" outlineLevel="0" collapsed="false">
      <c r="B44" s="103" t="s">
        <v>53</v>
      </c>
    </row>
  </sheetData>
  <mergeCells count="4">
    <mergeCell ref="B3:B4"/>
    <mergeCell ref="C3:F3"/>
    <mergeCell ref="G3:J3"/>
    <mergeCell ref="K3:N3"/>
  </mergeCells>
  <printOptions headings="false" gridLines="false" gridLinesSet="true" horizontalCentered="true" verticalCentered="true"/>
  <pageMargins left="0.196527777777778" right="0.196527777777778" top="0.709722222222222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4" topLeftCell="C14" activePane="bottomRight" state="frozen"/>
      <selection pane="topLeft" activeCell="B1" activeCellId="0" sqref="B1"/>
      <selection pane="topRight" activeCell="C1" activeCellId="0" sqref="C1"/>
      <selection pane="bottomLeft" activeCell="B14" activeCellId="0" sqref="B14"/>
      <selection pane="bottomRight" activeCell="Q44" activeCellId="0" sqref="Q4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4" width="9.06"/>
    <col collapsed="false" customWidth="true" hidden="false" outlineLevel="0" max="2" min="2" style="104" width="20.99"/>
    <col collapsed="false" customWidth="true" hidden="false" outlineLevel="0" max="6" min="3" style="105" width="10.41"/>
    <col collapsed="false" customWidth="true" hidden="false" outlineLevel="0" max="8" min="7" style="104" width="10.13"/>
    <col collapsed="false" customWidth="true" hidden="false" outlineLevel="0" max="9" min="9" style="104" width="11.42"/>
    <col collapsed="false" customWidth="true" hidden="false" outlineLevel="0" max="11" min="10" style="104" width="10.41"/>
    <col collapsed="false" customWidth="false" hidden="false" outlineLevel="0" max="12" min="12" style="104" width="9.14"/>
    <col collapsed="false" customWidth="true" hidden="false" outlineLevel="0" max="13" min="13" style="104" width="10.41"/>
    <col collapsed="false" customWidth="true" hidden="false" outlineLevel="0" max="14" min="14" style="104" width="10.71"/>
    <col collapsed="false" customWidth="true" hidden="false" outlineLevel="0" max="15" min="15" style="104" width="10.56"/>
    <col collapsed="false" customWidth="false" hidden="false" outlineLevel="0" max="257" min="16" style="104" width="9.14"/>
  </cols>
  <sheetData>
    <row r="1" customFormat="false" ht="15.75" hidden="false" customHeight="false" outlineLevel="0" collapsed="false">
      <c r="B1" s="106" t="s">
        <v>54</v>
      </c>
    </row>
    <row r="2" customFormat="false" ht="13.5" hidden="false" customHeight="false" outlineLevel="0" collapsed="false">
      <c r="B2" s="107"/>
    </row>
    <row r="3" s="108" customFormat="true" ht="13.5" hidden="false" customHeight="true" outlineLevel="0" collapsed="false">
      <c r="B3" s="109" t="s">
        <v>40</v>
      </c>
      <c r="C3" s="110" t="n">
        <v>2005</v>
      </c>
      <c r="D3" s="110" t="n">
        <v>2006</v>
      </c>
      <c r="E3" s="110" t="n">
        <v>2007</v>
      </c>
      <c r="F3" s="111" t="n">
        <v>2005</v>
      </c>
      <c r="G3" s="111"/>
      <c r="H3" s="111"/>
      <c r="I3" s="111"/>
      <c r="J3" s="112" t="n">
        <v>2006</v>
      </c>
      <c r="K3" s="112"/>
      <c r="L3" s="112"/>
      <c r="M3" s="112"/>
      <c r="N3" s="112" t="n">
        <v>2007</v>
      </c>
      <c r="O3" s="112"/>
      <c r="P3" s="112"/>
      <c r="Q3" s="112"/>
    </row>
    <row r="4" customFormat="false" ht="13.5" hidden="false" customHeight="false" outlineLevel="0" collapsed="false">
      <c r="B4" s="109"/>
      <c r="C4" s="113" t="s">
        <v>55</v>
      </c>
      <c r="D4" s="113" t="s">
        <v>55</v>
      </c>
      <c r="E4" s="113" t="s">
        <v>55</v>
      </c>
      <c r="F4" s="114" t="s">
        <v>45</v>
      </c>
      <c r="G4" s="48" t="s">
        <v>42</v>
      </c>
      <c r="H4" s="48" t="s">
        <v>43</v>
      </c>
      <c r="I4" s="115" t="s">
        <v>44</v>
      </c>
      <c r="J4" s="47" t="s">
        <v>45</v>
      </c>
      <c r="K4" s="48" t="s">
        <v>42</v>
      </c>
      <c r="L4" s="49" t="s">
        <v>43</v>
      </c>
      <c r="M4" s="46" t="s">
        <v>44</v>
      </c>
      <c r="N4" s="47" t="s">
        <v>45</v>
      </c>
      <c r="O4" s="48" t="s">
        <v>42</v>
      </c>
      <c r="P4" s="49" t="s">
        <v>43</v>
      </c>
      <c r="Q4" s="46" t="s">
        <v>44</v>
      </c>
    </row>
    <row r="5" customFormat="false" ht="12.75" hidden="false" customHeight="false" outlineLevel="0" collapsed="false">
      <c r="B5" s="116"/>
      <c r="C5" s="117"/>
      <c r="D5" s="117"/>
      <c r="E5" s="117"/>
      <c r="F5" s="118"/>
      <c r="G5" s="89"/>
      <c r="H5" s="89"/>
      <c r="I5" s="90"/>
      <c r="J5" s="88"/>
      <c r="K5" s="89"/>
      <c r="L5" s="89"/>
      <c r="M5" s="119"/>
      <c r="N5" s="120"/>
      <c r="O5" s="121"/>
      <c r="P5" s="89"/>
      <c r="Q5" s="90"/>
    </row>
    <row r="6" customFormat="false" ht="12.75" hidden="false" customHeight="false" outlineLevel="0" collapsed="false">
      <c r="B6" s="122" t="s">
        <v>15</v>
      </c>
      <c r="C6" s="123" t="n">
        <f aca="false">F6+G6+H6+I6</f>
        <v>797212.8</v>
      </c>
      <c r="D6" s="123" t="n">
        <f aca="false">J6+K6+L6+M6</f>
        <v>851098.2</v>
      </c>
      <c r="E6" s="123" t="n">
        <f aca="false">N6+O6+P6+Q6</f>
        <v>907780.9</v>
      </c>
      <c r="F6" s="124" t="n">
        <v>196347.5</v>
      </c>
      <c r="G6" s="76" t="n">
        <v>200713.5</v>
      </c>
      <c r="H6" s="125" t="n">
        <v>198975.4</v>
      </c>
      <c r="I6" s="77" t="n">
        <v>201176.4</v>
      </c>
      <c r="J6" s="75" t="n">
        <v>209851.4</v>
      </c>
      <c r="K6" s="76" t="n">
        <v>213928.8</v>
      </c>
      <c r="L6" s="76" t="n">
        <v>213033.6</v>
      </c>
      <c r="M6" s="77" t="n">
        <v>214284.4</v>
      </c>
      <c r="N6" s="75" t="n">
        <v>226024.3</v>
      </c>
      <c r="O6" s="126" t="n">
        <v>227946.6</v>
      </c>
      <c r="P6" s="76" t="n">
        <v>226706.5</v>
      </c>
      <c r="Q6" s="127" t="n">
        <v>227103.5</v>
      </c>
    </row>
    <row r="7" customFormat="false" ht="12.75" hidden="false" customHeight="false" outlineLevel="0" collapsed="false">
      <c r="B7" s="128" t="s">
        <v>56</v>
      </c>
      <c r="C7" s="123"/>
      <c r="D7" s="123"/>
      <c r="E7" s="123"/>
      <c r="F7" s="124"/>
      <c r="G7" s="76"/>
      <c r="H7" s="125"/>
      <c r="I7" s="77"/>
      <c r="J7" s="75"/>
      <c r="K7" s="76"/>
      <c r="L7" s="76"/>
      <c r="M7" s="77"/>
      <c r="N7" s="75"/>
      <c r="O7" s="126"/>
      <c r="P7" s="76"/>
      <c r="Q7" s="127"/>
    </row>
    <row r="8" customFormat="false" ht="12.75" hidden="false" customHeight="false" outlineLevel="0" collapsed="false">
      <c r="B8" s="129" t="s">
        <v>57</v>
      </c>
      <c r="C8" s="123"/>
      <c r="D8" s="123"/>
      <c r="E8" s="123"/>
      <c r="F8" s="124"/>
      <c r="G8" s="76"/>
      <c r="H8" s="125"/>
      <c r="I8" s="77"/>
      <c r="J8" s="75"/>
      <c r="K8" s="76"/>
      <c r="L8" s="76"/>
      <c r="M8" s="77"/>
      <c r="N8" s="75"/>
      <c r="O8" s="126"/>
      <c r="P8" s="76"/>
      <c r="Q8" s="127"/>
    </row>
    <row r="9" customFormat="false" ht="12.75" hidden="false" customHeight="false" outlineLevel="0" collapsed="false">
      <c r="B9" s="130" t="s">
        <v>58</v>
      </c>
      <c r="C9" s="123" t="n">
        <f aca="false">F9+G9+H9+I9</f>
        <v>610361.6</v>
      </c>
      <c r="D9" s="123" t="n">
        <f aca="false">J9+K9+L9+M9</f>
        <v>647904.3</v>
      </c>
      <c r="E9" s="123" t="n">
        <f aca="false">N9+O9+P9+Q9</f>
        <v>698326.1</v>
      </c>
      <c r="F9" s="124" t="n">
        <v>151198.8</v>
      </c>
      <c r="G9" s="76" t="n">
        <v>152070.2</v>
      </c>
      <c r="H9" s="125" t="n">
        <v>152961.1</v>
      </c>
      <c r="I9" s="77" t="n">
        <v>154131.5</v>
      </c>
      <c r="J9" s="75" t="n">
        <v>160314</v>
      </c>
      <c r="K9" s="76" t="n">
        <v>161558.6</v>
      </c>
      <c r="L9" s="76" t="n">
        <v>163493.7</v>
      </c>
      <c r="M9" s="77" t="n">
        <v>162538</v>
      </c>
      <c r="N9" s="75" t="n">
        <v>174971.1</v>
      </c>
      <c r="O9" s="126" t="n">
        <v>173874.6</v>
      </c>
      <c r="P9" s="76" t="n">
        <v>175327.3</v>
      </c>
      <c r="Q9" s="127" t="n">
        <v>174153.1</v>
      </c>
    </row>
    <row r="10" customFormat="false" ht="12.75" hidden="false" customHeight="false" outlineLevel="0" collapsed="false">
      <c r="B10" s="129" t="s">
        <v>59</v>
      </c>
      <c r="C10" s="123" t="n">
        <f aca="false">F10+G10+H10+I10</f>
        <v>177785.5</v>
      </c>
      <c r="D10" s="123" t="n">
        <f aca="false">J10+K10+L10+M10</f>
        <v>193707.8</v>
      </c>
      <c r="E10" s="123" t="n">
        <f aca="false">N10+O10+P10+Q10</f>
        <v>199139.3</v>
      </c>
      <c r="F10" s="124" t="n">
        <v>42954.4</v>
      </c>
      <c r="G10" s="76" t="n">
        <v>46242.4</v>
      </c>
      <c r="H10" s="125" t="n">
        <v>43827.4</v>
      </c>
      <c r="I10" s="77" t="n">
        <v>44761.3</v>
      </c>
      <c r="J10" s="75" t="n">
        <v>47181</v>
      </c>
      <c r="K10" s="76" t="n">
        <v>49853.2</v>
      </c>
      <c r="L10" s="76" t="n">
        <v>47249.6</v>
      </c>
      <c r="M10" s="77" t="n">
        <v>49424</v>
      </c>
      <c r="N10" s="75" t="n">
        <v>48528.9</v>
      </c>
      <c r="O10" s="126" t="n">
        <v>51379.2</v>
      </c>
      <c r="P10" s="76" t="n">
        <v>48688.2</v>
      </c>
      <c r="Q10" s="127" t="n">
        <v>50543</v>
      </c>
    </row>
    <row r="11" customFormat="false" ht="12.75" hidden="false" customHeight="false" outlineLevel="0" collapsed="false">
      <c r="B11" s="131"/>
      <c r="C11" s="123"/>
      <c r="D11" s="123"/>
      <c r="E11" s="123"/>
      <c r="F11" s="124"/>
      <c r="G11" s="76"/>
      <c r="H11" s="125"/>
      <c r="I11" s="77"/>
      <c r="J11" s="75"/>
      <c r="K11" s="76"/>
      <c r="L11" s="76"/>
      <c r="M11" s="77"/>
      <c r="N11" s="75"/>
      <c r="O11" s="126"/>
      <c r="P11" s="76"/>
      <c r="Q11" s="127"/>
    </row>
    <row r="12" customFormat="false" ht="12.75" hidden="false" customHeight="false" outlineLevel="0" collapsed="false">
      <c r="B12" s="122" t="s">
        <v>46</v>
      </c>
      <c r="C12" s="123" t="n">
        <f aca="false">F12+G12+H12+I12</f>
        <v>189444.4</v>
      </c>
      <c r="D12" s="123" t="n">
        <f aca="false">J12+K12+L12+M12</f>
        <v>223718.2</v>
      </c>
      <c r="E12" s="123" t="n">
        <f aca="false">N12+O12+P12+Q12</f>
        <v>275181.8</v>
      </c>
      <c r="F12" s="124" t="n">
        <v>33015.1</v>
      </c>
      <c r="G12" s="76" t="n">
        <v>38067.7</v>
      </c>
      <c r="H12" s="125" t="n">
        <v>44436.2</v>
      </c>
      <c r="I12" s="77" t="n">
        <v>73925.4</v>
      </c>
      <c r="J12" s="75" t="n">
        <v>34981.9</v>
      </c>
      <c r="K12" s="76" t="n">
        <v>44629.7</v>
      </c>
      <c r="L12" s="76" t="n">
        <v>53044.7</v>
      </c>
      <c r="M12" s="77" t="n">
        <v>91061.9</v>
      </c>
      <c r="N12" s="75" t="n">
        <v>43055.4</v>
      </c>
      <c r="O12" s="126" t="n">
        <v>58564.6</v>
      </c>
      <c r="P12" s="76" t="n">
        <v>65301.3</v>
      </c>
      <c r="Q12" s="127" t="n">
        <v>108260.5</v>
      </c>
    </row>
    <row r="13" customFormat="false" ht="12.75" hidden="false" customHeight="false" outlineLevel="0" collapsed="false">
      <c r="B13" s="128" t="s">
        <v>56</v>
      </c>
      <c r="C13" s="123"/>
      <c r="D13" s="123"/>
      <c r="E13" s="123"/>
      <c r="F13" s="124"/>
      <c r="G13" s="76"/>
      <c r="H13" s="125"/>
      <c r="I13" s="77"/>
      <c r="J13" s="75"/>
      <c r="K13" s="76"/>
      <c r="L13" s="76"/>
      <c r="M13" s="77"/>
      <c r="N13" s="75"/>
      <c r="O13" s="126"/>
      <c r="P13" s="76"/>
      <c r="Q13" s="127"/>
    </row>
    <row r="14" customFormat="false" ht="12.75" hidden="false" customHeight="false" outlineLevel="0" collapsed="false">
      <c r="B14" s="128" t="s">
        <v>47</v>
      </c>
      <c r="C14" s="123"/>
      <c r="D14" s="123"/>
      <c r="E14" s="123"/>
      <c r="F14" s="124"/>
      <c r="G14" s="76"/>
      <c r="H14" s="125"/>
      <c r="I14" s="77"/>
      <c r="J14" s="75"/>
      <c r="K14" s="76"/>
      <c r="L14" s="76"/>
      <c r="M14" s="77"/>
      <c r="N14" s="75"/>
      <c r="O14" s="126"/>
      <c r="P14" s="76"/>
      <c r="Q14" s="127"/>
    </row>
    <row r="15" customFormat="false" ht="12.75" hidden="false" customHeight="false" outlineLevel="0" collapsed="false">
      <c r="B15" s="128" t="s">
        <v>48</v>
      </c>
      <c r="C15" s="123" t="n">
        <f aca="false">F15+G15+H15+I15</f>
        <v>179180</v>
      </c>
      <c r="D15" s="123" t="n">
        <f aca="false">J15+K15+L15+M15</f>
        <v>208864.1</v>
      </c>
      <c r="E15" s="123" t="n">
        <f aca="false">N15+O15+P15+Q15</f>
        <v>259749.3</v>
      </c>
      <c r="F15" s="124" t="n">
        <v>28057.3</v>
      </c>
      <c r="G15" s="76" t="n">
        <v>37211.2</v>
      </c>
      <c r="H15" s="125" t="n">
        <v>41815.4</v>
      </c>
      <c r="I15" s="77" t="n">
        <v>72096.1</v>
      </c>
      <c r="J15" s="75" t="n">
        <v>30577.2</v>
      </c>
      <c r="K15" s="76" t="n">
        <v>43806.2</v>
      </c>
      <c r="L15" s="76" t="n">
        <v>49831.7</v>
      </c>
      <c r="M15" s="77" t="n">
        <v>84649</v>
      </c>
      <c r="N15" s="75" t="n">
        <v>39265.1</v>
      </c>
      <c r="O15" s="126" t="n">
        <v>54453.2</v>
      </c>
      <c r="P15" s="76" t="n">
        <v>61489.5</v>
      </c>
      <c r="Q15" s="127" t="n">
        <v>104541.5</v>
      </c>
    </row>
    <row r="16" customFormat="false" ht="12.75" hidden="false" customHeight="false" outlineLevel="0" collapsed="false">
      <c r="B16" s="128"/>
      <c r="C16" s="123"/>
      <c r="D16" s="123"/>
      <c r="E16" s="123"/>
      <c r="F16" s="124"/>
      <c r="G16" s="76"/>
      <c r="H16" s="125"/>
      <c r="I16" s="77"/>
      <c r="J16" s="75"/>
      <c r="K16" s="76"/>
      <c r="L16" s="76"/>
      <c r="M16" s="77"/>
      <c r="N16" s="75"/>
      <c r="O16" s="126"/>
      <c r="P16" s="76"/>
      <c r="Q16" s="127"/>
    </row>
    <row r="17" customFormat="false" ht="12.75" hidden="false" customHeight="false" outlineLevel="0" collapsed="false">
      <c r="B17" s="122" t="s">
        <v>20</v>
      </c>
      <c r="C17" s="123" t="n">
        <f aca="false">F17+G17+H17+I17</f>
        <v>364657.6</v>
      </c>
      <c r="D17" s="123" t="n">
        <f aca="false">J17+K17+L17+M17</f>
        <v>427776.3</v>
      </c>
      <c r="E17" s="123" t="n">
        <f aca="false">N17+O17+P17+Q17</f>
        <v>480037.3</v>
      </c>
      <c r="F17" s="124" t="n">
        <v>81584.4</v>
      </c>
      <c r="G17" s="76" t="n">
        <v>91920.4</v>
      </c>
      <c r="H17" s="125" t="n">
        <v>92335</v>
      </c>
      <c r="I17" s="77" t="n">
        <v>98817.8</v>
      </c>
      <c r="J17" s="75" t="n">
        <v>96665.6</v>
      </c>
      <c r="K17" s="76" t="n">
        <v>105760.5</v>
      </c>
      <c r="L17" s="76" t="n">
        <v>109223.4</v>
      </c>
      <c r="M17" s="77" t="n">
        <v>116126.8</v>
      </c>
      <c r="N17" s="75" t="n">
        <v>114282.9</v>
      </c>
      <c r="O17" s="126" t="n">
        <v>115709.8</v>
      </c>
      <c r="P17" s="76" t="n">
        <v>122264.2</v>
      </c>
      <c r="Q17" s="127" t="n">
        <v>127780.4</v>
      </c>
    </row>
    <row r="18" customFormat="false" ht="12.75" hidden="false" customHeight="false" outlineLevel="0" collapsed="false">
      <c r="B18" s="128"/>
      <c r="C18" s="123"/>
      <c r="D18" s="123"/>
      <c r="E18" s="123"/>
      <c r="F18" s="124"/>
      <c r="G18" s="76"/>
      <c r="H18" s="125"/>
      <c r="I18" s="77"/>
      <c r="J18" s="75"/>
      <c r="K18" s="76"/>
      <c r="L18" s="76"/>
      <c r="M18" s="77"/>
      <c r="N18" s="75"/>
      <c r="O18" s="126"/>
      <c r="P18" s="76"/>
      <c r="Q18" s="127"/>
    </row>
    <row r="19" customFormat="false" ht="12.75" hidden="false" customHeight="false" outlineLevel="0" collapsed="false">
      <c r="B19" s="122" t="s">
        <v>21</v>
      </c>
      <c r="C19" s="123" t="n">
        <f aca="false">F19+G19+H19+I19</f>
        <v>368012.5</v>
      </c>
      <c r="D19" s="123" t="n">
        <f aca="false">J19+K19+L19+M19</f>
        <v>442398.7</v>
      </c>
      <c r="E19" s="123" t="n">
        <f aca="false">N19+O19+P19+Q19</f>
        <v>500096.8</v>
      </c>
      <c r="F19" s="124" t="n">
        <v>81551.2</v>
      </c>
      <c r="G19" s="76" t="n">
        <v>92607.1</v>
      </c>
      <c r="H19" s="125" t="n">
        <v>93986.8</v>
      </c>
      <c r="I19" s="77" t="n">
        <v>99867.4</v>
      </c>
      <c r="J19" s="75" t="n">
        <v>98784.5</v>
      </c>
      <c r="K19" s="76" t="n">
        <v>109194.3</v>
      </c>
      <c r="L19" s="76" t="n">
        <v>113791.9</v>
      </c>
      <c r="M19" s="77" t="n">
        <v>120628</v>
      </c>
      <c r="N19" s="75" t="n">
        <v>116644.2</v>
      </c>
      <c r="O19" s="126" t="n">
        <v>122014</v>
      </c>
      <c r="P19" s="76" t="n">
        <v>127471.4</v>
      </c>
      <c r="Q19" s="127" t="n">
        <v>133967.2</v>
      </c>
    </row>
    <row r="20" customFormat="false" ht="12.75" hidden="false" customHeight="false" outlineLevel="0" collapsed="false">
      <c r="B20" s="132"/>
      <c r="C20" s="123"/>
      <c r="D20" s="123"/>
      <c r="E20" s="123"/>
      <c r="F20" s="124"/>
      <c r="G20" s="76"/>
      <c r="H20" s="125"/>
      <c r="I20" s="77"/>
      <c r="J20" s="75"/>
      <c r="K20" s="76"/>
      <c r="L20" s="76"/>
      <c r="M20" s="77"/>
      <c r="N20" s="75"/>
      <c r="O20" s="126"/>
      <c r="P20" s="76"/>
      <c r="Q20" s="127"/>
    </row>
    <row r="21" customFormat="false" ht="13.5" hidden="false" customHeight="false" outlineLevel="0" collapsed="false">
      <c r="B21" s="133" t="s">
        <v>14</v>
      </c>
      <c r="C21" s="134" t="n">
        <f aca="false">F21+G21+H21+I21</f>
        <v>986657.2</v>
      </c>
      <c r="D21" s="123" t="n">
        <f aca="false">J21+K21+L21+M21</f>
        <v>1074816.4</v>
      </c>
      <c r="E21" s="123" t="n">
        <f aca="false">N21+O21+P21+Q21</f>
        <v>1182962.7</v>
      </c>
      <c r="F21" s="135" t="n">
        <f aca="false">F6+F12</f>
        <v>229362.6</v>
      </c>
      <c r="G21" s="80" t="n">
        <f aca="false">G6+G12</f>
        <v>238781.2</v>
      </c>
      <c r="H21" s="136" t="n">
        <f aca="false">H6+H12</f>
        <v>243411.6</v>
      </c>
      <c r="I21" s="81" t="n">
        <f aca="false">I6+I12</f>
        <v>275101.8</v>
      </c>
      <c r="J21" s="79" t="n">
        <f aca="false">J6+J12</f>
        <v>244833.3</v>
      </c>
      <c r="K21" s="80" t="n">
        <f aca="false">K6+K12</f>
        <v>258558.5</v>
      </c>
      <c r="L21" s="80" t="n">
        <f aca="false">L6+L12</f>
        <v>266078.3</v>
      </c>
      <c r="M21" s="81" t="n">
        <f aca="false">M6+M12</f>
        <v>305346.3</v>
      </c>
      <c r="N21" s="75" t="n">
        <f aca="false">N6+N12</f>
        <v>269079.7</v>
      </c>
      <c r="O21" s="80" t="n">
        <f aca="false">O6+O12</f>
        <v>286511.2</v>
      </c>
      <c r="P21" s="80" t="n">
        <f aca="false">P6+P12</f>
        <v>292007.8</v>
      </c>
      <c r="Q21" s="81" t="n">
        <f aca="false">Q6+Q12</f>
        <v>335364</v>
      </c>
    </row>
    <row r="22" customFormat="false" ht="12.75" hidden="false" customHeight="false" outlineLevel="0" collapsed="false">
      <c r="B22" s="137"/>
      <c r="C22" s="138"/>
      <c r="D22" s="139"/>
      <c r="E22" s="139"/>
      <c r="F22" s="140"/>
      <c r="G22" s="72"/>
      <c r="H22" s="72"/>
      <c r="I22" s="73"/>
      <c r="J22" s="71"/>
      <c r="K22" s="72"/>
      <c r="L22" s="72"/>
      <c r="M22" s="73"/>
      <c r="N22" s="71"/>
      <c r="O22" s="72"/>
      <c r="P22" s="72"/>
      <c r="Q22" s="73"/>
    </row>
    <row r="23" customFormat="false" ht="12.75" hidden="false" customHeight="false" outlineLevel="0" collapsed="false">
      <c r="B23" s="122" t="s">
        <v>5</v>
      </c>
      <c r="C23" s="141" t="n">
        <f aca="false">F23+G23+H23+I23</f>
        <v>983302.3</v>
      </c>
      <c r="D23" s="123" t="n">
        <f aca="false">J23+K23+L23+M23</f>
        <v>1060194</v>
      </c>
      <c r="E23" s="123" t="n">
        <f aca="false">N23+O23+P23+Q23</f>
        <v>1162903.2</v>
      </c>
      <c r="F23" s="124" t="n">
        <f aca="false">F17-F19+F21</f>
        <v>229395.8</v>
      </c>
      <c r="G23" s="76" t="n">
        <f aca="false">G17-G19+G21</f>
        <v>238094.5</v>
      </c>
      <c r="H23" s="76" t="n">
        <f aca="false">H17-H19+H21</f>
        <v>241759.8</v>
      </c>
      <c r="I23" s="77" t="n">
        <f aca="false">I17-I19+I21</f>
        <v>274052.2</v>
      </c>
      <c r="J23" s="75" t="n">
        <f aca="false">J17-J19+J21</f>
        <v>242714.4</v>
      </c>
      <c r="K23" s="76" t="n">
        <f aca="false">K17-K19+K21</f>
        <v>255124.7</v>
      </c>
      <c r="L23" s="76" t="n">
        <f aca="false">L17-L19+L21</f>
        <v>261509.8</v>
      </c>
      <c r="M23" s="77" t="n">
        <f aca="false">M17-M19+M21</f>
        <v>300845.1</v>
      </c>
      <c r="N23" s="75" t="n">
        <f aca="false">N17-N19+N21</f>
        <v>266718.4</v>
      </c>
      <c r="O23" s="76" t="n">
        <f aca="false">O17-O19+O21</f>
        <v>280207</v>
      </c>
      <c r="P23" s="76" t="n">
        <f aca="false">P17-P19+P21</f>
        <v>286800.6</v>
      </c>
      <c r="Q23" s="77" t="n">
        <f aca="false">Q17-Q19+Q21</f>
        <v>329177.2</v>
      </c>
    </row>
    <row r="24" customFormat="false" ht="13.5" hidden="false" customHeight="false" outlineLevel="0" collapsed="false">
      <c r="B24" s="133"/>
      <c r="C24" s="141"/>
      <c r="D24" s="123"/>
      <c r="E24" s="123"/>
      <c r="F24" s="135"/>
      <c r="G24" s="80"/>
      <c r="H24" s="80"/>
      <c r="I24" s="81"/>
      <c r="J24" s="79"/>
      <c r="K24" s="80"/>
      <c r="L24" s="80"/>
      <c r="M24" s="81"/>
      <c r="N24" s="79"/>
      <c r="O24" s="80"/>
      <c r="P24" s="80"/>
      <c r="Q24" s="142"/>
    </row>
    <row r="25" customFormat="false" ht="12.75" hidden="false" customHeight="false" outlineLevel="0" collapsed="false">
      <c r="B25" s="116" t="s">
        <v>56</v>
      </c>
      <c r="C25" s="139"/>
      <c r="D25" s="139"/>
      <c r="E25" s="139"/>
      <c r="F25" s="140"/>
      <c r="G25" s="72"/>
      <c r="H25" s="72"/>
      <c r="I25" s="73"/>
      <c r="J25" s="71"/>
      <c r="K25" s="72"/>
      <c r="L25" s="72"/>
      <c r="M25" s="73"/>
      <c r="N25" s="71"/>
      <c r="O25" s="72"/>
      <c r="P25" s="72"/>
      <c r="Q25" s="143"/>
    </row>
    <row r="26" customFormat="false" ht="12.75" hidden="false" customHeight="false" outlineLevel="0" collapsed="false">
      <c r="B26" s="122" t="s">
        <v>6</v>
      </c>
      <c r="C26" s="123" t="n">
        <f aca="false">F26+G26+H26+I26</f>
        <v>866329.5</v>
      </c>
      <c r="D26" s="123" t="n">
        <f aca="false">J26+K26+L26+M26</f>
        <v>931343.4</v>
      </c>
      <c r="E26" s="123" t="n">
        <f aca="false">N26+O26+P26+Q26</f>
        <v>1016811.3</v>
      </c>
      <c r="F26" s="124" t="n">
        <v>205906.9</v>
      </c>
      <c r="G26" s="76" t="n">
        <v>209680.3</v>
      </c>
      <c r="H26" s="76" t="n">
        <v>210929.6</v>
      </c>
      <c r="I26" s="77" t="n">
        <v>239812.7</v>
      </c>
      <c r="J26" s="75" t="n">
        <v>217153.5</v>
      </c>
      <c r="K26" s="76" t="n">
        <v>224376.1</v>
      </c>
      <c r="L26" s="76" t="n">
        <v>227308.1</v>
      </c>
      <c r="M26" s="77" t="n">
        <v>262505.7</v>
      </c>
      <c r="N26" s="75" t="n">
        <v>237431.1</v>
      </c>
      <c r="O26" s="76" t="n">
        <v>244545.6</v>
      </c>
      <c r="P26" s="76" t="n">
        <v>249285.4</v>
      </c>
      <c r="Q26" s="127" t="n">
        <v>285549.2</v>
      </c>
    </row>
    <row r="27" customFormat="false" ht="13.5" hidden="false" customHeight="false" outlineLevel="0" collapsed="false">
      <c r="B27" s="133"/>
      <c r="C27" s="134"/>
      <c r="D27" s="134"/>
      <c r="E27" s="134"/>
      <c r="F27" s="135"/>
      <c r="G27" s="80"/>
      <c r="H27" s="80"/>
      <c r="I27" s="81"/>
      <c r="J27" s="79"/>
      <c r="K27" s="80"/>
      <c r="L27" s="80"/>
      <c r="M27" s="81"/>
      <c r="N27" s="79"/>
      <c r="O27" s="80"/>
      <c r="P27" s="80"/>
      <c r="Q27" s="142"/>
    </row>
    <row r="28" customFormat="false" ht="12.75" hidden="false" customHeight="false" outlineLevel="0" collapsed="false">
      <c r="B28" s="116" t="s">
        <v>56</v>
      </c>
      <c r="C28" s="139"/>
      <c r="D28" s="139"/>
      <c r="E28" s="139"/>
      <c r="F28" s="118"/>
      <c r="G28" s="89"/>
      <c r="H28" s="89"/>
      <c r="I28" s="90"/>
      <c r="J28" s="91"/>
      <c r="K28" s="92"/>
      <c r="L28" s="92"/>
      <c r="M28" s="93"/>
      <c r="N28" s="91"/>
      <c r="O28" s="126"/>
      <c r="P28" s="92"/>
      <c r="Q28" s="144"/>
    </row>
    <row r="29" customFormat="false" ht="12.75" hidden="false" customHeight="false" outlineLevel="0" collapsed="false">
      <c r="B29" s="122" t="s">
        <v>7</v>
      </c>
      <c r="C29" s="123" t="n">
        <f aca="false">F29+G29+H29+I29</f>
        <v>213835.9</v>
      </c>
      <c r="D29" s="123" t="n">
        <f aca="false">J29+K29+L29+M29</f>
        <v>230474.8</v>
      </c>
      <c r="E29" s="123" t="n">
        <f aca="false">N29+O29+P29+Q29</f>
        <v>236983.2</v>
      </c>
      <c r="F29" s="145" t="n">
        <v>53275.9</v>
      </c>
      <c r="G29" s="92" t="n">
        <v>47331</v>
      </c>
      <c r="H29" s="92" t="n">
        <v>51506.3</v>
      </c>
      <c r="I29" s="93" t="n">
        <v>61722.7</v>
      </c>
      <c r="J29" s="91" t="n">
        <v>55324.3</v>
      </c>
      <c r="K29" s="92" t="n">
        <v>51955.4</v>
      </c>
      <c r="L29" s="92" t="n">
        <v>55748.3</v>
      </c>
      <c r="M29" s="93" t="n">
        <v>67446.8</v>
      </c>
      <c r="N29" s="91" t="n">
        <v>57713</v>
      </c>
      <c r="O29" s="126" t="n">
        <v>53657.7</v>
      </c>
      <c r="P29" s="92" t="n">
        <v>57070.3</v>
      </c>
      <c r="Q29" s="144" t="n">
        <v>68542.2</v>
      </c>
    </row>
    <row r="30" customFormat="false" ht="12.75" hidden="false" customHeight="false" outlineLevel="0" collapsed="false">
      <c r="B30" s="132"/>
      <c r="C30" s="123"/>
      <c r="D30" s="123"/>
      <c r="E30" s="123"/>
      <c r="F30" s="145"/>
      <c r="G30" s="92"/>
      <c r="H30" s="92"/>
      <c r="I30" s="93"/>
      <c r="J30" s="91"/>
      <c r="K30" s="92"/>
      <c r="L30" s="92"/>
      <c r="M30" s="93"/>
      <c r="N30" s="91"/>
      <c r="O30" s="126"/>
      <c r="P30" s="92"/>
      <c r="Q30" s="144"/>
    </row>
    <row r="31" customFormat="false" ht="12.75" hidden="false" customHeight="false" outlineLevel="0" collapsed="false">
      <c r="B31" s="122" t="s">
        <v>8</v>
      </c>
      <c r="C31" s="123" t="n">
        <f aca="false">F31+G31+H31+I31</f>
        <v>52206.5</v>
      </c>
      <c r="D31" s="123" t="n">
        <f aca="false">J31+K31+L31+M31</f>
        <v>60191.2</v>
      </c>
      <c r="E31" s="123" t="n">
        <f aca="false">N31+O31+P31+Q31</f>
        <v>80985</v>
      </c>
      <c r="F31" s="145" t="n">
        <v>6686.7</v>
      </c>
      <c r="G31" s="92" t="n">
        <v>10855.8</v>
      </c>
      <c r="H31" s="92" t="n">
        <v>14329.3</v>
      </c>
      <c r="I31" s="93" t="n">
        <v>20334.7</v>
      </c>
      <c r="J31" s="91" t="n">
        <v>7110</v>
      </c>
      <c r="K31" s="92" t="n">
        <v>11923.5</v>
      </c>
      <c r="L31" s="92" t="n">
        <v>16483</v>
      </c>
      <c r="M31" s="93" t="n">
        <v>24674.7</v>
      </c>
      <c r="N31" s="91" t="n">
        <v>11209.2</v>
      </c>
      <c r="O31" s="126" t="n">
        <v>17014.7</v>
      </c>
      <c r="P31" s="92" t="n">
        <v>22049.3</v>
      </c>
      <c r="Q31" s="144" t="n">
        <v>30711.8</v>
      </c>
    </row>
    <row r="32" customFormat="false" ht="12.75" hidden="false" customHeight="false" outlineLevel="0" collapsed="false">
      <c r="B32" s="131"/>
      <c r="C32" s="123"/>
      <c r="D32" s="123"/>
      <c r="E32" s="123"/>
      <c r="F32" s="145"/>
      <c r="G32" s="92"/>
      <c r="H32" s="92"/>
      <c r="I32" s="93"/>
      <c r="J32" s="91"/>
      <c r="K32" s="92"/>
      <c r="L32" s="92"/>
      <c r="M32" s="93"/>
      <c r="N32" s="91"/>
      <c r="O32" s="126"/>
      <c r="P32" s="92"/>
      <c r="Q32" s="144"/>
    </row>
    <row r="33" customFormat="false" ht="12.75" hidden="false" customHeight="false" outlineLevel="0" collapsed="false">
      <c r="B33" s="122" t="s">
        <v>10</v>
      </c>
      <c r="C33" s="123" t="n">
        <f aca="false">F33+G33+H33+I33</f>
        <v>431834.1</v>
      </c>
      <c r="D33" s="123" t="n">
        <f aca="false">J33+K33+L33+M33</f>
        <v>465090</v>
      </c>
      <c r="E33" s="123" t="n">
        <f aca="false">N33+O33+P33+Q33</f>
        <v>513016.6</v>
      </c>
      <c r="F33" s="145" t="n">
        <v>99827.2</v>
      </c>
      <c r="G33" s="92" t="n">
        <v>111584.2</v>
      </c>
      <c r="H33" s="92" t="n">
        <v>105728.5</v>
      </c>
      <c r="I33" s="93" t="n">
        <v>114694.2</v>
      </c>
      <c r="J33" s="91" t="n">
        <v>106057.8</v>
      </c>
      <c r="K33" s="92" t="n">
        <v>119238.1</v>
      </c>
      <c r="L33" s="92" t="n">
        <v>114474.8</v>
      </c>
      <c r="M33" s="93" t="n">
        <v>125319.3</v>
      </c>
      <c r="N33" s="91" t="n">
        <v>117835</v>
      </c>
      <c r="O33" s="126" t="n">
        <v>129328.9</v>
      </c>
      <c r="P33" s="92" t="n">
        <v>126626.3</v>
      </c>
      <c r="Q33" s="144" t="n">
        <v>139226.4</v>
      </c>
    </row>
    <row r="34" customFormat="false" ht="12.75" hidden="false" customHeight="false" outlineLevel="0" collapsed="false">
      <c r="B34" s="131" t="s">
        <v>60</v>
      </c>
      <c r="C34" s="123"/>
      <c r="D34" s="123"/>
      <c r="E34" s="123"/>
      <c r="F34" s="145"/>
      <c r="G34" s="92"/>
      <c r="H34" s="92"/>
      <c r="I34" s="93"/>
      <c r="J34" s="91"/>
      <c r="K34" s="92"/>
      <c r="L34" s="92"/>
      <c r="M34" s="93"/>
      <c r="N34" s="91"/>
      <c r="O34" s="126"/>
      <c r="P34" s="92"/>
      <c r="Q34" s="144"/>
    </row>
    <row r="35" customFormat="false" ht="12.75" hidden="false" customHeight="false" outlineLevel="0" collapsed="false">
      <c r="B35" s="131"/>
      <c r="C35" s="123"/>
      <c r="D35" s="123"/>
      <c r="E35" s="123"/>
      <c r="F35" s="145"/>
      <c r="G35" s="92"/>
      <c r="H35" s="92"/>
      <c r="I35" s="93"/>
      <c r="J35" s="91"/>
      <c r="K35" s="92"/>
      <c r="L35" s="92"/>
      <c r="M35" s="93"/>
      <c r="N35" s="91"/>
      <c r="O35" s="126"/>
      <c r="P35" s="92"/>
      <c r="Q35" s="144"/>
    </row>
    <row r="36" customFormat="false" ht="12.75" hidden="false" customHeight="false" outlineLevel="0" collapsed="false">
      <c r="B36" s="132" t="s">
        <v>11</v>
      </c>
      <c r="C36" s="123" t="n">
        <f aca="false">F36+G36+H36+I36</f>
        <v>164154.5</v>
      </c>
      <c r="D36" s="123" t="n">
        <f aca="false">J36+K36+L36+M36</f>
        <v>177631.8</v>
      </c>
      <c r="E36" s="123" t="n">
        <f aca="false">N36+O36+P36+Q36</f>
        <v>200645.8</v>
      </c>
      <c r="F36" s="145" t="n">
        <v>40561.4</v>
      </c>
      <c r="G36" s="92" t="n">
        <v>40179.6</v>
      </c>
      <c r="H36" s="92" t="n">
        <v>41566.9</v>
      </c>
      <c r="I36" s="93" t="n">
        <v>41846.6</v>
      </c>
      <c r="J36" s="91" t="n">
        <v>43196</v>
      </c>
      <c r="K36" s="92" t="n">
        <v>43179.2</v>
      </c>
      <c r="L36" s="92" t="n">
        <v>44703.2</v>
      </c>
      <c r="M36" s="93" t="n">
        <v>46553.4</v>
      </c>
      <c r="N36" s="91" t="n">
        <v>49857.6</v>
      </c>
      <c r="O36" s="126" t="n">
        <v>48204.8</v>
      </c>
      <c r="P36" s="92" t="n">
        <v>50272.1</v>
      </c>
      <c r="Q36" s="144" t="n">
        <v>52311.3</v>
      </c>
    </row>
    <row r="37" customFormat="false" ht="12.75" hidden="false" customHeight="false" outlineLevel="0" collapsed="false">
      <c r="B37" s="131"/>
      <c r="C37" s="123"/>
      <c r="D37" s="123"/>
      <c r="E37" s="123"/>
      <c r="F37" s="145"/>
      <c r="G37" s="92"/>
      <c r="H37" s="92"/>
      <c r="I37" s="93"/>
      <c r="J37" s="91"/>
      <c r="K37" s="92"/>
      <c r="L37" s="92"/>
      <c r="M37" s="93"/>
      <c r="N37" s="91"/>
      <c r="O37" s="126"/>
      <c r="P37" s="92"/>
      <c r="Q37" s="144"/>
    </row>
    <row r="38" customFormat="false" ht="12.75" hidden="false" customHeight="false" outlineLevel="0" collapsed="false">
      <c r="B38" s="128" t="s">
        <v>49</v>
      </c>
      <c r="C38" s="123"/>
      <c r="D38" s="123"/>
      <c r="E38" s="123"/>
      <c r="F38" s="145"/>
      <c r="G38" s="92"/>
      <c r="H38" s="92"/>
      <c r="I38" s="93"/>
      <c r="J38" s="91"/>
      <c r="K38" s="92"/>
      <c r="L38" s="92"/>
      <c r="M38" s="93"/>
      <c r="N38" s="91"/>
      <c r="O38" s="126"/>
      <c r="P38" s="92"/>
      <c r="Q38" s="144"/>
    </row>
    <row r="39" customFormat="false" ht="12.75" hidden="false" customHeight="false" outlineLevel="0" collapsed="false">
      <c r="B39" s="146" t="s">
        <v>61</v>
      </c>
      <c r="C39" s="123"/>
      <c r="D39" s="123"/>
      <c r="E39" s="123"/>
      <c r="F39" s="145"/>
      <c r="G39" s="92"/>
      <c r="H39" s="92"/>
      <c r="I39" s="93"/>
      <c r="J39" s="91"/>
      <c r="K39" s="92"/>
      <c r="L39" s="92"/>
      <c r="M39" s="93"/>
      <c r="N39" s="91"/>
      <c r="O39" s="126"/>
      <c r="P39" s="92"/>
      <c r="Q39" s="144"/>
    </row>
    <row r="40" customFormat="false" ht="14.25" hidden="false" customHeight="true" outlineLevel="0" collapsed="false">
      <c r="B40" s="128" t="s">
        <v>62</v>
      </c>
      <c r="C40" s="123"/>
      <c r="D40" s="123"/>
      <c r="E40" s="123"/>
      <c r="F40" s="145"/>
      <c r="G40" s="92"/>
      <c r="H40" s="92"/>
      <c r="I40" s="93"/>
      <c r="J40" s="91"/>
      <c r="K40" s="92"/>
      <c r="L40" s="92"/>
      <c r="M40" s="93"/>
      <c r="N40" s="91"/>
      <c r="O40" s="126"/>
      <c r="P40" s="92"/>
      <c r="Q40" s="144"/>
    </row>
    <row r="41" customFormat="false" ht="15.75" hidden="false" customHeight="true" outlineLevel="0" collapsed="false">
      <c r="B41" s="128" t="s">
        <v>52</v>
      </c>
      <c r="C41" s="123" t="n">
        <f aca="false">F41+G41+H41+I41</f>
        <v>62701.4</v>
      </c>
      <c r="D41" s="123" t="n">
        <f aca="false">J41+K41+L41+M41</f>
        <v>67334</v>
      </c>
      <c r="E41" s="123" t="n">
        <f aca="false">N41+O41+P41+Q41</f>
        <v>71900.1</v>
      </c>
      <c r="F41" s="145" t="n">
        <v>13174.1</v>
      </c>
      <c r="G41" s="92" t="n">
        <v>15691.6</v>
      </c>
      <c r="H41" s="92" t="n">
        <v>17577.5</v>
      </c>
      <c r="I41" s="93" t="n">
        <v>16258.2</v>
      </c>
      <c r="J41" s="91" t="n">
        <v>13684.2</v>
      </c>
      <c r="K41" s="92" t="n">
        <v>16644</v>
      </c>
      <c r="L41" s="92" t="n">
        <v>19198.4</v>
      </c>
      <c r="M41" s="93" t="n">
        <v>17807.4</v>
      </c>
      <c r="N41" s="91" t="n">
        <v>14582.1</v>
      </c>
      <c r="O41" s="126" t="n">
        <v>17162.2</v>
      </c>
      <c r="P41" s="92" t="n">
        <v>20758.8</v>
      </c>
      <c r="Q41" s="144" t="n">
        <v>19397</v>
      </c>
    </row>
    <row r="42" customFormat="false" ht="12.75" hidden="false" customHeight="false" outlineLevel="0" collapsed="false">
      <c r="B42" s="131"/>
      <c r="C42" s="123"/>
      <c r="D42" s="123"/>
      <c r="E42" s="123"/>
      <c r="F42" s="145"/>
      <c r="G42" s="92"/>
      <c r="H42" s="92"/>
      <c r="I42" s="93"/>
      <c r="J42" s="91"/>
      <c r="K42" s="92"/>
      <c r="L42" s="92"/>
      <c r="M42" s="93"/>
      <c r="N42" s="91"/>
      <c r="O42" s="126"/>
      <c r="P42" s="92"/>
      <c r="Q42" s="144"/>
    </row>
    <row r="43" customFormat="false" ht="13.5" hidden="false" customHeight="false" outlineLevel="0" collapsed="false">
      <c r="B43" s="147" t="s">
        <v>13</v>
      </c>
      <c r="C43" s="134" t="n">
        <f aca="false">F43+G43+H43+I43</f>
        <v>129218</v>
      </c>
      <c r="D43" s="134" t="n">
        <f aca="false">J43+K43+L43+M43</f>
        <v>135953.4</v>
      </c>
      <c r="E43" s="134" t="n">
        <f aca="false">N43+O43+P43+Q43</f>
        <v>143278.7</v>
      </c>
      <c r="F43" s="148" t="n">
        <v>36923.1</v>
      </c>
      <c r="G43" s="98" t="n">
        <v>29205.1</v>
      </c>
      <c r="H43" s="98" t="n">
        <v>28612.6</v>
      </c>
      <c r="I43" s="99" t="n">
        <v>34477.2</v>
      </c>
      <c r="J43" s="97" t="n">
        <v>38138.9</v>
      </c>
      <c r="K43" s="98" t="n">
        <v>30182.8</v>
      </c>
      <c r="L43" s="98" t="n">
        <v>30763.5</v>
      </c>
      <c r="M43" s="99" t="n">
        <v>36868.2</v>
      </c>
      <c r="N43" s="97" t="n">
        <v>39751.7</v>
      </c>
      <c r="O43" s="149" t="n">
        <v>32693.6</v>
      </c>
      <c r="P43" s="98" t="n">
        <v>33058.4</v>
      </c>
      <c r="Q43" s="150" t="n">
        <v>37775</v>
      </c>
    </row>
    <row r="44" customFormat="false" ht="12.75" hidden="false" customHeight="false" outlineLevel="0" collapsed="false">
      <c r="G44" s="105"/>
      <c r="H44" s="105"/>
      <c r="I44" s="105"/>
      <c r="J44" s="105"/>
      <c r="K44" s="105"/>
      <c r="L44" s="105"/>
      <c r="M44" s="105"/>
    </row>
    <row r="45" customFormat="false" ht="12.75" hidden="false" customHeight="false" outlineLevel="0" collapsed="false">
      <c r="B45" s="107" t="s">
        <v>53</v>
      </c>
    </row>
    <row r="48" customFormat="false" ht="12.75" hidden="false" customHeight="false" outlineLevel="0" collapsed="false">
      <c r="B48" s="128"/>
      <c r="G48" s="105"/>
      <c r="H48" s="105"/>
      <c r="I48" s="105"/>
      <c r="J48" s="105"/>
      <c r="K48" s="105"/>
      <c r="L48" s="105"/>
      <c r="M48" s="151"/>
    </row>
    <row r="49" customFormat="false" ht="12.75" hidden="false" customHeight="false" outlineLevel="0" collapsed="false">
      <c r="B49" s="128"/>
    </row>
  </sheetData>
  <mergeCells count="4">
    <mergeCell ref="B3:B4"/>
    <mergeCell ref="F3:I3"/>
    <mergeCell ref="J3:M3"/>
    <mergeCell ref="N3:Q3"/>
  </mergeCells>
  <printOptions headings="false" gridLines="false" gridLinesSet="true" horizontalCentered="true" verticalCentered="true"/>
  <pageMargins left="0.236111111111111" right="0.236111111111111" top="0.567361111111111" bottom="0.747916666666667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45" activeCellId="0" sqref="E4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4" width="9.06"/>
    <col collapsed="false" customWidth="true" hidden="false" outlineLevel="0" max="2" min="2" style="104" width="20.99"/>
    <col collapsed="false" customWidth="true" hidden="false" outlineLevel="0" max="6" min="3" style="105" width="10.41"/>
    <col collapsed="false" customWidth="true" hidden="false" outlineLevel="0" max="14" min="7" style="104" width="10.41"/>
    <col collapsed="false" customWidth="true" hidden="false" outlineLevel="0" max="16" min="15" style="152" width="10.41"/>
    <col collapsed="false" customWidth="false" hidden="false" outlineLevel="0" max="257" min="17" style="104" width="9.14"/>
  </cols>
  <sheetData>
    <row r="1" customFormat="false" ht="15.75" hidden="false" customHeight="false" outlineLevel="0" collapsed="false">
      <c r="B1" s="106" t="s">
        <v>63</v>
      </c>
    </row>
    <row r="2" customFormat="false" ht="13.5" hidden="false" customHeight="false" outlineLevel="0" collapsed="false">
      <c r="B2" s="107" t="s">
        <v>64</v>
      </c>
    </row>
    <row r="3" s="108" customFormat="true" ht="13.5" hidden="false" customHeight="true" outlineLevel="0" collapsed="false">
      <c r="B3" s="109" t="s">
        <v>40</v>
      </c>
      <c r="C3" s="110" t="n">
        <v>2005</v>
      </c>
      <c r="D3" s="110" t="n">
        <v>2006</v>
      </c>
      <c r="E3" s="153" t="n">
        <v>2007</v>
      </c>
      <c r="F3" s="111" t="n">
        <v>2005</v>
      </c>
      <c r="G3" s="111"/>
      <c r="H3" s="111"/>
      <c r="I3" s="111"/>
      <c r="J3" s="154" t="n">
        <v>2006</v>
      </c>
      <c r="K3" s="154"/>
      <c r="L3" s="154"/>
      <c r="M3" s="154"/>
      <c r="N3" s="155" t="n">
        <v>2007</v>
      </c>
      <c r="O3" s="155"/>
      <c r="P3" s="155"/>
      <c r="Q3" s="155"/>
    </row>
    <row r="4" customFormat="false" ht="13.5" hidden="false" customHeight="false" outlineLevel="0" collapsed="false">
      <c r="B4" s="109"/>
      <c r="C4" s="113" t="s">
        <v>55</v>
      </c>
      <c r="D4" s="113" t="s">
        <v>55</v>
      </c>
      <c r="E4" s="156" t="s">
        <v>55</v>
      </c>
      <c r="F4" s="114" t="s">
        <v>45</v>
      </c>
      <c r="G4" s="48" t="s">
        <v>42</v>
      </c>
      <c r="H4" s="48" t="s">
        <v>43</v>
      </c>
      <c r="I4" s="115" t="s">
        <v>44</v>
      </c>
      <c r="J4" s="48" t="s">
        <v>45</v>
      </c>
      <c r="K4" s="48" t="s">
        <v>42</v>
      </c>
      <c r="L4" s="49" t="s">
        <v>43</v>
      </c>
      <c r="M4" s="46" t="s">
        <v>44</v>
      </c>
      <c r="N4" s="47" t="s">
        <v>45</v>
      </c>
      <c r="O4" s="48" t="s">
        <v>42</v>
      </c>
      <c r="P4" s="48" t="s">
        <v>43</v>
      </c>
      <c r="Q4" s="157" t="s">
        <v>44</v>
      </c>
    </row>
    <row r="5" customFormat="false" ht="12.75" hidden="false" customHeight="false" outlineLevel="0" collapsed="false">
      <c r="B5" s="116"/>
      <c r="C5" s="117"/>
      <c r="D5" s="117"/>
      <c r="E5" s="158"/>
      <c r="F5" s="118"/>
      <c r="G5" s="89"/>
      <c r="H5" s="89"/>
      <c r="I5" s="90"/>
      <c r="J5" s="89"/>
      <c r="K5" s="89"/>
      <c r="L5" s="89"/>
      <c r="M5" s="119"/>
      <c r="N5" s="120"/>
      <c r="O5" s="159"/>
      <c r="P5" s="159"/>
      <c r="Q5" s="160"/>
    </row>
    <row r="6" customFormat="false" ht="12.75" hidden="false" customHeight="false" outlineLevel="0" collapsed="false">
      <c r="B6" s="122" t="s">
        <v>15</v>
      </c>
      <c r="C6" s="123" t="n">
        <v>102.7</v>
      </c>
      <c r="D6" s="123" t="n">
        <v>105.1</v>
      </c>
      <c r="E6" s="161" t="n">
        <v>104.2</v>
      </c>
      <c r="F6" s="124" t="n">
        <v>101.9</v>
      </c>
      <c r="G6" s="76" t="n">
        <v>102.1</v>
      </c>
      <c r="H6" s="125" t="n">
        <v>102.9</v>
      </c>
      <c r="I6" s="77" t="n">
        <v>103.6</v>
      </c>
      <c r="J6" s="76" t="n">
        <v>105.8</v>
      </c>
      <c r="K6" s="76" t="n">
        <v>104.6</v>
      </c>
      <c r="L6" s="76" t="n">
        <v>105.1</v>
      </c>
      <c r="M6" s="77" t="n">
        <v>104.7</v>
      </c>
      <c r="N6" s="75" t="n">
        <v>105.5</v>
      </c>
      <c r="O6" s="162" t="n">
        <v>104.1</v>
      </c>
      <c r="P6" s="162" t="n">
        <v>104.3</v>
      </c>
      <c r="Q6" s="127" t="n">
        <v>102.9</v>
      </c>
    </row>
    <row r="7" customFormat="false" ht="12.75" hidden="false" customHeight="false" outlineLevel="0" collapsed="false">
      <c r="B7" s="128" t="s">
        <v>56</v>
      </c>
      <c r="C7" s="123"/>
      <c r="D7" s="123"/>
      <c r="E7" s="161"/>
      <c r="F7" s="124"/>
      <c r="G7" s="76"/>
      <c r="H7" s="125"/>
      <c r="I7" s="77"/>
      <c r="J7" s="76"/>
      <c r="K7" s="76"/>
      <c r="L7" s="76"/>
      <c r="M7" s="77"/>
      <c r="N7" s="75"/>
      <c r="O7" s="162"/>
      <c r="P7" s="162"/>
      <c r="Q7" s="127"/>
    </row>
    <row r="8" customFormat="false" ht="12.75" hidden="false" customHeight="false" outlineLevel="0" collapsed="false">
      <c r="B8" s="129" t="s">
        <v>57</v>
      </c>
      <c r="C8" s="123"/>
      <c r="D8" s="123"/>
      <c r="E8" s="161"/>
      <c r="F8" s="124"/>
      <c r="G8" s="76"/>
      <c r="H8" s="125"/>
      <c r="I8" s="77"/>
      <c r="J8" s="76"/>
      <c r="K8" s="76"/>
      <c r="L8" s="76"/>
      <c r="M8" s="77"/>
      <c r="N8" s="75"/>
      <c r="O8" s="162"/>
      <c r="P8" s="162"/>
      <c r="Q8" s="127"/>
    </row>
    <row r="9" customFormat="false" ht="12.75" hidden="false" customHeight="false" outlineLevel="0" collapsed="false">
      <c r="B9" s="130" t="s">
        <v>58</v>
      </c>
      <c r="C9" s="123" t="n">
        <v>102</v>
      </c>
      <c r="D9" s="123" t="n">
        <v>104.9</v>
      </c>
      <c r="E9" s="161" t="n">
        <v>105.2</v>
      </c>
      <c r="F9" s="124" t="n">
        <v>101.4</v>
      </c>
      <c r="G9" s="76" t="n">
        <v>101.6</v>
      </c>
      <c r="H9" s="125" t="n">
        <v>102.5</v>
      </c>
      <c r="I9" s="77" t="n">
        <v>102.5</v>
      </c>
      <c r="J9" s="76" t="n">
        <v>105</v>
      </c>
      <c r="K9" s="76" t="n">
        <v>104.4</v>
      </c>
      <c r="L9" s="76" t="n">
        <v>105.2</v>
      </c>
      <c r="M9" s="77" t="n">
        <v>104.7</v>
      </c>
      <c r="N9" s="75" t="n">
        <v>106.9</v>
      </c>
      <c r="O9" s="162" t="n">
        <v>105.1</v>
      </c>
      <c r="P9" s="162" t="n">
        <v>105.2</v>
      </c>
      <c r="Q9" s="127" t="n">
        <v>103.8</v>
      </c>
    </row>
    <row r="10" customFormat="false" ht="12.75" hidden="false" customHeight="false" outlineLevel="0" collapsed="false">
      <c r="B10" s="129" t="s">
        <v>59</v>
      </c>
      <c r="C10" s="123" t="n">
        <v>105.2</v>
      </c>
      <c r="D10" s="123" t="n">
        <v>105.8</v>
      </c>
      <c r="E10" s="161" t="n">
        <v>100.7</v>
      </c>
      <c r="F10" s="124" t="n">
        <v>103.6</v>
      </c>
      <c r="G10" s="76" t="n">
        <v>104.9</v>
      </c>
      <c r="H10" s="125" t="n">
        <v>104.5</v>
      </c>
      <c r="I10" s="77" t="n">
        <v>107.7</v>
      </c>
      <c r="J10" s="76" t="n">
        <v>108.6</v>
      </c>
      <c r="K10" s="76" t="n">
        <v>105.3</v>
      </c>
      <c r="L10" s="76" t="n">
        <v>104.9</v>
      </c>
      <c r="M10" s="77" t="n">
        <v>104.5</v>
      </c>
      <c r="N10" s="75" t="n">
        <v>100.8</v>
      </c>
      <c r="O10" s="162" t="n">
        <v>101</v>
      </c>
      <c r="P10" s="162" t="n">
        <v>100.8</v>
      </c>
      <c r="Q10" s="127" t="n">
        <v>100.1</v>
      </c>
    </row>
    <row r="11" customFormat="false" ht="12.75" hidden="false" customHeight="false" outlineLevel="0" collapsed="false">
      <c r="B11" s="131"/>
      <c r="C11" s="123"/>
      <c r="D11" s="123"/>
      <c r="E11" s="161"/>
      <c r="F11" s="124"/>
      <c r="G11" s="76"/>
      <c r="H11" s="125"/>
      <c r="I11" s="77"/>
      <c r="J11" s="76"/>
      <c r="K11" s="76"/>
      <c r="L11" s="76"/>
      <c r="M11" s="77"/>
      <c r="N11" s="75"/>
      <c r="O11" s="162"/>
      <c r="P11" s="162"/>
      <c r="Q11" s="127"/>
    </row>
    <row r="12" customFormat="false" ht="12.75" hidden="false" customHeight="false" outlineLevel="0" collapsed="false">
      <c r="B12" s="122" t="s">
        <v>46</v>
      </c>
      <c r="C12" s="123" t="n">
        <v>101.4</v>
      </c>
      <c r="D12" s="123" t="n">
        <v>116.8</v>
      </c>
      <c r="E12" s="161" t="n">
        <v>119.1</v>
      </c>
      <c r="F12" s="124" t="n">
        <v>98.8</v>
      </c>
      <c r="G12" s="76" t="n">
        <v>89.4</v>
      </c>
      <c r="H12" s="125" t="n">
        <v>100.6</v>
      </c>
      <c r="I12" s="77" t="n">
        <v>110.9</v>
      </c>
      <c r="J12" s="76" t="n">
        <v>105.4</v>
      </c>
      <c r="K12" s="76" t="n">
        <v>115.3</v>
      </c>
      <c r="L12" s="76" t="n">
        <v>117.7</v>
      </c>
      <c r="M12" s="77" t="n">
        <v>122</v>
      </c>
      <c r="N12" s="75" t="n">
        <v>120.8</v>
      </c>
      <c r="O12" s="162" t="n">
        <v>127.6</v>
      </c>
      <c r="P12" s="162" t="n">
        <v>119.6</v>
      </c>
      <c r="Q12" s="127" t="n">
        <v>114.1</v>
      </c>
    </row>
    <row r="13" customFormat="false" ht="12.75" hidden="false" customHeight="false" outlineLevel="0" collapsed="false">
      <c r="B13" s="128" t="s">
        <v>56</v>
      </c>
      <c r="C13" s="123"/>
      <c r="D13" s="123"/>
      <c r="E13" s="161"/>
      <c r="F13" s="124"/>
      <c r="G13" s="76"/>
      <c r="H13" s="125"/>
      <c r="I13" s="77"/>
      <c r="J13" s="76"/>
      <c r="K13" s="76"/>
      <c r="L13" s="76"/>
      <c r="M13" s="77"/>
      <c r="N13" s="75"/>
      <c r="O13" s="162"/>
      <c r="P13" s="162"/>
      <c r="Q13" s="127"/>
    </row>
    <row r="14" customFormat="false" ht="12.75" hidden="false" customHeight="false" outlineLevel="0" collapsed="false">
      <c r="B14" s="128" t="s">
        <v>47</v>
      </c>
      <c r="C14" s="123"/>
      <c r="D14" s="123"/>
      <c r="E14" s="161"/>
      <c r="F14" s="124"/>
      <c r="G14" s="76"/>
      <c r="H14" s="125"/>
      <c r="I14" s="77"/>
      <c r="J14" s="76"/>
      <c r="K14" s="76"/>
      <c r="L14" s="76"/>
      <c r="M14" s="77"/>
      <c r="N14" s="75"/>
      <c r="O14" s="162"/>
      <c r="P14" s="162"/>
      <c r="Q14" s="127"/>
    </row>
    <row r="15" customFormat="false" ht="12.75" hidden="false" customHeight="false" outlineLevel="0" collapsed="false">
      <c r="B15" s="128" t="s">
        <v>48</v>
      </c>
      <c r="C15" s="123" t="n">
        <v>106.5</v>
      </c>
      <c r="D15" s="123" t="n">
        <v>115.6</v>
      </c>
      <c r="E15" s="161" t="n">
        <v>120.4</v>
      </c>
      <c r="F15" s="124" t="n">
        <v>101.2</v>
      </c>
      <c r="G15" s="76" t="n">
        <v>103.9</v>
      </c>
      <c r="H15" s="125" t="n">
        <v>106.4</v>
      </c>
      <c r="I15" s="77" t="n">
        <v>110.1</v>
      </c>
      <c r="J15" s="76" t="n">
        <v>109</v>
      </c>
      <c r="K15" s="76" t="n">
        <v>115.9</v>
      </c>
      <c r="L15" s="76" t="n">
        <v>118</v>
      </c>
      <c r="M15" s="77" t="n">
        <v>116.6</v>
      </c>
      <c r="N15" s="75" t="n">
        <v>126.2</v>
      </c>
      <c r="O15" s="162" t="n">
        <v>120.8</v>
      </c>
      <c r="P15" s="162" t="n">
        <v>119.8</v>
      </c>
      <c r="Q15" s="127" t="n">
        <v>118.5</v>
      </c>
    </row>
    <row r="16" customFormat="false" ht="12.75" hidden="false" customHeight="false" outlineLevel="0" collapsed="false">
      <c r="B16" s="128"/>
      <c r="C16" s="123"/>
      <c r="D16" s="123"/>
      <c r="E16" s="161"/>
      <c r="F16" s="124"/>
      <c r="G16" s="76"/>
      <c r="H16" s="125"/>
      <c r="I16" s="77"/>
      <c r="J16" s="76"/>
      <c r="K16" s="76"/>
      <c r="L16" s="76"/>
      <c r="M16" s="77"/>
      <c r="N16" s="75"/>
      <c r="O16" s="162"/>
      <c r="P16" s="162"/>
      <c r="Q16" s="127"/>
    </row>
    <row r="17" customFormat="false" ht="12.75" hidden="false" customHeight="false" outlineLevel="0" collapsed="false">
      <c r="B17" s="122" t="s">
        <v>20</v>
      </c>
      <c r="C17" s="123" t="n">
        <v>108</v>
      </c>
      <c r="D17" s="123" t="n">
        <v>114.6</v>
      </c>
      <c r="E17" s="161" t="n">
        <v>109.1</v>
      </c>
      <c r="F17" s="124" t="n">
        <v>103.8</v>
      </c>
      <c r="G17" s="76" t="n">
        <v>109.3</v>
      </c>
      <c r="H17" s="125" t="n">
        <v>106.1</v>
      </c>
      <c r="I17" s="77" t="n">
        <v>112.1</v>
      </c>
      <c r="J17" s="76" t="n">
        <v>122.4</v>
      </c>
      <c r="K17" s="76" t="n">
        <v>112.8</v>
      </c>
      <c r="L17" s="76" t="n">
        <v>114.6</v>
      </c>
      <c r="M17" s="77" t="n">
        <v>110.1</v>
      </c>
      <c r="N17" s="75" t="n">
        <v>111.7</v>
      </c>
      <c r="O17" s="162" t="n">
        <v>106.5</v>
      </c>
      <c r="P17" s="162" t="n">
        <v>109.3</v>
      </c>
      <c r="Q17" s="127" t="n">
        <v>108.8</v>
      </c>
    </row>
    <row r="18" customFormat="false" ht="12.75" hidden="false" customHeight="false" outlineLevel="0" collapsed="false">
      <c r="B18" s="128"/>
      <c r="C18" s="123"/>
      <c r="D18" s="123"/>
      <c r="E18" s="161"/>
      <c r="F18" s="124"/>
      <c r="G18" s="76"/>
      <c r="H18" s="125"/>
      <c r="I18" s="77"/>
      <c r="J18" s="76"/>
      <c r="K18" s="76"/>
      <c r="L18" s="76"/>
      <c r="M18" s="77"/>
      <c r="N18" s="75"/>
      <c r="O18" s="162"/>
      <c r="P18" s="162"/>
      <c r="Q18" s="127"/>
    </row>
    <row r="19" customFormat="false" ht="12.75" hidden="false" customHeight="false" outlineLevel="0" collapsed="false">
      <c r="B19" s="122" t="s">
        <v>21</v>
      </c>
      <c r="C19" s="123" t="n">
        <v>104.7</v>
      </c>
      <c r="D19" s="123" t="n">
        <v>117.4</v>
      </c>
      <c r="E19" s="161" t="n">
        <v>110.9</v>
      </c>
      <c r="F19" s="124" t="n">
        <v>101.1</v>
      </c>
      <c r="G19" s="76" t="n">
        <v>100.9</v>
      </c>
      <c r="H19" s="125" t="n">
        <v>101.5</v>
      </c>
      <c r="I19" s="77" t="n">
        <v>115</v>
      </c>
      <c r="J19" s="76" t="n">
        <v>123.7</v>
      </c>
      <c r="K19" s="76" t="n">
        <v>112.7</v>
      </c>
      <c r="L19" s="76" t="n">
        <v>116.6</v>
      </c>
      <c r="M19" s="77" t="n">
        <v>117.5</v>
      </c>
      <c r="N19" s="75" t="n">
        <v>112.8</v>
      </c>
      <c r="O19" s="162" t="n">
        <v>110.8</v>
      </c>
      <c r="P19" s="162" t="n">
        <v>111.4</v>
      </c>
      <c r="Q19" s="127" t="n">
        <v>109</v>
      </c>
    </row>
    <row r="20" customFormat="false" ht="12.75" hidden="false" customHeight="false" outlineLevel="0" collapsed="false">
      <c r="B20" s="132"/>
      <c r="C20" s="123"/>
      <c r="D20" s="123"/>
      <c r="E20" s="161"/>
      <c r="F20" s="124"/>
      <c r="G20" s="76"/>
      <c r="H20" s="125"/>
      <c r="I20" s="77"/>
      <c r="J20" s="76"/>
      <c r="K20" s="76"/>
      <c r="L20" s="76"/>
      <c r="M20" s="77"/>
      <c r="N20" s="75"/>
      <c r="O20" s="162"/>
      <c r="P20" s="162"/>
      <c r="Q20" s="127"/>
    </row>
    <row r="21" customFormat="false" ht="13.5" hidden="false" customHeight="false" outlineLevel="0" collapsed="false">
      <c r="B21" s="133" t="s">
        <v>14</v>
      </c>
      <c r="C21" s="134" t="n">
        <v>102.4</v>
      </c>
      <c r="D21" s="123" t="n">
        <v>107.3</v>
      </c>
      <c r="E21" s="161" t="n">
        <v>107.3</v>
      </c>
      <c r="F21" s="135" t="n">
        <v>101.4</v>
      </c>
      <c r="G21" s="80" t="n">
        <v>100</v>
      </c>
      <c r="H21" s="136" t="n">
        <v>102.5</v>
      </c>
      <c r="I21" s="81" t="n">
        <v>105.5</v>
      </c>
      <c r="J21" s="80" t="n">
        <v>105.8</v>
      </c>
      <c r="K21" s="80" t="n">
        <v>106.3</v>
      </c>
      <c r="L21" s="80" t="n">
        <v>107.4</v>
      </c>
      <c r="M21" s="81" t="n">
        <v>109.3</v>
      </c>
      <c r="N21" s="75" t="n">
        <v>107.7</v>
      </c>
      <c r="O21" s="80" t="n">
        <v>108.2</v>
      </c>
      <c r="P21" s="80" t="n">
        <v>107.4</v>
      </c>
      <c r="Q21" s="142" t="n">
        <v>106.2</v>
      </c>
    </row>
    <row r="22" customFormat="false" ht="12.75" hidden="false" customHeight="false" outlineLevel="0" collapsed="false">
      <c r="B22" s="137"/>
      <c r="C22" s="138"/>
      <c r="D22" s="139"/>
      <c r="E22" s="163"/>
      <c r="F22" s="140"/>
      <c r="G22" s="72"/>
      <c r="H22" s="72"/>
      <c r="I22" s="73"/>
      <c r="J22" s="72"/>
      <c r="K22" s="72"/>
      <c r="L22" s="72"/>
      <c r="M22" s="73"/>
      <c r="N22" s="71"/>
      <c r="O22" s="72"/>
      <c r="P22" s="72"/>
      <c r="Q22" s="143"/>
    </row>
    <row r="23" customFormat="false" ht="12.75" hidden="false" customHeight="false" outlineLevel="0" collapsed="false">
      <c r="B23" s="122" t="s">
        <v>5</v>
      </c>
      <c r="C23" s="141" t="n">
        <v>103.6</v>
      </c>
      <c r="D23" s="123" t="n">
        <v>106.2</v>
      </c>
      <c r="E23" s="161" t="n">
        <v>106.5</v>
      </c>
      <c r="F23" s="124" t="n">
        <v>102.4</v>
      </c>
      <c r="G23" s="76" t="n">
        <v>103.2</v>
      </c>
      <c r="H23" s="76" t="n">
        <v>104.3</v>
      </c>
      <c r="I23" s="77" t="n">
        <v>104.4</v>
      </c>
      <c r="J23" s="76" t="n">
        <v>105.4</v>
      </c>
      <c r="K23" s="76" t="n">
        <v>106.3</v>
      </c>
      <c r="L23" s="76" t="n">
        <v>106.6</v>
      </c>
      <c r="M23" s="77" t="n">
        <v>106.6</v>
      </c>
      <c r="N23" s="75" t="n">
        <v>107.2</v>
      </c>
      <c r="O23" s="76" t="n">
        <v>106.4</v>
      </c>
      <c r="P23" s="76" t="n">
        <v>106.4</v>
      </c>
      <c r="Q23" s="127" t="n">
        <v>106.1</v>
      </c>
    </row>
    <row r="24" customFormat="false" ht="13.5" hidden="false" customHeight="false" outlineLevel="0" collapsed="false">
      <c r="B24" s="133"/>
      <c r="C24" s="141"/>
      <c r="D24" s="123"/>
      <c r="E24" s="161"/>
      <c r="F24" s="135"/>
      <c r="G24" s="80"/>
      <c r="H24" s="80"/>
      <c r="I24" s="81"/>
      <c r="J24" s="80"/>
      <c r="K24" s="80"/>
      <c r="L24" s="80"/>
      <c r="M24" s="81"/>
      <c r="N24" s="79"/>
      <c r="O24" s="80"/>
      <c r="P24" s="80"/>
      <c r="Q24" s="142"/>
    </row>
    <row r="25" customFormat="false" ht="12.75" hidden="false" customHeight="false" outlineLevel="0" collapsed="false">
      <c r="B25" s="116" t="s">
        <v>56</v>
      </c>
      <c r="C25" s="139"/>
      <c r="D25" s="139"/>
      <c r="E25" s="163"/>
      <c r="F25" s="140"/>
      <c r="G25" s="72"/>
      <c r="H25" s="72"/>
      <c r="I25" s="73"/>
      <c r="J25" s="72"/>
      <c r="K25" s="72"/>
      <c r="L25" s="72"/>
      <c r="M25" s="73"/>
      <c r="N25" s="71"/>
      <c r="O25" s="72"/>
      <c r="P25" s="72"/>
      <c r="Q25" s="143"/>
    </row>
    <row r="26" customFormat="false" ht="12.75" hidden="false" customHeight="false" outlineLevel="0" collapsed="false">
      <c r="B26" s="122" t="s">
        <v>6</v>
      </c>
      <c r="C26" s="123" t="n">
        <v>103.3</v>
      </c>
      <c r="D26" s="123" t="n">
        <v>106</v>
      </c>
      <c r="E26" s="161" t="n">
        <v>106.6</v>
      </c>
      <c r="F26" s="124" t="n">
        <v>102.3</v>
      </c>
      <c r="G26" s="76" t="n">
        <v>103.1</v>
      </c>
      <c r="H26" s="76" t="n">
        <v>103.7</v>
      </c>
      <c r="I26" s="77" t="n">
        <v>103.8</v>
      </c>
      <c r="J26" s="76" t="n">
        <v>105</v>
      </c>
      <c r="K26" s="76" t="n">
        <v>106.1</v>
      </c>
      <c r="L26" s="76" t="n">
        <v>106</v>
      </c>
      <c r="M26" s="77" t="n">
        <v>106.8</v>
      </c>
      <c r="N26" s="75" t="n">
        <v>107.6</v>
      </c>
      <c r="O26" s="76" t="n">
        <v>106.4</v>
      </c>
      <c r="P26" s="76" t="n">
        <v>106.2</v>
      </c>
      <c r="Q26" s="127" t="n">
        <v>106.2</v>
      </c>
    </row>
    <row r="27" customFormat="false" ht="13.5" hidden="false" customHeight="false" outlineLevel="0" collapsed="false">
      <c r="B27" s="133"/>
      <c r="C27" s="134"/>
      <c r="D27" s="134"/>
      <c r="E27" s="164"/>
      <c r="F27" s="135"/>
      <c r="G27" s="80"/>
      <c r="H27" s="80"/>
      <c r="I27" s="81"/>
      <c r="J27" s="80"/>
      <c r="K27" s="80"/>
      <c r="L27" s="80"/>
      <c r="M27" s="81"/>
      <c r="N27" s="79"/>
      <c r="O27" s="80"/>
      <c r="P27" s="80"/>
      <c r="Q27" s="142"/>
    </row>
    <row r="28" customFormat="false" ht="12.75" hidden="false" customHeight="false" outlineLevel="0" collapsed="false">
      <c r="B28" s="116" t="s">
        <v>56</v>
      </c>
      <c r="C28" s="139"/>
      <c r="D28" s="139"/>
      <c r="E28" s="163"/>
      <c r="F28" s="118"/>
      <c r="G28" s="89"/>
      <c r="H28" s="89"/>
      <c r="I28" s="90"/>
      <c r="J28" s="92"/>
      <c r="K28" s="92"/>
      <c r="L28" s="92"/>
      <c r="M28" s="93"/>
      <c r="N28" s="91"/>
      <c r="O28" s="162"/>
      <c r="P28" s="162"/>
      <c r="Q28" s="144"/>
    </row>
    <row r="29" customFormat="false" ht="12.75" hidden="false" customHeight="false" outlineLevel="0" collapsed="false">
      <c r="B29" s="122" t="s">
        <v>7</v>
      </c>
      <c r="C29" s="123" t="n">
        <v>103.5</v>
      </c>
      <c r="D29" s="123" t="n">
        <v>110</v>
      </c>
      <c r="E29" s="161" t="n">
        <v>107.7</v>
      </c>
      <c r="F29" s="145" t="n">
        <v>100.3</v>
      </c>
      <c r="G29" s="92" t="n">
        <v>102</v>
      </c>
      <c r="H29" s="92" t="n">
        <v>103.7</v>
      </c>
      <c r="I29" s="93" t="n">
        <v>107.5</v>
      </c>
      <c r="J29" s="92" t="n">
        <v>109.5</v>
      </c>
      <c r="K29" s="92" t="n">
        <v>109.6</v>
      </c>
      <c r="L29" s="92" t="n">
        <v>110.8</v>
      </c>
      <c r="M29" s="93" t="n">
        <v>110.2</v>
      </c>
      <c r="N29" s="91" t="n">
        <v>109.5</v>
      </c>
      <c r="O29" s="162" t="n">
        <v>106.7</v>
      </c>
      <c r="P29" s="162" t="n">
        <v>106.6</v>
      </c>
      <c r="Q29" s="144" t="n">
        <v>107.9</v>
      </c>
    </row>
    <row r="30" customFormat="false" ht="12.75" hidden="false" customHeight="false" outlineLevel="0" collapsed="false">
      <c r="B30" s="132"/>
      <c r="C30" s="123"/>
      <c r="D30" s="123"/>
      <c r="E30" s="161"/>
      <c r="F30" s="145"/>
      <c r="G30" s="92"/>
      <c r="H30" s="92"/>
      <c r="I30" s="93"/>
      <c r="J30" s="92"/>
      <c r="K30" s="92"/>
      <c r="L30" s="92"/>
      <c r="M30" s="93"/>
      <c r="N30" s="91"/>
      <c r="O30" s="162"/>
      <c r="P30" s="162"/>
      <c r="Q30" s="144"/>
    </row>
    <row r="31" customFormat="false" ht="12.75" hidden="false" customHeight="false" outlineLevel="0" collapsed="false">
      <c r="B31" s="122" t="s">
        <v>8</v>
      </c>
      <c r="C31" s="123" t="n">
        <v>107.8</v>
      </c>
      <c r="D31" s="123" t="n">
        <v>112.5</v>
      </c>
      <c r="E31" s="161" t="n">
        <v>115.6</v>
      </c>
      <c r="F31" s="145" t="n">
        <v>106</v>
      </c>
      <c r="G31" s="92" t="n">
        <v>112.3</v>
      </c>
      <c r="H31" s="92" t="n">
        <v>109.1</v>
      </c>
      <c r="I31" s="93" t="n">
        <v>105.2</v>
      </c>
      <c r="J31" s="92" t="n">
        <v>102.3</v>
      </c>
      <c r="K31" s="92" t="n">
        <v>110</v>
      </c>
      <c r="L31" s="92" t="n">
        <v>112.7</v>
      </c>
      <c r="M31" s="93" t="n">
        <v>117.3</v>
      </c>
      <c r="N31" s="91" t="n">
        <v>140.1</v>
      </c>
      <c r="O31" s="162" t="n">
        <v>117.6</v>
      </c>
      <c r="P31" s="162" t="n">
        <v>112.6</v>
      </c>
      <c r="Q31" s="144" t="n">
        <v>108.8</v>
      </c>
    </row>
    <row r="32" customFormat="false" ht="12.75" hidden="false" customHeight="false" outlineLevel="0" collapsed="false">
      <c r="B32" s="131"/>
      <c r="C32" s="123"/>
      <c r="D32" s="123"/>
      <c r="E32" s="161"/>
      <c r="F32" s="145"/>
      <c r="G32" s="92"/>
      <c r="H32" s="92"/>
      <c r="I32" s="93"/>
      <c r="J32" s="92"/>
      <c r="K32" s="92"/>
      <c r="L32" s="92"/>
      <c r="M32" s="93"/>
      <c r="N32" s="91"/>
      <c r="O32" s="162"/>
      <c r="P32" s="162"/>
      <c r="Q32" s="144"/>
    </row>
    <row r="33" customFormat="false" ht="12.75" hidden="false" customHeight="false" outlineLevel="0" collapsed="false">
      <c r="B33" s="122" t="s">
        <v>10</v>
      </c>
      <c r="C33" s="123" t="n">
        <v>103.6</v>
      </c>
      <c r="D33" s="123" t="n">
        <v>105.3</v>
      </c>
      <c r="E33" s="161" t="n">
        <v>106.9</v>
      </c>
      <c r="F33" s="145" t="n">
        <v>104</v>
      </c>
      <c r="G33" s="92" t="n">
        <v>103.5</v>
      </c>
      <c r="H33" s="92" t="n">
        <v>104.6</v>
      </c>
      <c r="I33" s="93" t="n">
        <v>102.4</v>
      </c>
      <c r="J33" s="92" t="n">
        <v>104</v>
      </c>
      <c r="K33" s="92" t="n">
        <v>105.7</v>
      </c>
      <c r="L33" s="92" t="n">
        <v>105.8</v>
      </c>
      <c r="M33" s="93" t="n">
        <v>105.7</v>
      </c>
      <c r="N33" s="91" t="n">
        <v>107.4</v>
      </c>
      <c r="O33" s="162" t="n">
        <v>106.3</v>
      </c>
      <c r="P33" s="162" t="n">
        <v>106.8</v>
      </c>
      <c r="Q33" s="144" t="n">
        <v>106.9</v>
      </c>
    </row>
    <row r="34" customFormat="false" ht="12.75" hidden="false" customHeight="false" outlineLevel="0" collapsed="false">
      <c r="B34" s="131" t="s">
        <v>60</v>
      </c>
      <c r="C34" s="123"/>
      <c r="D34" s="123"/>
      <c r="E34" s="161"/>
      <c r="F34" s="145"/>
      <c r="G34" s="92"/>
      <c r="H34" s="92"/>
      <c r="I34" s="93"/>
      <c r="J34" s="92"/>
      <c r="K34" s="92"/>
      <c r="L34" s="92"/>
      <c r="M34" s="93"/>
      <c r="N34" s="91"/>
      <c r="O34" s="162"/>
      <c r="P34" s="162"/>
      <c r="Q34" s="144"/>
    </row>
    <row r="35" customFormat="false" ht="12.75" hidden="false" customHeight="false" outlineLevel="0" collapsed="false">
      <c r="B35" s="131"/>
      <c r="C35" s="123"/>
      <c r="D35" s="123"/>
      <c r="E35" s="161"/>
      <c r="F35" s="145"/>
      <c r="G35" s="92"/>
      <c r="H35" s="92"/>
      <c r="I35" s="93"/>
      <c r="J35" s="92"/>
      <c r="K35" s="92"/>
      <c r="L35" s="92"/>
      <c r="M35" s="93"/>
      <c r="N35" s="91"/>
      <c r="O35" s="162"/>
      <c r="P35" s="162"/>
      <c r="Q35" s="144"/>
    </row>
    <row r="36" customFormat="false" ht="12.75" hidden="false" customHeight="false" outlineLevel="0" collapsed="false">
      <c r="B36" s="132" t="s">
        <v>11</v>
      </c>
      <c r="C36" s="123" t="n">
        <v>102.8</v>
      </c>
      <c r="D36" s="123" t="n">
        <v>104.8</v>
      </c>
      <c r="E36" s="161" t="n">
        <v>110.1</v>
      </c>
      <c r="F36" s="145" t="n">
        <v>101.3</v>
      </c>
      <c r="G36" s="92" t="n">
        <v>101.6</v>
      </c>
      <c r="H36" s="92" t="n">
        <v>104.1</v>
      </c>
      <c r="I36" s="93" t="n">
        <v>104.2</v>
      </c>
      <c r="J36" s="92" t="n">
        <v>102.9</v>
      </c>
      <c r="K36" s="92" t="n">
        <v>105.5</v>
      </c>
      <c r="L36" s="92" t="n">
        <v>104.6</v>
      </c>
      <c r="M36" s="93" t="n">
        <v>106</v>
      </c>
      <c r="N36" s="91" t="n">
        <v>113.2</v>
      </c>
      <c r="O36" s="162" t="n">
        <v>108.7</v>
      </c>
      <c r="P36" s="162" t="n">
        <v>109.9</v>
      </c>
      <c r="Q36" s="144" t="n">
        <v>108.7</v>
      </c>
    </row>
    <row r="37" customFormat="false" ht="12.75" hidden="false" customHeight="false" outlineLevel="0" collapsed="false">
      <c r="B37" s="131"/>
      <c r="C37" s="123"/>
      <c r="D37" s="123"/>
      <c r="E37" s="161"/>
      <c r="F37" s="145"/>
      <c r="G37" s="92"/>
      <c r="H37" s="92"/>
      <c r="I37" s="93"/>
      <c r="J37" s="92"/>
      <c r="K37" s="92"/>
      <c r="L37" s="92"/>
      <c r="M37" s="93"/>
      <c r="N37" s="91"/>
      <c r="O37" s="162"/>
      <c r="P37" s="162"/>
      <c r="Q37" s="144"/>
    </row>
    <row r="38" customFormat="false" ht="12.75" hidden="false" customHeight="false" outlineLevel="0" collapsed="false">
      <c r="B38" s="128" t="s">
        <v>49</v>
      </c>
      <c r="C38" s="123"/>
      <c r="D38" s="123"/>
      <c r="E38" s="161"/>
      <c r="F38" s="145"/>
      <c r="G38" s="92"/>
      <c r="H38" s="92"/>
      <c r="I38" s="93"/>
      <c r="J38" s="92"/>
      <c r="K38" s="92"/>
      <c r="L38" s="92"/>
      <c r="M38" s="93"/>
      <c r="N38" s="91"/>
      <c r="O38" s="162"/>
      <c r="P38" s="162"/>
      <c r="Q38" s="144"/>
    </row>
    <row r="39" customFormat="false" ht="12.75" hidden="false" customHeight="false" outlineLevel="0" collapsed="false">
      <c r="B39" s="146" t="s">
        <v>61</v>
      </c>
      <c r="C39" s="123"/>
      <c r="D39" s="123"/>
      <c r="E39" s="161"/>
      <c r="F39" s="145"/>
      <c r="G39" s="92"/>
      <c r="H39" s="92"/>
      <c r="I39" s="93"/>
      <c r="J39" s="92"/>
      <c r="K39" s="92"/>
      <c r="L39" s="92"/>
      <c r="M39" s="93"/>
      <c r="N39" s="91"/>
      <c r="O39" s="162"/>
      <c r="P39" s="162"/>
      <c r="Q39" s="144"/>
    </row>
    <row r="40" customFormat="false" ht="14.25" hidden="false" customHeight="true" outlineLevel="0" collapsed="false">
      <c r="B40" s="128" t="s">
        <v>62</v>
      </c>
      <c r="C40" s="123"/>
      <c r="D40" s="123"/>
      <c r="E40" s="161"/>
      <c r="F40" s="145"/>
      <c r="G40" s="92"/>
      <c r="H40" s="92"/>
      <c r="I40" s="93"/>
      <c r="J40" s="92"/>
      <c r="K40" s="92"/>
      <c r="L40" s="92"/>
      <c r="M40" s="93"/>
      <c r="N40" s="91"/>
      <c r="O40" s="162"/>
      <c r="P40" s="162"/>
      <c r="Q40" s="144"/>
    </row>
    <row r="41" customFormat="false" ht="15.75" hidden="false" customHeight="true" outlineLevel="0" collapsed="false">
      <c r="B41" s="128" t="s">
        <v>52</v>
      </c>
      <c r="C41" s="123" t="n">
        <v>103.6</v>
      </c>
      <c r="D41" s="123" t="n">
        <v>107.3</v>
      </c>
      <c r="E41" s="161" t="n">
        <v>104.5</v>
      </c>
      <c r="F41" s="145" t="n">
        <v>101.9</v>
      </c>
      <c r="G41" s="92" t="n">
        <v>102.7</v>
      </c>
      <c r="H41" s="92" t="n">
        <v>103.5</v>
      </c>
      <c r="I41" s="93" t="n">
        <v>106.3</v>
      </c>
      <c r="J41" s="92" t="n">
        <v>106.2</v>
      </c>
      <c r="K41" s="92" t="n">
        <v>107</v>
      </c>
      <c r="L41" s="92" t="n">
        <v>108.3</v>
      </c>
      <c r="M41" s="93" t="n">
        <v>107.4</v>
      </c>
      <c r="N41" s="91" t="n">
        <v>104.2</v>
      </c>
      <c r="O41" s="162" t="n">
        <v>104.5</v>
      </c>
      <c r="P41" s="162" t="n">
        <v>104.1</v>
      </c>
      <c r="Q41" s="144" t="n">
        <v>105.1</v>
      </c>
    </row>
    <row r="42" customFormat="false" ht="12.75" hidden="false" customHeight="false" outlineLevel="0" collapsed="false">
      <c r="B42" s="131"/>
      <c r="C42" s="123"/>
      <c r="D42" s="123"/>
      <c r="E42" s="161"/>
      <c r="F42" s="145"/>
      <c r="G42" s="92"/>
      <c r="H42" s="92"/>
      <c r="I42" s="93"/>
      <c r="J42" s="92"/>
      <c r="K42" s="92"/>
      <c r="L42" s="92"/>
      <c r="M42" s="93"/>
      <c r="N42" s="91"/>
      <c r="O42" s="162"/>
      <c r="P42" s="162"/>
      <c r="Q42" s="144"/>
    </row>
    <row r="43" customFormat="false" ht="13.5" hidden="false" customHeight="false" outlineLevel="0" collapsed="false">
      <c r="B43" s="147" t="s">
        <v>13</v>
      </c>
      <c r="C43" s="134" t="n">
        <v>101.6</v>
      </c>
      <c r="D43" s="134" t="n">
        <v>101.4</v>
      </c>
      <c r="E43" s="164" t="n">
        <v>102.1</v>
      </c>
      <c r="F43" s="148" t="n">
        <v>100.7</v>
      </c>
      <c r="G43" s="98" t="n">
        <v>101.7</v>
      </c>
      <c r="H43" s="98" t="n">
        <v>101</v>
      </c>
      <c r="I43" s="99" t="n">
        <v>102.9</v>
      </c>
      <c r="J43" s="98" t="n">
        <v>99.9</v>
      </c>
      <c r="K43" s="98" t="n">
        <v>100.7</v>
      </c>
      <c r="L43" s="98" t="n">
        <v>101.5</v>
      </c>
      <c r="M43" s="99" t="n">
        <v>103.6</v>
      </c>
      <c r="N43" s="97" t="n">
        <v>102.1</v>
      </c>
      <c r="O43" s="165" t="n">
        <v>104.1</v>
      </c>
      <c r="P43" s="165" t="n">
        <v>102.3</v>
      </c>
      <c r="Q43" s="150" t="n">
        <v>100.1</v>
      </c>
    </row>
    <row r="44" customFormat="false" ht="12.75" hidden="false" customHeight="false" outlineLevel="0" collapsed="false">
      <c r="G44" s="105"/>
      <c r="H44" s="105"/>
      <c r="I44" s="105"/>
      <c r="J44" s="105"/>
      <c r="K44" s="105"/>
      <c r="L44" s="105"/>
      <c r="M44" s="105"/>
    </row>
    <row r="45" customFormat="false" ht="12.75" hidden="false" customHeight="false" outlineLevel="0" collapsed="false">
      <c r="B45" s="107"/>
    </row>
    <row r="46" customFormat="false" ht="12.75" hidden="false" customHeight="false" outlineLevel="0" collapsed="false">
      <c r="B46" s="104" t="s">
        <v>53</v>
      </c>
    </row>
    <row r="48" customFormat="false" ht="12.75" hidden="false" customHeight="false" outlineLevel="0" collapsed="false">
      <c r="B48" s="128"/>
      <c r="G48" s="105"/>
      <c r="H48" s="105"/>
      <c r="I48" s="105"/>
      <c r="J48" s="105"/>
      <c r="K48" s="105"/>
      <c r="L48" s="105"/>
      <c r="M48" s="151"/>
    </row>
    <row r="49" customFormat="false" ht="12.75" hidden="false" customHeight="false" outlineLevel="0" collapsed="false">
      <c r="B49" s="128"/>
    </row>
  </sheetData>
  <mergeCells count="4">
    <mergeCell ref="B3:B4"/>
    <mergeCell ref="F3:I3"/>
    <mergeCell ref="J3:M3"/>
    <mergeCell ref="N3:Q3"/>
  </mergeCells>
  <printOptions headings="false" gridLines="false" gridLinesSet="true" horizontalCentered="true" verticalCentered="true"/>
  <pageMargins left="0.315277777777778" right="0.315277777777778" top="0.7875" bottom="0.708333333333333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30.13"/>
    <col collapsed="false" customWidth="true" hidden="false" outlineLevel="0" max="14" min="2" style="0" width="8.28"/>
    <col collapsed="false" customWidth="true" hidden="false" outlineLevel="0" max="15" min="15" style="38" width="8.28"/>
    <col collapsed="false" customWidth="true" hidden="false" outlineLevel="0" max="17" min="16" style="0" width="8.28"/>
  </cols>
  <sheetData>
    <row r="1" s="166" customFormat="true" ht="15.75" hidden="false" customHeight="false" outlineLevel="0" collapsed="false">
      <c r="A1" s="167" t="s">
        <v>65</v>
      </c>
      <c r="B1" s="168"/>
      <c r="C1" s="168"/>
      <c r="D1" s="168"/>
      <c r="E1" s="169"/>
      <c r="F1" s="169"/>
      <c r="G1" s="169"/>
      <c r="O1" s="169"/>
    </row>
    <row r="2" s="166" customFormat="true" ht="13.5" hidden="false" customHeight="false" outlineLevel="0" collapsed="false">
      <c r="A2" s="40" t="s">
        <v>66</v>
      </c>
      <c r="B2" s="168"/>
      <c r="C2" s="168"/>
      <c r="D2" s="168"/>
      <c r="E2" s="169"/>
      <c r="F2" s="169"/>
      <c r="G2" s="169"/>
      <c r="O2" s="169"/>
    </row>
    <row r="3" s="172" customFormat="true" ht="13.5" hidden="false" customHeight="true" outlineLevel="0" collapsed="false">
      <c r="A3" s="170" t="s">
        <v>40</v>
      </c>
      <c r="B3" s="171" t="n">
        <v>2005</v>
      </c>
      <c r="C3" s="171" t="n">
        <v>2006</v>
      </c>
      <c r="D3" s="171" t="n">
        <v>2007</v>
      </c>
      <c r="E3" s="171" t="n">
        <v>2005</v>
      </c>
      <c r="F3" s="171"/>
      <c r="G3" s="171"/>
      <c r="H3" s="171"/>
      <c r="I3" s="171"/>
      <c r="J3" s="171" t="n">
        <v>2006</v>
      </c>
      <c r="K3" s="171"/>
      <c r="L3" s="171"/>
      <c r="M3" s="171"/>
      <c r="N3" s="171" t="n">
        <v>2007</v>
      </c>
      <c r="O3" s="171"/>
      <c r="P3" s="171"/>
      <c r="Q3" s="171"/>
    </row>
    <row r="4" s="176" customFormat="true" ht="13.5" hidden="false" customHeight="false" outlineLevel="0" collapsed="false">
      <c r="A4" s="170"/>
      <c r="B4" s="173" t="s">
        <v>55</v>
      </c>
      <c r="C4" s="173" t="s">
        <v>55</v>
      </c>
      <c r="D4" s="173" t="s">
        <v>55</v>
      </c>
      <c r="E4" s="44" t="s">
        <v>41</v>
      </c>
      <c r="F4" s="45" t="s">
        <v>67</v>
      </c>
      <c r="G4" s="174" t="s">
        <v>43</v>
      </c>
      <c r="H4" s="174" t="s">
        <v>44</v>
      </c>
      <c r="I4" s="46" t="s">
        <v>44</v>
      </c>
      <c r="J4" s="44" t="s">
        <v>41</v>
      </c>
      <c r="K4" s="174" t="s">
        <v>42</v>
      </c>
      <c r="L4" s="174" t="s">
        <v>43</v>
      </c>
      <c r="M4" s="46" t="s">
        <v>44</v>
      </c>
      <c r="N4" s="175" t="s">
        <v>45</v>
      </c>
      <c r="O4" s="174" t="s">
        <v>42</v>
      </c>
      <c r="P4" s="174" t="s">
        <v>43</v>
      </c>
      <c r="Q4" s="46" t="s">
        <v>44</v>
      </c>
    </row>
    <row r="5" customFormat="false" ht="12.75" hidden="false" customHeight="false" outlineLevel="0" collapsed="false">
      <c r="A5" s="177"/>
      <c r="B5" s="178"/>
      <c r="C5" s="178"/>
      <c r="D5" s="178"/>
      <c r="E5" s="179"/>
      <c r="F5" s="180"/>
      <c r="G5" s="180"/>
      <c r="H5" s="181"/>
      <c r="I5" s="53"/>
      <c r="J5" s="179"/>
      <c r="K5" s="180"/>
      <c r="L5" s="180"/>
      <c r="M5" s="182"/>
      <c r="N5" s="183"/>
      <c r="O5" s="180"/>
      <c r="P5" s="180"/>
      <c r="Q5" s="182"/>
    </row>
    <row r="6" customFormat="false" ht="12.75" hidden="false" customHeight="false" outlineLevel="0" collapsed="false">
      <c r="A6" s="184" t="s">
        <v>14</v>
      </c>
      <c r="B6" s="185" t="n">
        <v>2.5</v>
      </c>
      <c r="C6" s="185" t="n">
        <v>7.3</v>
      </c>
      <c r="D6" s="185" t="n">
        <v>7.4</v>
      </c>
      <c r="E6" s="186" t="n">
        <v>1.4</v>
      </c>
      <c r="F6" s="187" t="n">
        <v>0</v>
      </c>
      <c r="G6" s="187" t="n">
        <v>2.5</v>
      </c>
      <c r="H6" s="188" t="n">
        <v>5.5</v>
      </c>
      <c r="I6" s="189" t="n">
        <v>0.4</v>
      </c>
      <c r="J6" s="186" t="n">
        <v>5.8</v>
      </c>
      <c r="K6" s="187" t="n">
        <v>6.4</v>
      </c>
      <c r="L6" s="187" t="n">
        <v>7.5</v>
      </c>
      <c r="M6" s="190" t="n">
        <v>9.3</v>
      </c>
      <c r="N6" s="191" t="n">
        <v>7.7</v>
      </c>
      <c r="O6" s="187" t="n">
        <v>8.2</v>
      </c>
      <c r="P6" s="187" t="n">
        <v>7.5</v>
      </c>
      <c r="Q6" s="190" t="n">
        <v>6.4</v>
      </c>
    </row>
    <row r="7" customFormat="false" ht="12.75" hidden="false" customHeight="false" outlineLevel="0" collapsed="false">
      <c r="A7" s="192"/>
      <c r="B7" s="193"/>
      <c r="C7" s="193"/>
      <c r="D7" s="193"/>
      <c r="E7" s="194"/>
      <c r="F7" s="195"/>
      <c r="G7" s="195"/>
      <c r="H7" s="196"/>
      <c r="I7" s="197"/>
      <c r="J7" s="194"/>
      <c r="K7" s="195"/>
      <c r="L7" s="195"/>
      <c r="M7" s="198"/>
      <c r="N7" s="199"/>
      <c r="O7" s="195"/>
      <c r="P7" s="195"/>
      <c r="Q7" s="198"/>
    </row>
    <row r="8" customFormat="false" ht="12.75" hidden="false" customHeight="false" outlineLevel="0" collapsed="false">
      <c r="A8" s="192" t="s">
        <v>15</v>
      </c>
      <c r="B8" s="185" t="n">
        <v>2.2</v>
      </c>
      <c r="C8" s="185" t="n">
        <v>4.1</v>
      </c>
      <c r="D8" s="185" t="n">
        <v>3.4</v>
      </c>
      <c r="E8" s="186" t="n">
        <v>1.6</v>
      </c>
      <c r="F8" s="187" t="n">
        <v>2</v>
      </c>
      <c r="G8" s="187" t="n">
        <v>2.4</v>
      </c>
      <c r="H8" s="188" t="n">
        <v>2.6</v>
      </c>
      <c r="I8" s="189" t="n">
        <v>1.4</v>
      </c>
      <c r="J8" s="186" t="n">
        <v>5</v>
      </c>
      <c r="K8" s="187" t="n">
        <v>3.9</v>
      </c>
      <c r="L8" s="187" t="n">
        <v>4.2</v>
      </c>
      <c r="M8" s="190" t="n">
        <v>3.4</v>
      </c>
      <c r="N8" s="191" t="n">
        <v>4.7</v>
      </c>
      <c r="O8" s="187" t="n">
        <v>3.4</v>
      </c>
      <c r="P8" s="187" t="n">
        <v>3.5</v>
      </c>
      <c r="Q8" s="190" t="n">
        <v>2.1</v>
      </c>
    </row>
    <row r="9" customFormat="false" ht="12.75" hidden="false" customHeight="false" outlineLevel="0" collapsed="false">
      <c r="A9" s="192" t="s">
        <v>56</v>
      </c>
      <c r="B9" s="185"/>
      <c r="C9" s="185"/>
      <c r="D9" s="185"/>
      <c r="E9" s="186"/>
      <c r="F9" s="187"/>
      <c r="G9" s="187"/>
      <c r="H9" s="188"/>
      <c r="I9" s="189"/>
      <c r="J9" s="186"/>
      <c r="K9" s="187"/>
      <c r="L9" s="187"/>
      <c r="M9" s="190"/>
      <c r="N9" s="191"/>
      <c r="O9" s="187"/>
      <c r="P9" s="187"/>
      <c r="Q9" s="190"/>
    </row>
    <row r="10" customFormat="false" ht="12.75" hidden="false" customHeight="false" outlineLevel="0" collapsed="false">
      <c r="A10" s="200" t="s">
        <v>68</v>
      </c>
      <c r="B10" s="185" t="n">
        <v>1.3</v>
      </c>
      <c r="C10" s="185" t="n">
        <v>3</v>
      </c>
      <c r="D10" s="185" t="n">
        <v>3.2</v>
      </c>
      <c r="E10" s="186" t="n">
        <v>0.9</v>
      </c>
      <c r="F10" s="187" t="n">
        <v>1.1</v>
      </c>
      <c r="G10" s="187" t="n">
        <v>1.6</v>
      </c>
      <c r="H10" s="188" t="n">
        <v>1.4</v>
      </c>
      <c r="I10" s="189" t="n">
        <v>1.1</v>
      </c>
      <c r="J10" s="186" t="n">
        <v>3.3</v>
      </c>
      <c r="K10" s="187" t="n">
        <v>2.8</v>
      </c>
      <c r="L10" s="187" t="n">
        <v>3.3</v>
      </c>
      <c r="M10" s="190" t="n">
        <v>2.6</v>
      </c>
      <c r="N10" s="191" t="n">
        <v>4.5</v>
      </c>
      <c r="O10" s="187" t="n">
        <v>3.2</v>
      </c>
      <c r="P10" s="187" t="n">
        <v>3.2</v>
      </c>
      <c r="Q10" s="190" t="n">
        <v>2</v>
      </c>
    </row>
    <row r="11" customFormat="false" ht="12.75" hidden="false" customHeight="false" outlineLevel="0" collapsed="false">
      <c r="A11" s="201"/>
      <c r="B11" s="185"/>
      <c r="C11" s="185"/>
      <c r="D11" s="185"/>
      <c r="E11" s="186"/>
      <c r="F11" s="187"/>
      <c r="G11" s="187"/>
      <c r="H11" s="188"/>
      <c r="I11" s="189"/>
      <c r="J11" s="186"/>
      <c r="K11" s="187"/>
      <c r="L11" s="187"/>
      <c r="M11" s="190"/>
      <c r="N11" s="191"/>
      <c r="O11" s="187"/>
      <c r="P11" s="187"/>
      <c r="Q11" s="190"/>
    </row>
    <row r="12" customFormat="false" ht="12.75" hidden="false" customHeight="false" outlineLevel="0" collapsed="false">
      <c r="A12" s="192" t="s">
        <v>46</v>
      </c>
      <c r="B12" s="185" t="n">
        <v>0.3</v>
      </c>
      <c r="C12" s="185" t="n">
        <v>3.2</v>
      </c>
      <c r="D12" s="185" t="n">
        <v>4</v>
      </c>
      <c r="E12" s="186" t="n">
        <v>-0.2</v>
      </c>
      <c r="F12" s="187" t="n">
        <v>-2</v>
      </c>
      <c r="G12" s="187" t="n">
        <v>0.1</v>
      </c>
      <c r="H12" s="188" t="n">
        <v>2.9</v>
      </c>
      <c r="I12" s="189" t="n">
        <v>-1</v>
      </c>
      <c r="J12" s="186" t="n">
        <v>0.8</v>
      </c>
      <c r="K12" s="187" t="n">
        <v>2.5</v>
      </c>
      <c r="L12" s="187" t="n">
        <v>3.3</v>
      </c>
      <c r="M12" s="190" t="n">
        <v>5.9</v>
      </c>
      <c r="N12" s="191" t="n">
        <v>3</v>
      </c>
      <c r="O12" s="187" t="n">
        <v>4.8</v>
      </c>
      <c r="P12" s="187" t="n">
        <v>4</v>
      </c>
      <c r="Q12" s="190" t="n">
        <v>4.3</v>
      </c>
    </row>
    <row r="13" customFormat="false" ht="12.75" hidden="false" customHeight="false" outlineLevel="0" collapsed="false">
      <c r="A13" s="192" t="s">
        <v>56</v>
      </c>
      <c r="B13" s="185"/>
      <c r="C13" s="185"/>
      <c r="D13" s="185"/>
      <c r="E13" s="186"/>
      <c r="F13" s="187"/>
      <c r="G13" s="187"/>
      <c r="H13" s="188"/>
      <c r="I13" s="189"/>
      <c r="J13" s="186"/>
      <c r="K13" s="187"/>
      <c r="L13" s="187"/>
      <c r="M13" s="190"/>
      <c r="N13" s="191"/>
      <c r="O13" s="187"/>
      <c r="P13" s="187"/>
      <c r="Q13" s="190"/>
    </row>
    <row r="14" customFormat="false" ht="12.75" hidden="false" customHeight="false" outlineLevel="0" collapsed="false">
      <c r="A14" s="192" t="s">
        <v>69</v>
      </c>
      <c r="B14" s="185" t="n">
        <v>1.2</v>
      </c>
      <c r="C14" s="185" t="n">
        <v>2.8</v>
      </c>
      <c r="D14" s="185" t="n">
        <v>4</v>
      </c>
      <c r="E14" s="186" t="n">
        <v>0.1</v>
      </c>
      <c r="F14" s="187" t="n">
        <v>0.7</v>
      </c>
      <c r="G14" s="187" t="n">
        <v>1.1</v>
      </c>
      <c r="H14" s="188" t="n">
        <v>2.6</v>
      </c>
      <c r="I14" s="189" t="n">
        <v>0.4</v>
      </c>
      <c r="J14" s="186" t="n">
        <v>1.1</v>
      </c>
      <c r="K14" s="187" t="n">
        <v>2.5</v>
      </c>
      <c r="L14" s="187" t="n">
        <v>3.1</v>
      </c>
      <c r="M14" s="190" t="n">
        <v>4.3</v>
      </c>
      <c r="N14" s="191" t="n">
        <v>3.3</v>
      </c>
      <c r="O14" s="187" t="n">
        <v>3.5</v>
      </c>
      <c r="P14" s="187" t="n">
        <v>3.8</v>
      </c>
      <c r="Q14" s="190" t="n">
        <v>5.2</v>
      </c>
    </row>
    <row r="15" customFormat="false" ht="12.75" hidden="false" customHeight="false" outlineLevel="0" collapsed="false">
      <c r="A15" s="192" t="s">
        <v>70</v>
      </c>
      <c r="B15" s="185"/>
      <c r="C15" s="185"/>
      <c r="D15" s="185"/>
      <c r="E15" s="186"/>
      <c r="F15" s="187"/>
      <c r="G15" s="187"/>
      <c r="H15" s="188"/>
      <c r="I15" s="189"/>
      <c r="J15" s="186"/>
      <c r="K15" s="187"/>
      <c r="L15" s="187"/>
      <c r="M15" s="190"/>
      <c r="N15" s="191"/>
      <c r="O15" s="187"/>
      <c r="P15" s="187"/>
      <c r="Q15" s="190"/>
    </row>
    <row r="16" customFormat="false" ht="12.75" hidden="false" customHeight="false" outlineLevel="0" collapsed="false">
      <c r="A16" s="192"/>
      <c r="B16" s="185"/>
      <c r="C16" s="185"/>
      <c r="D16" s="185"/>
      <c r="E16" s="186"/>
      <c r="F16" s="187"/>
      <c r="G16" s="187"/>
      <c r="H16" s="188"/>
      <c r="I16" s="189"/>
      <c r="J16" s="186"/>
      <c r="K16" s="187"/>
      <c r="L16" s="187"/>
      <c r="M16" s="190"/>
      <c r="N16" s="191"/>
      <c r="O16" s="187"/>
      <c r="P16" s="187"/>
      <c r="Q16" s="190"/>
    </row>
    <row r="17" customFormat="false" ht="12.75" hidden="false" customHeight="false" outlineLevel="0" collapsed="false">
      <c r="A17" s="202" t="s">
        <v>71</v>
      </c>
      <c r="B17" s="185" t="n">
        <v>1.1</v>
      </c>
      <c r="C17" s="185" t="n">
        <v>-1.1</v>
      </c>
      <c r="D17" s="185" t="n">
        <v>-0.9</v>
      </c>
      <c r="E17" s="186" t="n">
        <v>1</v>
      </c>
      <c r="F17" s="187" t="n">
        <v>3.2</v>
      </c>
      <c r="G17" s="187" t="n">
        <v>1.8</v>
      </c>
      <c r="H17" s="188" t="n">
        <v>-1.1</v>
      </c>
      <c r="I17" s="189" t="n">
        <v>2</v>
      </c>
      <c r="J17" s="186" t="n">
        <v>-0.4</v>
      </c>
      <c r="K17" s="187" t="n">
        <v>-0.1</v>
      </c>
      <c r="L17" s="187" t="n">
        <v>-0.9</v>
      </c>
      <c r="M17" s="190" t="n">
        <v>-2.7</v>
      </c>
      <c r="N17" s="191" t="n">
        <v>-0.5</v>
      </c>
      <c r="O17" s="187" t="n">
        <v>-1.8</v>
      </c>
      <c r="P17" s="187" t="n">
        <v>-1.1</v>
      </c>
      <c r="Q17" s="190" t="n">
        <v>-0.3</v>
      </c>
    </row>
    <row r="18" customFormat="false" ht="13.5" hidden="false" customHeight="false" outlineLevel="0" collapsed="false">
      <c r="A18" s="201"/>
      <c r="B18" s="185"/>
      <c r="C18" s="185"/>
      <c r="D18" s="185"/>
      <c r="E18" s="203"/>
      <c r="F18" s="204"/>
      <c r="G18" s="204"/>
      <c r="H18" s="205"/>
      <c r="I18" s="189"/>
      <c r="J18" s="203"/>
      <c r="K18" s="204"/>
      <c r="L18" s="204"/>
      <c r="M18" s="206"/>
      <c r="N18" s="207"/>
      <c r="O18" s="204"/>
      <c r="P18" s="204"/>
      <c r="Q18" s="206"/>
    </row>
    <row r="19" customFormat="false" ht="12.75" hidden="false" customHeight="false" outlineLevel="0" collapsed="false">
      <c r="A19" s="208"/>
      <c r="B19" s="209"/>
      <c r="C19" s="209"/>
      <c r="D19" s="209"/>
      <c r="E19" s="210"/>
      <c r="F19" s="211"/>
      <c r="G19" s="211"/>
      <c r="H19" s="212"/>
      <c r="I19" s="213"/>
      <c r="J19" s="210"/>
      <c r="K19" s="211"/>
      <c r="L19" s="211"/>
      <c r="M19" s="214"/>
      <c r="N19" s="215"/>
      <c r="O19" s="211"/>
      <c r="P19" s="211"/>
      <c r="Q19" s="214"/>
    </row>
    <row r="20" s="223" customFormat="true" ht="12.75" hidden="false" customHeight="false" outlineLevel="0" collapsed="false">
      <c r="A20" s="216" t="s">
        <v>5</v>
      </c>
      <c r="B20" s="217" t="n">
        <v>3.6</v>
      </c>
      <c r="C20" s="217" t="n">
        <v>6.2</v>
      </c>
      <c r="D20" s="217" t="n">
        <v>6.5</v>
      </c>
      <c r="E20" s="218" t="n">
        <v>2.4</v>
      </c>
      <c r="F20" s="219" t="n">
        <v>3.2</v>
      </c>
      <c r="G20" s="219" t="n">
        <v>4.3</v>
      </c>
      <c r="H20" s="220" t="n">
        <v>4.4</v>
      </c>
      <c r="I20" s="221" t="n">
        <v>2.4</v>
      </c>
      <c r="J20" s="218" t="n">
        <v>5.4</v>
      </c>
      <c r="K20" s="219" t="n">
        <v>6.3</v>
      </c>
      <c r="L20" s="219" t="n">
        <v>6.6</v>
      </c>
      <c r="M20" s="221" t="n">
        <v>6.6</v>
      </c>
      <c r="N20" s="222" t="n">
        <v>7.2</v>
      </c>
      <c r="O20" s="219" t="n">
        <v>6.4</v>
      </c>
      <c r="P20" s="219" t="n">
        <v>6.4</v>
      </c>
      <c r="Q20" s="221" t="n">
        <v>6.1</v>
      </c>
    </row>
    <row r="21" customFormat="false" ht="13.5" hidden="false" customHeight="false" outlineLevel="0" collapsed="false">
      <c r="A21" s="224"/>
      <c r="B21" s="225"/>
      <c r="C21" s="225"/>
      <c r="D21" s="225"/>
      <c r="E21" s="203"/>
      <c r="F21" s="204"/>
      <c r="G21" s="204"/>
      <c r="H21" s="205"/>
      <c r="I21" s="226"/>
      <c r="J21" s="203"/>
      <c r="K21" s="204"/>
      <c r="L21" s="204"/>
      <c r="M21" s="206"/>
      <c r="N21" s="227"/>
      <c r="O21" s="204"/>
      <c r="P21" s="204"/>
      <c r="Q21" s="206"/>
    </row>
    <row r="22" customFormat="false" ht="12.75" hidden="false" customHeight="false" outlineLevel="0" collapsed="false">
      <c r="A22" s="192" t="s">
        <v>56</v>
      </c>
      <c r="B22" s="185"/>
      <c r="C22" s="185"/>
      <c r="D22" s="185"/>
      <c r="E22" s="186"/>
      <c r="F22" s="187"/>
      <c r="G22" s="187"/>
      <c r="H22" s="188"/>
      <c r="I22" s="189"/>
      <c r="J22" s="186"/>
      <c r="K22" s="187"/>
      <c r="L22" s="187"/>
      <c r="M22" s="190"/>
      <c r="N22" s="191"/>
      <c r="O22" s="187"/>
      <c r="P22" s="187"/>
      <c r="Q22" s="190"/>
    </row>
    <row r="23" customFormat="false" ht="12.75" hidden="false" customHeight="false" outlineLevel="0" collapsed="false">
      <c r="A23" s="184" t="s">
        <v>6</v>
      </c>
      <c r="B23" s="185" t="n">
        <v>2.9</v>
      </c>
      <c r="C23" s="185" t="n">
        <v>5.2</v>
      </c>
      <c r="D23" s="185" t="n">
        <v>5.8</v>
      </c>
      <c r="E23" s="186" t="n">
        <v>2</v>
      </c>
      <c r="F23" s="187" t="n">
        <v>2.9</v>
      </c>
      <c r="G23" s="187" t="n">
        <v>3.3</v>
      </c>
      <c r="H23" s="188" t="n">
        <v>3.4</v>
      </c>
      <c r="I23" s="189" t="n">
        <v>2.2</v>
      </c>
      <c r="J23" s="186" t="n">
        <v>4.5</v>
      </c>
      <c r="K23" s="187" t="n">
        <v>5.4</v>
      </c>
      <c r="L23" s="187" t="n">
        <v>5.2</v>
      </c>
      <c r="M23" s="190" t="n">
        <v>5.9</v>
      </c>
      <c r="N23" s="191" t="n">
        <v>6.8</v>
      </c>
      <c r="O23" s="187" t="n">
        <v>5.6</v>
      </c>
      <c r="P23" s="187" t="n">
        <v>5.4</v>
      </c>
      <c r="Q23" s="190" t="n">
        <v>5.4</v>
      </c>
    </row>
    <row r="24" customFormat="false" ht="13.5" hidden="false" customHeight="false" outlineLevel="0" collapsed="false">
      <c r="A24" s="228"/>
      <c r="B24" s="225"/>
      <c r="C24" s="225"/>
      <c r="D24" s="225"/>
      <c r="E24" s="203"/>
      <c r="F24" s="204"/>
      <c r="G24" s="204"/>
      <c r="H24" s="205"/>
      <c r="I24" s="226"/>
      <c r="J24" s="203"/>
      <c r="K24" s="204"/>
      <c r="L24" s="204"/>
      <c r="M24" s="206"/>
      <c r="N24" s="207"/>
      <c r="O24" s="204"/>
      <c r="P24" s="204"/>
      <c r="Q24" s="206"/>
    </row>
    <row r="25" customFormat="false" ht="12.75" hidden="false" customHeight="false" outlineLevel="0" collapsed="false">
      <c r="A25" s="229"/>
    </row>
    <row r="26" customFormat="false" ht="12.75" hidden="false" customHeight="false" outlineLevel="0" collapsed="false">
      <c r="A26" s="103" t="s">
        <v>53</v>
      </c>
    </row>
    <row r="27" customFormat="false" ht="12.75" hidden="false" customHeight="false" outlineLevel="0" collapsed="false">
      <c r="A27" s="230"/>
    </row>
    <row r="28" customFormat="false" ht="12.75" hidden="false" customHeight="false" outlineLevel="0" collapsed="false">
      <c r="A28" s="230"/>
    </row>
    <row r="29" customFormat="false" ht="12.75" hidden="false" customHeight="false" outlineLevel="0" collapsed="false">
      <c r="A29" s="230"/>
    </row>
    <row r="30" customFormat="false" ht="12.75" hidden="false" customHeight="false" outlineLevel="0" collapsed="false">
      <c r="A30" s="230"/>
    </row>
    <row r="31" customFormat="false" ht="13.5" hidden="false" customHeight="false" outlineLevel="0" collapsed="false">
      <c r="A31" s="230"/>
    </row>
    <row r="32" customFormat="false" ht="13.5" hidden="false" customHeight="false" outlineLevel="0" collapsed="false">
      <c r="A32" s="230"/>
      <c r="K32" s="231"/>
    </row>
    <row r="33" customFormat="false" ht="12.75" hidden="false" customHeight="false" outlineLevel="0" collapsed="false">
      <c r="A33" s="230"/>
      <c r="K33" s="232"/>
    </row>
    <row r="34" customFormat="false" ht="12.75" hidden="false" customHeight="false" outlineLevel="0" collapsed="false">
      <c r="A34" s="230"/>
      <c r="K34" s="233"/>
    </row>
    <row r="35" customFormat="false" ht="12.75" hidden="false" customHeight="false" outlineLevel="0" collapsed="false">
      <c r="A35" s="230"/>
      <c r="K35" s="234"/>
    </row>
    <row r="36" customFormat="false" ht="12.75" hidden="false" customHeight="false" outlineLevel="0" collapsed="false">
      <c r="A36" s="230"/>
      <c r="K36" s="233"/>
    </row>
    <row r="37" customFormat="false" ht="12.75" hidden="false" customHeight="false" outlineLevel="0" collapsed="false">
      <c r="A37" s="230"/>
      <c r="K37" s="233"/>
    </row>
    <row r="38" customFormat="false" ht="12.75" hidden="false" customHeight="false" outlineLevel="0" collapsed="false">
      <c r="A38" s="230"/>
      <c r="K38" s="233"/>
    </row>
    <row r="39" customFormat="false" ht="12.75" hidden="false" customHeight="false" outlineLevel="0" collapsed="false">
      <c r="A39" s="230"/>
      <c r="K39" s="233"/>
    </row>
    <row r="40" customFormat="false" ht="12.75" hidden="false" customHeight="false" outlineLevel="0" collapsed="false">
      <c r="A40" s="230"/>
      <c r="K40" s="233"/>
    </row>
    <row r="41" customFormat="false" ht="12.75" hidden="false" customHeight="false" outlineLevel="0" collapsed="false">
      <c r="A41" s="230"/>
      <c r="K41" s="233"/>
    </row>
    <row r="42" customFormat="false" ht="12.75" hidden="false" customHeight="false" outlineLevel="0" collapsed="false">
      <c r="A42" s="230"/>
      <c r="K42" s="233"/>
    </row>
    <row r="43" customFormat="false" ht="12.75" hidden="false" customHeight="false" outlineLevel="0" collapsed="false">
      <c r="A43" s="230"/>
      <c r="K43" s="233"/>
    </row>
    <row r="44" customFormat="false" ht="12.75" hidden="false" customHeight="false" outlineLevel="0" collapsed="false">
      <c r="A44" s="230"/>
      <c r="K44" s="233"/>
    </row>
    <row r="45" customFormat="false" ht="12.75" hidden="false" customHeight="false" outlineLevel="0" collapsed="false">
      <c r="A45" s="230"/>
      <c r="K45" s="233"/>
    </row>
    <row r="46" customFormat="false" ht="13.5" hidden="false" customHeight="false" outlineLevel="0" collapsed="false">
      <c r="K46" s="233"/>
    </row>
    <row r="47" customFormat="false" ht="12.75" hidden="false" customHeight="false" outlineLevel="0" collapsed="false">
      <c r="K47" s="235"/>
    </row>
    <row r="48" customFormat="false" ht="12.75" hidden="false" customHeight="false" outlineLevel="0" collapsed="false">
      <c r="K48" s="236"/>
    </row>
    <row r="49" customFormat="false" ht="13.5" hidden="false" customHeight="false" outlineLevel="0" collapsed="false">
      <c r="K49" s="237"/>
    </row>
    <row r="50" customFormat="false" ht="12.75" hidden="false" customHeight="false" outlineLevel="0" collapsed="false">
      <c r="K50" s="233"/>
    </row>
    <row r="51" customFormat="false" ht="12.75" hidden="false" customHeight="false" outlineLevel="0" collapsed="false">
      <c r="K51" s="233"/>
    </row>
    <row r="52" customFormat="false" ht="13.5" hidden="false" customHeight="false" outlineLevel="0" collapsed="false">
      <c r="K52" s="237"/>
    </row>
  </sheetData>
  <mergeCells count="4">
    <mergeCell ref="A3:A4"/>
    <mergeCell ref="E3:I3"/>
    <mergeCell ref="J3:M3"/>
    <mergeCell ref="N3:Q3"/>
  </mergeCells>
  <printOptions headings="false" gridLines="false" gridLinesSet="true" horizontalCentered="true" verticalCentered="true"/>
  <pageMargins left="0.3" right="0.29027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>GUS</dc:creator>
  <dc:description/>
  <dc:language>en-US</dc:language>
  <cp:lastModifiedBy>MazurekD</cp:lastModifiedBy>
  <cp:lastPrinted>2008-02-28T11:21:32Z</cp:lastPrinted>
  <dcterms:modified xsi:type="dcterms:W3CDTF">2008-02-29T08:09:11Z</dcterms:modified>
  <cp:revision>0</cp:revision>
  <dc:subject/>
  <dc:title>Produkt krajowy brutto w IV kwartale 2007 r. - Tablic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81993924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>PKB za IV kwartał</vt:lpwstr>
  </property>
  <property fmtid="{D5CDD505-2E9C-101B-9397-08002B2CF9AE}" pid="6" name="_PreviousAdHocReviewCycleID">
    <vt:r8>-1404781522</vt:r8>
  </property>
  <property fmtid="{D5CDD505-2E9C-101B-9397-08002B2CF9AE}" pid="7" name="_ReviewingToolsShownOnce">
    <vt:lpwstr/>
  </property>
</Properties>
</file>