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.1" sheetId="1" state="visible" r:id="rId2"/>
    <sheet name="tab2." sheetId="2" state="visible" r:id="rId3"/>
    <sheet name="tab.3" sheetId="3" state="visible" r:id="rId4"/>
    <sheet name="tab.4" sheetId="4" state="visible" r:id="rId5"/>
    <sheet name="tab.5" sheetId="5" state="visible" r:id="rId6"/>
    <sheet name="tab.6_1" sheetId="6" state="visible" r:id="rId7"/>
    <sheet name="tab.6_2" sheetId="7" state="visible" r:id="rId8"/>
    <sheet name="tab.6_3" sheetId="8" state="visible" r:id="rId9"/>
  </sheets>
  <definedNames>
    <definedName function="false" hidden="false" localSheetId="0" name="_xlnm.Print_Area" vbProcedure="false">'tab.1'!$B$1:$N$45</definedName>
    <definedName function="false" hidden="false" localSheetId="0" name="_xlnm.Print_Titles" vbProcedure="false">'tab.1'!$B:$B,'tab.1'!$1:$4</definedName>
    <definedName function="false" hidden="false" localSheetId="2" name="_xlnm.Print_Area" vbProcedure="false">'tab.3'!$A$1:$N$27</definedName>
    <definedName function="false" hidden="false" localSheetId="2" name="_xlnm.Print_Titles" vbProcedure="false">'tab.3'!$A:$A,'tab.3'!$1:$4</definedName>
    <definedName function="false" hidden="false" localSheetId="3" name="_xlnm.Print_Area" vbProcedure="false">'tab.4'!$B$1:$L$44</definedName>
    <definedName function="false" hidden="false" localSheetId="1" name="_xlnm.Print_Area" vbProcedure="false">'tab2.'!$B$1:$N$46</definedName>
    <definedName function="false" hidden="false" localSheetId="1" name="_xlnm.Print_Titles" vbProcedure="false">'tab2.'!$B:$B,'tab2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5">
  <si>
    <t xml:space="preserve">Tablica 1. Produkt krajowy brutto niewyrównany sezonowo w latach 2004-2005  oraz w I i II kwartale 2006 r. 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II kw.</t>
  </si>
  <si>
    <t xml:space="preserve">IV kw.</t>
  </si>
  <si>
    <t xml:space="preserve">Spożycie ogółem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Akumulacja brutto</t>
  </si>
  <si>
    <t xml:space="preserve">Nakłady brutto</t>
  </si>
  <si>
    <t xml:space="preserve">na środki trwałe</t>
  </si>
  <si>
    <t xml:space="preserve">Eksport</t>
  </si>
  <si>
    <t xml:space="preserve">Import</t>
  </si>
  <si>
    <t xml:space="preserve">Popyt krajowy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Usługi rynkowe</t>
  </si>
  <si>
    <t xml:space="preserve">             w tym:</t>
  </si>
  <si>
    <t xml:space="preserve">Handel i naprawy</t>
  </si>
  <si>
    <t xml:space="preserve">Transport,</t>
  </si>
  <si>
    <t xml:space="preserve">   gospodarka</t>
  </si>
  <si>
    <t xml:space="preserve">     magazynowa</t>
  </si>
  <si>
    <t xml:space="preserve">i łączność</t>
  </si>
  <si>
    <t xml:space="preserve">Usługi nierynkowe</t>
  </si>
  <si>
    <t xml:space="preserve">Źródło: Departament Rachunków Narodowych i Finansów GUS</t>
  </si>
  <si>
    <t xml:space="preserve">Tablica 2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3. Skala wpływu poszczególnych kategorii na wzrost realny PKB (w procentach)</t>
  </si>
  <si>
    <t xml:space="preserve">                      PKB niewyrównany sezonowo; ceny stałe średnioroczne roku poprzedniego</t>
  </si>
  <si>
    <t xml:space="preserve">I kw. 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  <si>
    <t xml:space="preserve">Tablica 4. Dynamika realna produktu krajowego brutto wyrównanego sezonowo (ceny stałe przy roku odniesienia 2000)</t>
  </si>
  <si>
    <t xml:space="preserve">                 przy podstawie analogiczny kwartał roku poprzedniego = 100</t>
  </si>
  <si>
    <t xml:space="preserve">Spożycie indywidualne</t>
  </si>
  <si>
    <t xml:space="preserve">Spożycie publiczne</t>
  </si>
  <si>
    <t xml:space="preserve">gospodarka</t>
  </si>
  <si>
    <t xml:space="preserve">magazynowa</t>
  </si>
  <si>
    <t xml:space="preserve">Tablica 5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Okresy</t>
  </si>
  <si>
    <t xml:space="preserve">Transport, gospodarka magazynowa i łączność</t>
  </si>
  <si>
    <t xml:space="preserve">Akumulacja</t>
  </si>
  <si>
    <t xml:space="preserve">Nakłady brutto na środki trwałe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Źródło: Departament Rachunków Narodowych i Finansów</t>
  </si>
  <si>
    <t xml:space="preserve">Tablica 6. Niefinansowe rachunki kwartalne według sektorów instytucjonalnych w latach 2004 - 2006, ceny bieżące.</t>
  </si>
  <si>
    <t xml:space="preserve">SEKTORY </t>
  </si>
  <si>
    <t xml:space="preserve">Gospodarka narodowa</t>
  </si>
  <si>
    <t xml:space="preserve">Przedsiębiorstw</t>
  </si>
  <si>
    <t xml:space="preserve">Transakcje bilansujące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-IV kwartał</t>
  </si>
  <si>
    <t xml:space="preserve">w mln  PLN </t>
  </si>
  <si>
    <t xml:space="preserve">PRODUKT KRAJOWY BRUTTO</t>
  </si>
  <si>
    <t xml:space="preserve">WARTOŚĆ DODANA BRUTTO</t>
  </si>
  <si>
    <t xml:space="preserve">NADWYŻKA OPERACYJNA BRUTTO +</t>
  </si>
  <si>
    <t xml:space="preserve">DOCHÓD MIESZANY BRUTTO</t>
  </si>
  <si>
    <t xml:space="preserve">DOCHODY DO DYSPOZYCJI BRUTTO</t>
  </si>
  <si>
    <t xml:space="preserve">OSZCZĘDNOŚCI BRUTTO</t>
  </si>
  <si>
    <t xml:space="preserve">WIERZYTELNOŚCI NETTO (+) /</t>
  </si>
  <si>
    <t xml:space="preserve">ZADŁUŻENIE NETTO (-)</t>
  </si>
  <si>
    <t xml:space="preserve">Tablica 6. Niefinansowe rachunki kwartalne według sektorów instytucjonalnych w latach 2004 - 2006, ceny bieżące (c.d.).</t>
  </si>
  <si>
    <t xml:space="preserve">Instytucji finansowych i ubezpieczeniowych</t>
  </si>
  <si>
    <t xml:space="preserve">(Instytucji rządowych i samorządowych)</t>
  </si>
  <si>
    <t xml:space="preserve">Tablica 6. Niefinansowe rachunki kwartalne według sektorów instytucjonalnych w latach 2004 - 2006, ceny bieżące (dok.).</t>
  </si>
  <si>
    <t xml:space="preserve">Gospodarstw domowych i instytucji niekomercyjnych</t>
  </si>
  <si>
    <t xml:space="preserve">Zagran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"/>
    <numFmt numFmtId="168" formatCode="0.0"/>
    <numFmt numFmtId="169" formatCode="[$-415]mmm\ yy;@"/>
    <numFmt numFmtId="170" formatCode="#,##0.00"/>
    <numFmt numFmtId="171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  <cellStyle name="Normalny_Tablica 1(A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G5" activePane="bottomRight" state="frozen"/>
      <selection pane="topLeft" activeCell="B1" activeCellId="0" sqref="B1"/>
      <selection pane="topRight" activeCell="G1" activeCellId="0" sqref="G1"/>
      <selection pane="bottomLeft" activeCell="B5" activeCellId="0" sqref="B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9" min="3" style="2" width="10.41"/>
    <col collapsed="false" customWidth="true" hidden="false" outlineLevel="0" max="11" min="10" style="1" width="10.13"/>
    <col collapsed="false" customWidth="true" hidden="false" outlineLevel="0" max="12" min="12" style="1" width="11.42"/>
    <col collapsed="false" customWidth="true" hidden="false" outlineLevel="0" max="14" min="13" style="1" width="10.41"/>
    <col collapsed="false" customWidth="false" hidden="false" outlineLevel="0" max="15" min="15" style="1" width="9.14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/>
    </row>
    <row r="3" s="5" customFormat="true" ht="13.5" hidden="false" customHeight="true" outlineLevel="0" collapsed="false">
      <c r="B3" s="6" t="s">
        <v>1</v>
      </c>
      <c r="C3" s="7" t="n">
        <v>2004</v>
      </c>
      <c r="D3" s="7" t="n">
        <v>2005</v>
      </c>
      <c r="E3" s="8" t="n">
        <v>2004</v>
      </c>
      <c r="F3" s="8"/>
      <c r="G3" s="8"/>
      <c r="H3" s="8"/>
      <c r="I3" s="8" t="n">
        <v>2005</v>
      </c>
      <c r="J3" s="8"/>
      <c r="K3" s="8"/>
      <c r="L3" s="8"/>
      <c r="M3" s="9" t="n">
        <v>2006</v>
      </c>
      <c r="N3" s="9"/>
    </row>
    <row r="4" customFormat="false" ht="13.5" hidden="false" customHeight="false" outlineLevel="0" collapsed="false">
      <c r="B4" s="6"/>
      <c r="C4" s="10" t="s">
        <v>2</v>
      </c>
      <c r="D4" s="10" t="s">
        <v>2</v>
      </c>
      <c r="E4" s="11" t="s">
        <v>3</v>
      </c>
      <c r="F4" s="12" t="s">
        <v>4</v>
      </c>
      <c r="G4" s="12" t="s">
        <v>5</v>
      </c>
      <c r="H4" s="13" t="s">
        <v>6</v>
      </c>
      <c r="I4" s="11" t="s">
        <v>3</v>
      </c>
      <c r="J4" s="12" t="s">
        <v>4</v>
      </c>
      <c r="K4" s="12" t="s">
        <v>5</v>
      </c>
      <c r="L4" s="13" t="s">
        <v>6</v>
      </c>
      <c r="M4" s="14" t="s">
        <v>3</v>
      </c>
      <c r="N4" s="15" t="s">
        <v>4</v>
      </c>
    </row>
    <row r="5" customFormat="false" ht="12.75" hidden="false" customHeight="false" outlineLevel="0" collapsed="false">
      <c r="B5" s="16"/>
      <c r="C5" s="17"/>
      <c r="D5" s="17"/>
      <c r="E5" s="18"/>
      <c r="F5" s="19"/>
      <c r="G5" s="19"/>
      <c r="H5" s="20"/>
      <c r="I5" s="19"/>
      <c r="J5" s="19"/>
      <c r="K5" s="21"/>
      <c r="L5" s="20"/>
      <c r="M5" s="22"/>
      <c r="N5" s="23"/>
    </row>
    <row r="6" customFormat="false" ht="12.75" hidden="false" customHeight="false" outlineLevel="0" collapsed="false">
      <c r="B6" s="24" t="s">
        <v>7</v>
      </c>
      <c r="C6" s="25" t="n">
        <v>756033.8</v>
      </c>
      <c r="D6" s="25" t="n">
        <f aca="false">I6+J6+K6+L6</f>
        <v>795365</v>
      </c>
      <c r="E6" s="26" t="n">
        <v>185482.1</v>
      </c>
      <c r="F6" s="27" t="n">
        <v>190689.1</v>
      </c>
      <c r="G6" s="27" t="n">
        <v>189939.7</v>
      </c>
      <c r="H6" s="28" t="n">
        <v>189922.9</v>
      </c>
      <c r="I6" s="29" t="n">
        <v>195907.8</v>
      </c>
      <c r="J6" s="27" t="n">
        <v>200538.4</v>
      </c>
      <c r="K6" s="27" t="n">
        <v>198574.7</v>
      </c>
      <c r="L6" s="28" t="n">
        <v>200344.1</v>
      </c>
      <c r="M6" s="30" t="n">
        <v>207658.7</v>
      </c>
      <c r="N6" s="31" t="n">
        <v>211690.8</v>
      </c>
    </row>
    <row r="7" customFormat="false" ht="12.75" hidden="false" customHeight="false" outlineLevel="0" collapsed="false">
      <c r="B7" s="32" t="s">
        <v>8</v>
      </c>
      <c r="C7" s="25"/>
      <c r="D7" s="25"/>
      <c r="E7" s="26"/>
      <c r="F7" s="27"/>
      <c r="G7" s="27"/>
      <c r="H7" s="28"/>
      <c r="I7" s="27"/>
      <c r="J7" s="27"/>
      <c r="K7" s="33"/>
      <c r="L7" s="28"/>
      <c r="M7" s="30"/>
      <c r="N7" s="31"/>
    </row>
    <row r="8" customFormat="false" ht="12.75" hidden="false" customHeight="false" outlineLevel="0" collapsed="false">
      <c r="B8" s="34" t="s">
        <v>9</v>
      </c>
      <c r="C8" s="25"/>
      <c r="D8" s="25"/>
      <c r="E8" s="26"/>
      <c r="F8" s="27"/>
      <c r="G8" s="27"/>
      <c r="H8" s="28"/>
      <c r="I8" s="27"/>
      <c r="J8" s="27"/>
      <c r="K8" s="33"/>
      <c r="L8" s="28"/>
      <c r="M8" s="30"/>
      <c r="N8" s="31"/>
    </row>
    <row r="9" customFormat="false" ht="12.75" hidden="false" customHeight="false" outlineLevel="0" collapsed="false">
      <c r="B9" s="35" t="s">
        <v>10</v>
      </c>
      <c r="C9" s="25" t="n">
        <f aca="false">E9+F9+G9+H9</f>
        <v>583690.2</v>
      </c>
      <c r="D9" s="25" t="n">
        <f aca="false">I9+J9+K9+L9</f>
        <v>607270</v>
      </c>
      <c r="E9" s="26" t="n">
        <v>143812.8</v>
      </c>
      <c r="F9" s="27" t="n">
        <v>145885.2</v>
      </c>
      <c r="G9" s="27" t="n">
        <v>146996.7</v>
      </c>
      <c r="H9" s="28" t="n">
        <v>146995.5</v>
      </c>
      <c r="I9" s="27" t="n">
        <v>150454.7</v>
      </c>
      <c r="J9" s="27" t="n">
        <v>151592.8</v>
      </c>
      <c r="K9" s="33" t="n">
        <v>152241.8</v>
      </c>
      <c r="L9" s="28" t="n">
        <v>152980.7</v>
      </c>
      <c r="M9" s="30" t="n">
        <v>159585.7</v>
      </c>
      <c r="N9" s="31" t="n">
        <v>161598.8</v>
      </c>
    </row>
    <row r="10" customFormat="false" ht="12.75" hidden="false" customHeight="false" outlineLevel="0" collapsed="false">
      <c r="B10" s="34" t="s">
        <v>11</v>
      </c>
      <c r="C10" s="25" t="n">
        <f aca="false">E10+F10+G10+H10</f>
        <v>163659.2</v>
      </c>
      <c r="D10" s="25" t="n">
        <f aca="false">I10+J10+K10+L10</f>
        <v>179029.3</v>
      </c>
      <c r="E10" s="26" t="n">
        <v>39591.4</v>
      </c>
      <c r="F10" s="27" t="n">
        <v>42483.8</v>
      </c>
      <c r="G10" s="27" t="n">
        <v>40813.7</v>
      </c>
      <c r="H10" s="28" t="n">
        <v>40770.3</v>
      </c>
      <c r="I10" s="27" t="n">
        <v>43258.8</v>
      </c>
      <c r="J10" s="27" t="n">
        <v>46544.7</v>
      </c>
      <c r="K10" s="33" t="n">
        <v>44146</v>
      </c>
      <c r="L10" s="28" t="n">
        <v>45079.8</v>
      </c>
      <c r="M10" s="30" t="n">
        <v>45754</v>
      </c>
      <c r="N10" s="31" t="n">
        <v>47615</v>
      </c>
    </row>
    <row r="11" customFormat="false" ht="12.75" hidden="false" customHeight="false" outlineLevel="0" collapsed="false">
      <c r="B11" s="36"/>
      <c r="C11" s="25"/>
      <c r="D11" s="25"/>
      <c r="E11" s="26"/>
      <c r="F11" s="27"/>
      <c r="G11" s="27"/>
      <c r="H11" s="28"/>
      <c r="I11" s="27"/>
      <c r="J11" s="27"/>
      <c r="K11" s="33"/>
      <c r="L11" s="28"/>
      <c r="M11" s="30"/>
      <c r="N11" s="31"/>
    </row>
    <row r="12" customFormat="false" ht="12.75" hidden="false" customHeight="false" outlineLevel="0" collapsed="false">
      <c r="B12" s="24" t="s">
        <v>12</v>
      </c>
      <c r="C12" s="25" t="n">
        <f aca="false">E12+F12+G12+H12</f>
        <v>185541.9</v>
      </c>
      <c r="D12" s="25" t="n">
        <f aca="false">I12+J12+K12+L12</f>
        <v>188655.5</v>
      </c>
      <c r="E12" s="26" t="n">
        <v>31970.7</v>
      </c>
      <c r="F12" s="27" t="n">
        <v>41991.7</v>
      </c>
      <c r="G12" s="27" t="n">
        <v>44096.6</v>
      </c>
      <c r="H12" s="28" t="n">
        <v>67482.9</v>
      </c>
      <c r="I12" s="27" t="n">
        <v>32892.5</v>
      </c>
      <c r="J12" s="27" t="n">
        <v>37419.5</v>
      </c>
      <c r="K12" s="33" t="n">
        <v>44044</v>
      </c>
      <c r="L12" s="28" t="n">
        <v>74299.5</v>
      </c>
      <c r="M12" s="30" t="n">
        <v>33520.3</v>
      </c>
      <c r="N12" s="31" t="n">
        <v>41362</v>
      </c>
    </row>
    <row r="13" customFormat="false" ht="12.75" hidden="false" customHeight="false" outlineLevel="0" collapsed="false">
      <c r="B13" s="32" t="s">
        <v>8</v>
      </c>
      <c r="C13" s="25"/>
      <c r="D13" s="25"/>
      <c r="E13" s="26"/>
      <c r="F13" s="27"/>
      <c r="G13" s="27"/>
      <c r="H13" s="28"/>
      <c r="I13" s="27"/>
      <c r="J13" s="27"/>
      <c r="K13" s="33"/>
      <c r="L13" s="28"/>
      <c r="M13" s="30"/>
      <c r="N13" s="31"/>
    </row>
    <row r="14" customFormat="false" ht="12.75" hidden="false" customHeight="false" outlineLevel="0" collapsed="false">
      <c r="B14" s="32" t="s">
        <v>13</v>
      </c>
      <c r="C14" s="25"/>
      <c r="D14" s="25"/>
      <c r="E14" s="26"/>
      <c r="F14" s="27"/>
      <c r="G14" s="27"/>
      <c r="H14" s="28"/>
      <c r="I14" s="27"/>
      <c r="J14" s="27"/>
      <c r="K14" s="33"/>
      <c r="L14" s="28"/>
      <c r="M14" s="30"/>
      <c r="N14" s="31"/>
    </row>
    <row r="15" customFormat="false" ht="12.75" hidden="false" customHeight="false" outlineLevel="0" collapsed="false">
      <c r="B15" s="32" t="s">
        <v>14</v>
      </c>
      <c r="C15" s="25" t="n">
        <f aca="false">E15+F15+G15+H15</f>
        <v>167158.2</v>
      </c>
      <c r="D15" s="25" t="n">
        <f aca="false">I15+J15+K15+L15</f>
        <v>178391.1</v>
      </c>
      <c r="E15" s="26" t="n">
        <v>26444.8</v>
      </c>
      <c r="F15" s="27" t="n">
        <v>35192.9</v>
      </c>
      <c r="G15" s="27" t="n">
        <v>39204.3</v>
      </c>
      <c r="H15" s="28" t="n">
        <v>66316.2</v>
      </c>
      <c r="I15" s="27" t="n">
        <v>27934.7</v>
      </c>
      <c r="J15" s="27" t="n">
        <v>36563</v>
      </c>
      <c r="K15" s="33" t="n">
        <v>41423.2</v>
      </c>
      <c r="L15" s="28" t="n">
        <v>72470.2</v>
      </c>
      <c r="M15" s="30" t="n">
        <v>29744.6</v>
      </c>
      <c r="N15" s="31" t="n">
        <v>42753.4</v>
      </c>
    </row>
    <row r="16" customFormat="false" ht="12.75" hidden="false" customHeight="false" outlineLevel="0" collapsed="false">
      <c r="B16" s="32"/>
      <c r="C16" s="25"/>
      <c r="D16" s="25"/>
      <c r="E16" s="26"/>
      <c r="F16" s="27"/>
      <c r="G16" s="27"/>
      <c r="H16" s="28"/>
      <c r="I16" s="27"/>
      <c r="J16" s="27"/>
      <c r="K16" s="33"/>
      <c r="L16" s="28"/>
      <c r="M16" s="30"/>
      <c r="N16" s="31"/>
    </row>
    <row r="17" customFormat="false" ht="12.75" hidden="false" customHeight="false" outlineLevel="0" collapsed="false">
      <c r="B17" s="24" t="s">
        <v>15</v>
      </c>
      <c r="C17" s="25" t="n">
        <f aca="false">E17+F17+G17+H17</f>
        <v>346630.8</v>
      </c>
      <c r="D17" s="25" t="n">
        <f aca="false">I17+J17+K17+L17</f>
        <v>364657.6</v>
      </c>
      <c r="E17" s="26" t="n">
        <v>78430.7</v>
      </c>
      <c r="F17" s="27" t="n">
        <v>90542.5</v>
      </c>
      <c r="G17" s="27" t="n">
        <v>87610.1</v>
      </c>
      <c r="H17" s="28" t="n">
        <v>90047.5</v>
      </c>
      <c r="I17" s="27" t="n">
        <v>81584.4</v>
      </c>
      <c r="J17" s="27" t="n">
        <v>91920.4</v>
      </c>
      <c r="K17" s="33" t="n">
        <v>92335</v>
      </c>
      <c r="L17" s="28" t="n">
        <v>98817.8</v>
      </c>
      <c r="M17" s="30" t="n">
        <v>96570.9</v>
      </c>
      <c r="N17" s="31" t="n">
        <v>105206.4</v>
      </c>
    </row>
    <row r="18" customFormat="false" ht="12.75" hidden="false" customHeight="false" outlineLevel="0" collapsed="false">
      <c r="B18" s="32"/>
      <c r="C18" s="25"/>
      <c r="D18" s="25"/>
      <c r="E18" s="26"/>
      <c r="F18" s="27"/>
      <c r="G18" s="27"/>
      <c r="H18" s="28"/>
      <c r="I18" s="27"/>
      <c r="J18" s="27"/>
      <c r="K18" s="33"/>
      <c r="L18" s="28"/>
      <c r="M18" s="30"/>
      <c r="N18" s="31"/>
    </row>
    <row r="19" customFormat="false" ht="12.75" hidden="false" customHeight="false" outlineLevel="0" collapsed="false">
      <c r="B19" s="24" t="s">
        <v>16</v>
      </c>
      <c r="C19" s="25" t="n">
        <f aca="false">E19+F19+G19+H19</f>
        <v>364958.5</v>
      </c>
      <c r="D19" s="25" t="n">
        <f aca="false">I19+J19+K19+L19</f>
        <v>368012.5</v>
      </c>
      <c r="E19" s="26" t="n">
        <v>83048</v>
      </c>
      <c r="F19" s="27" t="n">
        <v>97913.9</v>
      </c>
      <c r="G19" s="27" t="n">
        <v>92788.4</v>
      </c>
      <c r="H19" s="28" t="n">
        <v>91208.2</v>
      </c>
      <c r="I19" s="27" t="n">
        <v>81551.2</v>
      </c>
      <c r="J19" s="27" t="n">
        <v>92607.1</v>
      </c>
      <c r="K19" s="33" t="n">
        <v>93986.8</v>
      </c>
      <c r="L19" s="28" t="n">
        <v>99867.4</v>
      </c>
      <c r="M19" s="30" t="n">
        <v>96878.1</v>
      </c>
      <c r="N19" s="31" t="n">
        <v>106523.2</v>
      </c>
    </row>
    <row r="20" customFormat="false" ht="12.75" hidden="false" customHeight="false" outlineLevel="0" collapsed="false">
      <c r="B20" s="37"/>
      <c r="C20" s="25"/>
      <c r="D20" s="25"/>
      <c r="E20" s="26"/>
      <c r="F20" s="27"/>
      <c r="G20" s="27"/>
      <c r="H20" s="28"/>
      <c r="I20" s="27"/>
      <c r="J20" s="27"/>
      <c r="K20" s="33"/>
      <c r="L20" s="28"/>
      <c r="M20" s="30"/>
      <c r="N20" s="31"/>
    </row>
    <row r="21" customFormat="false" ht="13.5" hidden="false" customHeight="false" outlineLevel="0" collapsed="false">
      <c r="B21" s="38" t="s">
        <v>17</v>
      </c>
      <c r="C21" s="39" t="n">
        <f aca="false">E21+F21+G21+H21</f>
        <v>941575.7</v>
      </c>
      <c r="D21" s="39" t="n">
        <f aca="false">I21+J21+K21+L21</f>
        <v>984020.5</v>
      </c>
      <c r="E21" s="40" t="n">
        <f aca="false">E6+E12</f>
        <v>217452.8</v>
      </c>
      <c r="F21" s="41" t="n">
        <f aca="false">F6+F12</f>
        <v>232680.8</v>
      </c>
      <c r="G21" s="41" t="n">
        <f aca="false">G6+G12</f>
        <v>234036.3</v>
      </c>
      <c r="H21" s="42" t="n">
        <f aca="false">H6+H12</f>
        <v>257405.8</v>
      </c>
      <c r="I21" s="43" t="n">
        <f aca="false">I6+I12</f>
        <v>228800.3</v>
      </c>
      <c r="J21" s="41" t="n">
        <f aca="false">J6+J12</f>
        <v>237957.9</v>
      </c>
      <c r="K21" s="41" t="n">
        <f aca="false">K6+K12</f>
        <v>242618.7</v>
      </c>
      <c r="L21" s="42" t="n">
        <f aca="false">L6+L12</f>
        <v>274643.6</v>
      </c>
      <c r="M21" s="30" t="n">
        <f aca="false">M6+M12</f>
        <v>241179</v>
      </c>
      <c r="N21" s="31" t="n">
        <f aca="false">N6+N12</f>
        <v>253052.8</v>
      </c>
    </row>
    <row r="22" customFormat="false" ht="12.75" hidden="false" customHeight="false" outlineLevel="0" collapsed="false">
      <c r="B22" s="44"/>
      <c r="C22" s="45"/>
      <c r="D22" s="46"/>
      <c r="E22" s="47"/>
      <c r="F22" s="48"/>
      <c r="G22" s="48"/>
      <c r="H22" s="49"/>
      <c r="I22" s="47"/>
      <c r="J22" s="48"/>
      <c r="K22" s="48"/>
      <c r="L22" s="49"/>
      <c r="M22" s="22"/>
      <c r="N22" s="50"/>
    </row>
    <row r="23" customFormat="false" ht="12.75" hidden="false" customHeight="false" outlineLevel="0" collapsed="false">
      <c r="B23" s="24" t="s">
        <v>18</v>
      </c>
      <c r="C23" s="25" t="n">
        <f aca="false">E23+F23+G23+H23</f>
        <v>923248</v>
      </c>
      <c r="D23" s="51" t="n">
        <f aca="false">I23+J23+K23+L23</f>
        <v>980665.6</v>
      </c>
      <c r="E23" s="29" t="n">
        <f aca="false">E17-E19+E21</f>
        <v>212835.5</v>
      </c>
      <c r="F23" s="27" t="n">
        <f aca="false">F17-F19+F21</f>
        <v>225309.4</v>
      </c>
      <c r="G23" s="27" t="n">
        <f aca="false">G17-G19+G21</f>
        <v>228858</v>
      </c>
      <c r="H23" s="28" t="n">
        <f aca="false">H17-H19+H21</f>
        <v>256245.1</v>
      </c>
      <c r="I23" s="29" t="n">
        <f aca="false">I17-I19+I21</f>
        <v>228833.5</v>
      </c>
      <c r="J23" s="27" t="n">
        <f aca="false">J17-J19+J21</f>
        <v>237271.2</v>
      </c>
      <c r="K23" s="27" t="n">
        <f aca="false">K17-K19+K21</f>
        <v>240966.9</v>
      </c>
      <c r="L23" s="28" t="n">
        <f aca="false">L17-L19+L21</f>
        <v>273594</v>
      </c>
      <c r="M23" s="30" t="n">
        <f aca="false">M17-M19+M21</f>
        <v>240871.8</v>
      </c>
      <c r="N23" s="31" t="n">
        <f aca="false">N17-N19+N21</f>
        <v>251736</v>
      </c>
    </row>
    <row r="24" customFormat="false" ht="13.5" hidden="false" customHeight="false" outlineLevel="0" collapsed="false">
      <c r="B24" s="38"/>
      <c r="C24" s="25"/>
      <c r="D24" s="51"/>
      <c r="E24" s="29"/>
      <c r="F24" s="27"/>
      <c r="G24" s="27"/>
      <c r="H24" s="42"/>
      <c r="I24" s="29"/>
      <c r="J24" s="27"/>
      <c r="K24" s="27"/>
      <c r="L24" s="42"/>
      <c r="M24" s="52"/>
      <c r="N24" s="53"/>
    </row>
    <row r="25" customFormat="false" ht="12.75" hidden="false" customHeight="false" outlineLevel="0" collapsed="false">
      <c r="B25" s="16" t="s">
        <v>8</v>
      </c>
      <c r="C25" s="45"/>
      <c r="D25" s="45"/>
      <c r="E25" s="48"/>
      <c r="F25" s="48"/>
      <c r="G25" s="48"/>
      <c r="H25" s="49"/>
      <c r="I25" s="48"/>
      <c r="J25" s="48"/>
      <c r="K25" s="54"/>
      <c r="L25" s="49"/>
      <c r="M25" s="30"/>
      <c r="N25" s="31"/>
    </row>
    <row r="26" customFormat="false" ht="12.75" hidden="false" customHeight="false" outlineLevel="0" collapsed="false">
      <c r="B26" s="24" t="s">
        <v>19</v>
      </c>
      <c r="C26" s="25" t="n">
        <f aca="false">E26+F26+G26+H26</f>
        <v>820374.9</v>
      </c>
      <c r="D26" s="25" t="n">
        <f aca="false">I26+J26+K26+L26</f>
        <v>863683.5</v>
      </c>
      <c r="E26" s="27" t="n">
        <v>186229.2</v>
      </c>
      <c r="F26" s="27" t="n">
        <v>204220.7</v>
      </c>
      <c r="G26" s="27" t="n">
        <v>202788.4</v>
      </c>
      <c r="H26" s="28" t="n">
        <v>227136.6</v>
      </c>
      <c r="I26" s="27" t="n">
        <v>205342.3</v>
      </c>
      <c r="J26" s="27" t="n">
        <v>208854.7</v>
      </c>
      <c r="K26" s="33" t="n">
        <v>210134.4</v>
      </c>
      <c r="L26" s="28" t="n">
        <v>239352.1</v>
      </c>
      <c r="M26" s="30" t="n">
        <v>215737.2</v>
      </c>
      <c r="N26" s="31" t="n">
        <v>222562.8</v>
      </c>
    </row>
    <row r="27" customFormat="false" ht="13.5" hidden="false" customHeight="false" outlineLevel="0" collapsed="false">
      <c r="B27" s="38"/>
      <c r="C27" s="39"/>
      <c r="D27" s="39"/>
      <c r="E27" s="43"/>
      <c r="F27" s="27"/>
      <c r="G27" s="41"/>
      <c r="H27" s="42"/>
      <c r="I27" s="41"/>
      <c r="J27" s="41"/>
      <c r="K27" s="55"/>
      <c r="L27" s="42"/>
      <c r="M27" s="52"/>
      <c r="N27" s="53"/>
    </row>
    <row r="28" customFormat="false" ht="12.75" hidden="false" customHeight="false" outlineLevel="0" collapsed="false">
      <c r="B28" s="16" t="s">
        <v>8</v>
      </c>
      <c r="C28" s="45"/>
      <c r="D28" s="45"/>
      <c r="E28" s="56"/>
      <c r="F28" s="48"/>
      <c r="G28" s="48"/>
      <c r="H28" s="49"/>
      <c r="I28" s="48"/>
      <c r="J28" s="48"/>
      <c r="K28" s="54"/>
      <c r="L28" s="49"/>
      <c r="M28" s="30"/>
      <c r="N28" s="31"/>
    </row>
    <row r="29" customFormat="false" ht="12.75" hidden="false" customHeight="false" outlineLevel="0" collapsed="false">
      <c r="B29" s="24" t="s">
        <v>20</v>
      </c>
      <c r="C29" s="25" t="n">
        <f aca="false">E29+F29+G29+H29</f>
        <v>207299.5</v>
      </c>
      <c r="D29" s="25" t="n">
        <f aca="false">I29+J29+K29+L29</f>
        <v>213622.3</v>
      </c>
      <c r="E29" s="26" t="n">
        <v>49074.4</v>
      </c>
      <c r="F29" s="27" t="n">
        <v>49779.9</v>
      </c>
      <c r="G29" s="27" t="n">
        <v>52055.6</v>
      </c>
      <c r="H29" s="28" t="n">
        <v>56389.6</v>
      </c>
      <c r="I29" s="27" t="n">
        <v>53182.8</v>
      </c>
      <c r="J29" s="27" t="n">
        <v>47349.8</v>
      </c>
      <c r="K29" s="33" t="n">
        <v>51435.6</v>
      </c>
      <c r="L29" s="28" t="n">
        <v>61654.1</v>
      </c>
      <c r="M29" s="30" t="n">
        <v>55648.1</v>
      </c>
      <c r="N29" s="31" t="n">
        <v>52078</v>
      </c>
    </row>
    <row r="30" customFormat="false" ht="12.75" hidden="false" customHeight="false" outlineLevel="0" collapsed="false">
      <c r="B30" s="37"/>
      <c r="C30" s="25"/>
      <c r="D30" s="25"/>
      <c r="E30" s="26"/>
      <c r="F30" s="27"/>
      <c r="G30" s="27"/>
      <c r="H30" s="28"/>
      <c r="I30" s="27"/>
      <c r="J30" s="27"/>
      <c r="K30" s="33"/>
      <c r="L30" s="28"/>
      <c r="M30" s="30"/>
      <c r="N30" s="31"/>
    </row>
    <row r="31" customFormat="false" ht="12.75" hidden="false" customHeight="false" outlineLevel="0" collapsed="false">
      <c r="B31" s="24" t="s">
        <v>21</v>
      </c>
      <c r="C31" s="25" t="n">
        <f aca="false">E31+F31+G31+H31</f>
        <v>45405.9</v>
      </c>
      <c r="D31" s="25" t="n">
        <f aca="false">I31+J31+K31+L31</f>
        <v>52319.7</v>
      </c>
      <c r="E31" s="26" t="n">
        <v>5333.1</v>
      </c>
      <c r="F31" s="27" t="n">
        <v>9047.8</v>
      </c>
      <c r="G31" s="27" t="n">
        <v>12475.9</v>
      </c>
      <c r="H31" s="28" t="n">
        <v>18549.1</v>
      </c>
      <c r="I31" s="27" t="n">
        <v>6765.5</v>
      </c>
      <c r="J31" s="27" t="n">
        <v>10677.1</v>
      </c>
      <c r="K31" s="33" t="n">
        <v>14347.5</v>
      </c>
      <c r="L31" s="28" t="n">
        <v>20529.6</v>
      </c>
      <c r="M31" s="30" t="n">
        <v>7243.4</v>
      </c>
      <c r="N31" s="31" t="n">
        <v>11995</v>
      </c>
    </row>
    <row r="32" customFormat="false" ht="12.75" hidden="false" customHeight="false" outlineLevel="0" collapsed="false">
      <c r="B32" s="36"/>
      <c r="C32" s="25"/>
      <c r="D32" s="25"/>
      <c r="E32" s="26"/>
      <c r="F32" s="27"/>
      <c r="G32" s="27"/>
      <c r="H32" s="28"/>
      <c r="I32" s="27"/>
      <c r="J32" s="27"/>
      <c r="K32" s="33"/>
      <c r="L32" s="28"/>
      <c r="M32" s="30"/>
      <c r="N32" s="31"/>
    </row>
    <row r="33" customFormat="false" ht="12.75" hidden="false" customHeight="false" outlineLevel="0" collapsed="false">
      <c r="B33" s="24" t="s">
        <v>22</v>
      </c>
      <c r="C33" s="25" t="n">
        <f aca="false">E33+F33+G33+H33</f>
        <v>404146.5</v>
      </c>
      <c r="D33" s="25" t="n">
        <f aca="false">I33+J33+K33+L33</f>
        <v>428462.1</v>
      </c>
      <c r="E33" s="29" t="n">
        <v>90819.5</v>
      </c>
      <c r="F33" s="27" t="n">
        <v>106103</v>
      </c>
      <c r="G33" s="27" t="n">
        <v>98201.8</v>
      </c>
      <c r="H33" s="28" t="n">
        <v>109022.2</v>
      </c>
      <c r="I33" s="27" t="n">
        <v>99083.9</v>
      </c>
      <c r="J33" s="27" t="n">
        <v>110679</v>
      </c>
      <c r="K33" s="33" t="n">
        <v>104735.2</v>
      </c>
      <c r="L33" s="28" t="n">
        <v>113964</v>
      </c>
      <c r="M33" s="30" t="n">
        <v>104353.1</v>
      </c>
      <c r="N33" s="31" t="n">
        <v>117169.7</v>
      </c>
    </row>
    <row r="34" customFormat="false" ht="12.75" hidden="false" customHeight="false" outlineLevel="0" collapsed="false">
      <c r="B34" s="36" t="s">
        <v>23</v>
      </c>
      <c r="C34" s="25"/>
      <c r="D34" s="25"/>
      <c r="E34" s="29"/>
      <c r="F34" s="27"/>
      <c r="G34" s="27"/>
      <c r="H34" s="28"/>
      <c r="I34" s="27"/>
      <c r="J34" s="27"/>
      <c r="K34" s="33"/>
      <c r="L34" s="28"/>
      <c r="M34" s="30"/>
      <c r="N34" s="31"/>
    </row>
    <row r="35" customFormat="false" ht="12.75" hidden="false" customHeight="false" outlineLevel="0" collapsed="false">
      <c r="B35" s="36"/>
      <c r="C35" s="25"/>
      <c r="D35" s="25"/>
      <c r="E35" s="29"/>
      <c r="F35" s="27"/>
      <c r="G35" s="27"/>
      <c r="H35" s="28"/>
      <c r="I35" s="27"/>
      <c r="J35" s="27"/>
      <c r="K35" s="33"/>
      <c r="L35" s="28"/>
      <c r="M35" s="30"/>
      <c r="N35" s="31"/>
    </row>
    <row r="36" customFormat="false" ht="12.75" hidden="false" customHeight="false" outlineLevel="0" collapsed="false">
      <c r="B36" s="37" t="s">
        <v>24</v>
      </c>
      <c r="C36" s="25" t="n">
        <f aca="false">E36+F36+G36+H36</f>
        <v>155041.7</v>
      </c>
      <c r="D36" s="25" t="n">
        <f aca="false">I36+J36+K36+L36</f>
        <v>164040.9</v>
      </c>
      <c r="E36" s="29" t="n">
        <v>37859.9</v>
      </c>
      <c r="F36" s="27" t="n">
        <v>38647.2</v>
      </c>
      <c r="G36" s="27" t="n">
        <v>38937</v>
      </c>
      <c r="H36" s="28" t="n">
        <v>39597.6</v>
      </c>
      <c r="I36" s="27" t="n">
        <v>40467.4</v>
      </c>
      <c r="J36" s="27" t="n">
        <v>40161.9</v>
      </c>
      <c r="K36" s="33" t="n">
        <v>41550.3</v>
      </c>
      <c r="L36" s="28" t="n">
        <v>41861.3</v>
      </c>
      <c r="M36" s="30" t="n">
        <v>44015.9</v>
      </c>
      <c r="N36" s="31" t="n">
        <v>43644.4</v>
      </c>
    </row>
    <row r="37" customFormat="false" ht="12.75" hidden="false" customHeight="false" outlineLevel="0" collapsed="false">
      <c r="B37" s="36"/>
      <c r="C37" s="25"/>
      <c r="D37" s="25"/>
      <c r="E37" s="29"/>
      <c r="F37" s="27"/>
      <c r="G37" s="27"/>
      <c r="H37" s="28"/>
      <c r="I37" s="27"/>
      <c r="J37" s="27"/>
      <c r="K37" s="33"/>
      <c r="L37" s="28"/>
      <c r="M37" s="30"/>
      <c r="N37" s="31"/>
    </row>
    <row r="38" customFormat="false" ht="12.75" hidden="false" customHeight="false" outlineLevel="0" collapsed="false">
      <c r="B38" s="32" t="s">
        <v>25</v>
      </c>
      <c r="C38" s="25"/>
      <c r="D38" s="25"/>
      <c r="E38" s="29"/>
      <c r="F38" s="27"/>
      <c r="G38" s="27"/>
      <c r="H38" s="28"/>
      <c r="I38" s="27"/>
      <c r="J38" s="27"/>
      <c r="K38" s="33"/>
      <c r="L38" s="28"/>
      <c r="M38" s="30"/>
      <c r="N38" s="31"/>
    </row>
    <row r="39" customFormat="false" ht="12.75" hidden="false" customHeight="false" outlineLevel="0" collapsed="false">
      <c r="B39" s="57" t="s">
        <v>26</v>
      </c>
      <c r="C39" s="25"/>
      <c r="D39" s="25"/>
      <c r="E39" s="29"/>
      <c r="F39" s="27"/>
      <c r="G39" s="27"/>
      <c r="H39" s="28"/>
      <c r="I39" s="27"/>
      <c r="J39" s="27"/>
      <c r="K39" s="33"/>
      <c r="L39" s="28"/>
      <c r="M39" s="30"/>
      <c r="N39" s="31"/>
    </row>
    <row r="40" customFormat="false" ht="14.25" hidden="false" customHeight="true" outlineLevel="0" collapsed="false">
      <c r="B40" s="32" t="s">
        <v>27</v>
      </c>
      <c r="C40" s="25"/>
      <c r="D40" s="25"/>
      <c r="E40" s="29"/>
      <c r="F40" s="27"/>
      <c r="G40" s="27"/>
      <c r="H40" s="28"/>
      <c r="I40" s="27"/>
      <c r="J40" s="27"/>
      <c r="K40" s="33"/>
      <c r="L40" s="28"/>
      <c r="M40" s="30"/>
      <c r="N40" s="31"/>
    </row>
    <row r="41" customFormat="false" ht="15.75" hidden="false" customHeight="true" outlineLevel="0" collapsed="false">
      <c r="B41" s="32" t="s">
        <v>28</v>
      </c>
      <c r="C41" s="25" t="n">
        <f aca="false">E41+F41+G41+H41</f>
        <v>60844.1</v>
      </c>
      <c r="D41" s="25" t="n">
        <f aca="false">I41+J41+K41+L41</f>
        <v>62391.3</v>
      </c>
      <c r="E41" s="29" t="n">
        <v>13197.3</v>
      </c>
      <c r="F41" s="27" t="n">
        <v>16482.1</v>
      </c>
      <c r="G41" s="27" t="n">
        <v>16061.3</v>
      </c>
      <c r="H41" s="28" t="n">
        <v>15103.4</v>
      </c>
      <c r="I41" s="27" t="n">
        <v>13099.6</v>
      </c>
      <c r="J41" s="27" t="n">
        <v>15696.1</v>
      </c>
      <c r="K41" s="33" t="n">
        <v>17481</v>
      </c>
      <c r="L41" s="28" t="n">
        <v>16114.6</v>
      </c>
      <c r="M41" s="30" t="n">
        <v>13415.9</v>
      </c>
      <c r="N41" s="31" t="n">
        <v>16388.5</v>
      </c>
    </row>
    <row r="42" customFormat="false" ht="12.75" hidden="false" customHeight="false" outlineLevel="0" collapsed="false">
      <c r="B42" s="36"/>
      <c r="C42" s="25"/>
      <c r="D42" s="25"/>
      <c r="E42" s="29"/>
      <c r="F42" s="27"/>
      <c r="G42" s="27"/>
      <c r="H42" s="28"/>
      <c r="I42" s="27"/>
      <c r="J42" s="27"/>
      <c r="K42" s="33"/>
      <c r="L42" s="28"/>
      <c r="M42" s="30"/>
      <c r="N42" s="31"/>
    </row>
    <row r="43" customFormat="false" ht="13.5" hidden="false" customHeight="false" outlineLevel="0" collapsed="false">
      <c r="B43" s="58" t="s">
        <v>29</v>
      </c>
      <c r="C43" s="39" t="n">
        <f aca="false">E43+F43+G43+H43</f>
        <v>121583.1</v>
      </c>
      <c r="D43" s="39" t="n">
        <f aca="false">I43+J43+K43+L43</f>
        <v>129190.8</v>
      </c>
      <c r="E43" s="43" t="n">
        <v>33245.2</v>
      </c>
      <c r="F43" s="41" t="n">
        <v>27371.8</v>
      </c>
      <c r="G43" s="41" t="n">
        <v>27610.6</v>
      </c>
      <c r="H43" s="42" t="n">
        <v>33355.5</v>
      </c>
      <c r="I43" s="41" t="n">
        <v>36944.1</v>
      </c>
      <c r="J43" s="41" t="n">
        <v>29198.3</v>
      </c>
      <c r="K43" s="55" t="n">
        <v>28589.8</v>
      </c>
      <c r="L43" s="42" t="n">
        <v>34458.6</v>
      </c>
      <c r="M43" s="52" t="n">
        <v>37441.3</v>
      </c>
      <c r="N43" s="53" t="n">
        <v>29551.3</v>
      </c>
    </row>
    <row r="45" customFormat="false" ht="12.75" hidden="false" customHeight="false" outlineLevel="0" collapsed="false">
      <c r="B45" s="4" t="s">
        <v>30</v>
      </c>
    </row>
  </sheetData>
  <mergeCells count="4">
    <mergeCell ref="B3:B4"/>
    <mergeCell ref="E3:H3"/>
    <mergeCell ref="I3:L3"/>
    <mergeCell ref="M3:N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0.99"/>
    <col collapsed="false" customWidth="true" hidden="false" outlineLevel="0" max="2" min="2" style="59" width="21.56"/>
    <col collapsed="false" customWidth="true" hidden="false" outlineLevel="0" max="8" min="3" style="60" width="9.7"/>
    <col collapsed="false" customWidth="false" hidden="false" outlineLevel="0" max="9" min="9" style="60" width="9.14"/>
    <col collapsed="false" customWidth="false" hidden="false" outlineLevel="0" max="257" min="10" style="59" width="9.14"/>
  </cols>
  <sheetData>
    <row r="1" customFormat="false" ht="15.75" hidden="false" customHeight="false" outlineLevel="0" collapsed="false">
      <c r="B1" s="61" t="s">
        <v>31</v>
      </c>
      <c r="C1" s="62"/>
      <c r="D1" s="62"/>
    </row>
    <row r="2" customFormat="false" ht="13.5" hidden="false" customHeight="false" outlineLevel="0" collapsed="false">
      <c r="B2" s="63" t="s">
        <v>32</v>
      </c>
      <c r="C2" s="62"/>
      <c r="D2" s="62"/>
    </row>
    <row r="3" s="64" customFormat="true" ht="13.5" hidden="false" customHeight="true" outlineLevel="0" collapsed="false">
      <c r="B3" s="65" t="s">
        <v>1</v>
      </c>
      <c r="C3" s="66" t="n">
        <v>2004</v>
      </c>
      <c r="D3" s="66" t="n">
        <v>2005</v>
      </c>
      <c r="E3" s="67" t="n">
        <v>2004</v>
      </c>
      <c r="F3" s="67"/>
      <c r="G3" s="67"/>
      <c r="H3" s="67"/>
      <c r="I3" s="68" t="n">
        <v>2005</v>
      </c>
      <c r="J3" s="68"/>
      <c r="K3" s="68"/>
      <c r="L3" s="68"/>
      <c r="M3" s="9" t="n">
        <v>2006</v>
      </c>
      <c r="N3" s="9"/>
    </row>
    <row r="4" customFormat="false" ht="13.5" hidden="false" customHeight="false" outlineLevel="0" collapsed="false">
      <c r="B4" s="65"/>
      <c r="C4" s="69" t="s">
        <v>2</v>
      </c>
      <c r="D4" s="69" t="s">
        <v>2</v>
      </c>
      <c r="E4" s="47" t="s">
        <v>3</v>
      </c>
      <c r="F4" s="48" t="s">
        <v>4</v>
      </c>
      <c r="G4" s="48" t="s">
        <v>5</v>
      </c>
      <c r="H4" s="49" t="s">
        <v>6</v>
      </c>
      <c r="I4" s="47" t="s">
        <v>3</v>
      </c>
      <c r="J4" s="48" t="s">
        <v>4</v>
      </c>
      <c r="K4" s="48" t="s">
        <v>5</v>
      </c>
      <c r="L4" s="49" t="s">
        <v>6</v>
      </c>
      <c r="M4" s="70" t="s">
        <v>3</v>
      </c>
      <c r="N4" s="50" t="s">
        <v>4</v>
      </c>
    </row>
    <row r="5" customFormat="false" ht="12.75" hidden="false" customHeight="false" outlineLevel="0" collapsed="false">
      <c r="B5" s="71"/>
      <c r="C5" s="69"/>
      <c r="D5" s="69"/>
      <c r="E5" s="56"/>
      <c r="F5" s="48"/>
      <c r="G5" s="48"/>
      <c r="H5" s="49"/>
      <c r="I5" s="47"/>
      <c r="J5" s="48"/>
      <c r="K5" s="48"/>
      <c r="L5" s="49"/>
      <c r="M5" s="70"/>
      <c r="N5" s="50"/>
    </row>
    <row r="6" customFormat="false" ht="12.75" hidden="false" customHeight="false" outlineLevel="0" collapsed="false">
      <c r="B6" s="34" t="s">
        <v>7</v>
      </c>
      <c r="C6" s="72" t="n">
        <v>104</v>
      </c>
      <c r="D6" s="72" t="n">
        <v>102.6</v>
      </c>
      <c r="E6" s="73" t="n">
        <v>104.6</v>
      </c>
      <c r="F6" s="74" t="n">
        <v>104.9</v>
      </c>
      <c r="G6" s="74" t="n">
        <v>104.1</v>
      </c>
      <c r="H6" s="75" t="n">
        <v>102.5</v>
      </c>
      <c r="I6" s="74" t="n">
        <v>101.8</v>
      </c>
      <c r="J6" s="74" t="n">
        <v>102.2</v>
      </c>
      <c r="K6" s="76" t="n">
        <v>102.7</v>
      </c>
      <c r="L6" s="75" t="n">
        <v>103.7</v>
      </c>
      <c r="M6" s="77" t="n">
        <v>105.1</v>
      </c>
      <c r="N6" s="78" t="n">
        <v>104.1</v>
      </c>
    </row>
    <row r="7" customFormat="false" ht="12.75" hidden="false" customHeight="false" outlineLevel="0" collapsed="false">
      <c r="B7" s="32" t="s">
        <v>8</v>
      </c>
      <c r="C7" s="72"/>
      <c r="D7" s="72"/>
      <c r="E7" s="73"/>
      <c r="F7" s="74"/>
      <c r="G7" s="74"/>
      <c r="H7" s="75"/>
      <c r="I7" s="74"/>
      <c r="J7" s="74"/>
      <c r="K7" s="76"/>
      <c r="L7" s="75"/>
      <c r="M7" s="77"/>
      <c r="N7" s="78"/>
    </row>
    <row r="8" customFormat="false" ht="12.75" hidden="false" customHeight="false" outlineLevel="0" collapsed="false">
      <c r="B8" s="34" t="s">
        <v>9</v>
      </c>
      <c r="C8" s="72"/>
      <c r="D8" s="72"/>
      <c r="E8" s="73"/>
      <c r="F8" s="74"/>
      <c r="G8" s="74"/>
      <c r="H8" s="75"/>
      <c r="I8" s="74"/>
      <c r="J8" s="74"/>
      <c r="K8" s="76"/>
      <c r="L8" s="75"/>
      <c r="M8" s="77"/>
      <c r="N8" s="78"/>
    </row>
    <row r="9" customFormat="false" ht="12.75" hidden="false" customHeight="false" outlineLevel="0" collapsed="false">
      <c r="B9" s="35" t="s">
        <v>10</v>
      </c>
      <c r="C9" s="72" t="n">
        <v>104.3</v>
      </c>
      <c r="D9" s="72" t="n">
        <v>101.8</v>
      </c>
      <c r="E9" s="73" t="n">
        <v>105.1</v>
      </c>
      <c r="F9" s="74" t="n">
        <v>105.1</v>
      </c>
      <c r="G9" s="74" t="n">
        <v>104.4</v>
      </c>
      <c r="H9" s="75" t="n">
        <v>102.7</v>
      </c>
      <c r="I9" s="74" t="n">
        <v>101.3</v>
      </c>
      <c r="J9" s="74" t="n">
        <v>101.4</v>
      </c>
      <c r="K9" s="76" t="n">
        <v>102.2</v>
      </c>
      <c r="L9" s="75" t="n">
        <v>102.6</v>
      </c>
      <c r="M9" s="77" t="n">
        <v>105.2</v>
      </c>
      <c r="N9" s="78" t="n">
        <v>104.9</v>
      </c>
    </row>
    <row r="10" customFormat="false" ht="12.75" hidden="false" customHeight="false" outlineLevel="0" collapsed="false">
      <c r="B10" s="34" t="s">
        <v>11</v>
      </c>
      <c r="C10" s="72" t="n">
        <v>103.1</v>
      </c>
      <c r="D10" s="72" t="n">
        <v>105.3</v>
      </c>
      <c r="E10" s="73" t="n">
        <v>103.1</v>
      </c>
      <c r="F10" s="74" t="n">
        <v>104.6</v>
      </c>
      <c r="G10" s="74" t="n">
        <v>102.9</v>
      </c>
      <c r="H10" s="75" t="n">
        <v>101.8</v>
      </c>
      <c r="I10" s="74" t="n">
        <v>103.7</v>
      </c>
      <c r="J10" s="74" t="n">
        <v>105</v>
      </c>
      <c r="K10" s="76" t="n">
        <v>104.6</v>
      </c>
      <c r="L10" s="75" t="n">
        <v>107.8</v>
      </c>
      <c r="M10" s="77" t="n">
        <v>104.6</v>
      </c>
      <c r="N10" s="78" t="n">
        <v>101.5</v>
      </c>
    </row>
    <row r="11" customFormat="false" ht="12.75" hidden="false" customHeight="false" outlineLevel="0" collapsed="false">
      <c r="B11" s="34"/>
      <c r="C11" s="72"/>
      <c r="D11" s="72"/>
      <c r="E11" s="73"/>
      <c r="F11" s="74"/>
      <c r="G11" s="74"/>
      <c r="H11" s="75"/>
      <c r="I11" s="74"/>
      <c r="J11" s="74"/>
      <c r="K11" s="76"/>
      <c r="L11" s="75"/>
      <c r="M11" s="77"/>
      <c r="N11" s="78"/>
    </row>
    <row r="12" customFormat="false" ht="12.75" hidden="false" customHeight="false" outlineLevel="0" collapsed="false">
      <c r="B12" s="34" t="s">
        <v>12</v>
      </c>
      <c r="C12" s="72" t="n">
        <v>114.7</v>
      </c>
      <c r="D12" s="72" t="n">
        <v>101.4</v>
      </c>
      <c r="E12" s="73" t="n">
        <v>123.5</v>
      </c>
      <c r="F12" s="74" t="n">
        <v>120.4</v>
      </c>
      <c r="G12" s="74" t="n">
        <v>114.5</v>
      </c>
      <c r="H12" s="75" t="n">
        <v>107.9</v>
      </c>
      <c r="I12" s="74" t="n">
        <v>98.8</v>
      </c>
      <c r="J12" s="74" t="n">
        <v>89.4</v>
      </c>
      <c r="K12" s="76" t="n">
        <v>100.6</v>
      </c>
      <c r="L12" s="75" t="n">
        <v>110.9</v>
      </c>
      <c r="M12" s="77" t="n">
        <v>102.9</v>
      </c>
      <c r="N12" s="78" t="n">
        <v>108.6</v>
      </c>
    </row>
    <row r="13" customFormat="false" ht="12.75" hidden="false" customHeight="false" outlineLevel="0" collapsed="false">
      <c r="B13" s="71" t="s">
        <v>8</v>
      </c>
      <c r="C13" s="72"/>
      <c r="D13" s="72"/>
      <c r="E13" s="73"/>
      <c r="F13" s="74"/>
      <c r="G13" s="74"/>
      <c r="H13" s="75"/>
      <c r="I13" s="74"/>
      <c r="J13" s="74"/>
      <c r="K13" s="76"/>
      <c r="L13" s="75"/>
      <c r="M13" s="77"/>
      <c r="N13" s="78"/>
    </row>
    <row r="14" customFormat="false" ht="12.75" hidden="false" customHeight="false" outlineLevel="0" collapsed="false">
      <c r="B14" s="71" t="s">
        <v>13</v>
      </c>
      <c r="C14" s="72"/>
      <c r="D14" s="72"/>
      <c r="E14" s="73"/>
      <c r="F14" s="74"/>
      <c r="G14" s="74"/>
      <c r="H14" s="75"/>
      <c r="I14" s="74"/>
      <c r="J14" s="74"/>
      <c r="K14" s="76"/>
      <c r="L14" s="75"/>
      <c r="M14" s="77"/>
      <c r="N14" s="78"/>
    </row>
    <row r="15" customFormat="false" ht="12.75" hidden="false" customHeight="false" outlineLevel="0" collapsed="false">
      <c r="B15" s="71" t="s">
        <v>14</v>
      </c>
      <c r="C15" s="72" t="n">
        <v>106.4</v>
      </c>
      <c r="D15" s="72" t="n">
        <v>106.5</v>
      </c>
      <c r="E15" s="73" t="n">
        <v>104.8</v>
      </c>
      <c r="F15" s="74" t="n">
        <v>104.9</v>
      </c>
      <c r="G15" s="74" t="n">
        <v>105.3</v>
      </c>
      <c r="H15" s="75" t="n">
        <v>108.6</v>
      </c>
      <c r="I15" s="74" t="n">
        <v>101.2</v>
      </c>
      <c r="J15" s="74" t="n">
        <v>103.9</v>
      </c>
      <c r="K15" s="76" t="n">
        <v>106.4</v>
      </c>
      <c r="L15" s="75" t="n">
        <v>110.1</v>
      </c>
      <c r="M15" s="77" t="n">
        <v>107.7</v>
      </c>
      <c r="N15" s="78" t="n">
        <v>114.8</v>
      </c>
    </row>
    <row r="16" customFormat="false" ht="12.75" hidden="false" customHeight="false" outlineLevel="0" collapsed="false">
      <c r="B16" s="71"/>
      <c r="C16" s="72"/>
      <c r="D16" s="72"/>
      <c r="E16" s="73"/>
      <c r="F16" s="74"/>
      <c r="G16" s="74"/>
      <c r="H16" s="75"/>
      <c r="I16" s="74"/>
      <c r="J16" s="74"/>
      <c r="K16" s="76"/>
      <c r="L16" s="75"/>
      <c r="M16" s="77"/>
      <c r="N16" s="78"/>
    </row>
    <row r="17" customFormat="false" ht="12.75" hidden="false" customHeight="false" outlineLevel="0" collapsed="false">
      <c r="B17" s="34" t="s">
        <v>15</v>
      </c>
      <c r="C17" s="72" t="n">
        <v>114</v>
      </c>
      <c r="D17" s="72" t="n">
        <v>108</v>
      </c>
      <c r="E17" s="73" t="n">
        <v>111.8</v>
      </c>
      <c r="F17" s="74" t="n">
        <v>120.2</v>
      </c>
      <c r="G17" s="74" t="n">
        <v>119</v>
      </c>
      <c r="H17" s="75" t="n">
        <v>106.3</v>
      </c>
      <c r="I17" s="74" t="n">
        <v>103.8</v>
      </c>
      <c r="J17" s="74" t="n">
        <v>109.3</v>
      </c>
      <c r="K17" s="76" t="n">
        <v>106.1</v>
      </c>
      <c r="L17" s="75" t="n">
        <v>112.1</v>
      </c>
      <c r="M17" s="77" t="n">
        <v>122</v>
      </c>
      <c r="N17" s="78" t="n">
        <v>112.6</v>
      </c>
    </row>
    <row r="18" customFormat="false" ht="12.75" hidden="false" customHeight="false" outlineLevel="0" collapsed="false">
      <c r="B18" s="71"/>
      <c r="C18" s="72"/>
      <c r="D18" s="72"/>
      <c r="E18" s="73"/>
      <c r="F18" s="74"/>
      <c r="G18" s="74"/>
      <c r="H18" s="75"/>
      <c r="I18" s="74"/>
      <c r="J18" s="74"/>
      <c r="K18" s="76"/>
      <c r="L18" s="75"/>
      <c r="M18" s="77"/>
      <c r="N18" s="78"/>
    </row>
    <row r="19" customFormat="false" ht="12.75" hidden="false" customHeight="false" outlineLevel="0" collapsed="false">
      <c r="B19" s="34" t="s">
        <v>16</v>
      </c>
      <c r="C19" s="72" t="n">
        <v>115.2</v>
      </c>
      <c r="D19" s="72" t="n">
        <v>104.7</v>
      </c>
      <c r="E19" s="73" t="n">
        <v>111.7</v>
      </c>
      <c r="F19" s="74" t="n">
        <v>124</v>
      </c>
      <c r="G19" s="74" t="n">
        <v>121.1</v>
      </c>
      <c r="H19" s="75" t="n">
        <v>105.7</v>
      </c>
      <c r="I19" s="74" t="n">
        <v>101.1</v>
      </c>
      <c r="J19" s="74" t="n">
        <v>100.9</v>
      </c>
      <c r="K19" s="76" t="n">
        <v>101.5</v>
      </c>
      <c r="L19" s="75" t="n">
        <v>115</v>
      </c>
      <c r="M19" s="77" t="n">
        <v>120.9</v>
      </c>
      <c r="N19" s="78" t="n">
        <v>110.7</v>
      </c>
    </row>
    <row r="20" customFormat="false" ht="12.75" hidden="false" customHeight="false" outlineLevel="0" collapsed="false">
      <c r="B20" s="34"/>
      <c r="C20" s="72"/>
      <c r="D20" s="72"/>
      <c r="E20" s="73"/>
      <c r="F20" s="74"/>
      <c r="G20" s="74"/>
      <c r="H20" s="75"/>
      <c r="I20" s="74"/>
      <c r="J20" s="74"/>
      <c r="K20" s="76"/>
      <c r="L20" s="75"/>
      <c r="M20" s="77"/>
      <c r="N20" s="78"/>
    </row>
    <row r="21" customFormat="false" ht="13.5" hidden="false" customHeight="false" outlineLevel="0" collapsed="false">
      <c r="B21" s="34" t="s">
        <v>17</v>
      </c>
      <c r="C21" s="79" t="n">
        <v>106</v>
      </c>
      <c r="D21" s="79" t="n">
        <v>102.4</v>
      </c>
      <c r="E21" s="80" t="n">
        <v>107</v>
      </c>
      <c r="F21" s="81" t="n">
        <v>107.4</v>
      </c>
      <c r="G21" s="81" t="n">
        <v>105.9</v>
      </c>
      <c r="H21" s="82" t="n">
        <v>103.9</v>
      </c>
      <c r="I21" s="81" t="n">
        <v>101.4</v>
      </c>
      <c r="J21" s="81" t="n">
        <v>99.9</v>
      </c>
      <c r="K21" s="83" t="n">
        <v>102.3</v>
      </c>
      <c r="L21" s="82" t="n">
        <v>105.6</v>
      </c>
      <c r="M21" s="84" t="n">
        <v>104.8</v>
      </c>
      <c r="N21" s="85" t="n">
        <v>104.8</v>
      </c>
    </row>
    <row r="22" customFormat="false" ht="12.75" hidden="false" customHeight="false" outlineLevel="0" collapsed="false">
      <c r="B22" s="86"/>
      <c r="C22" s="87"/>
      <c r="D22" s="88"/>
      <c r="E22" s="89"/>
      <c r="F22" s="90"/>
      <c r="G22" s="90"/>
      <c r="H22" s="91"/>
      <c r="I22" s="89"/>
      <c r="J22" s="90"/>
      <c r="K22" s="90"/>
      <c r="L22" s="91"/>
      <c r="M22" s="92"/>
      <c r="N22" s="93"/>
    </row>
    <row r="23" customFormat="false" ht="12.75" hidden="false" customHeight="false" outlineLevel="0" collapsed="false">
      <c r="B23" s="34" t="s">
        <v>18</v>
      </c>
      <c r="C23" s="72" t="n">
        <v>105.3</v>
      </c>
      <c r="D23" s="94" t="n">
        <v>103.5</v>
      </c>
      <c r="E23" s="95" t="n">
        <v>106.8</v>
      </c>
      <c r="F23" s="74" t="n">
        <v>105.9</v>
      </c>
      <c r="G23" s="74" t="n">
        <v>104.8</v>
      </c>
      <c r="H23" s="75" t="n">
        <v>104</v>
      </c>
      <c r="I23" s="95" t="n">
        <v>102.4</v>
      </c>
      <c r="J23" s="74" t="n">
        <v>103</v>
      </c>
      <c r="K23" s="74" t="n">
        <v>104.1</v>
      </c>
      <c r="L23" s="75" t="n">
        <v>104.5</v>
      </c>
      <c r="M23" s="77" t="n">
        <v>105.2</v>
      </c>
      <c r="N23" s="78" t="n">
        <v>105.5</v>
      </c>
    </row>
    <row r="24" customFormat="false" ht="13.5" hidden="false" customHeight="false" outlineLevel="0" collapsed="false">
      <c r="B24" s="71"/>
      <c r="C24" s="79"/>
      <c r="D24" s="96"/>
      <c r="E24" s="97"/>
      <c r="F24" s="81"/>
      <c r="G24" s="81"/>
      <c r="H24" s="82"/>
      <c r="I24" s="97"/>
      <c r="J24" s="81"/>
      <c r="K24" s="81"/>
      <c r="L24" s="82"/>
      <c r="M24" s="84"/>
      <c r="N24" s="85"/>
    </row>
    <row r="25" customFormat="false" ht="12.75" hidden="false" customHeight="false" outlineLevel="0" collapsed="false">
      <c r="B25" s="98" t="s">
        <v>8</v>
      </c>
      <c r="C25" s="87"/>
      <c r="D25" s="88"/>
      <c r="E25" s="89"/>
      <c r="F25" s="90"/>
      <c r="G25" s="90"/>
      <c r="H25" s="91"/>
      <c r="I25" s="89"/>
      <c r="J25" s="90"/>
      <c r="K25" s="90"/>
      <c r="L25" s="91"/>
      <c r="M25" s="92"/>
      <c r="N25" s="93"/>
    </row>
    <row r="26" customFormat="false" ht="12.75" hidden="false" customHeight="false" outlineLevel="0" collapsed="false">
      <c r="B26" s="34" t="s">
        <v>19</v>
      </c>
      <c r="C26" s="72" t="n">
        <v>105.1</v>
      </c>
      <c r="D26" s="94" t="n">
        <v>103.3</v>
      </c>
      <c r="E26" s="95" t="n">
        <v>106.4</v>
      </c>
      <c r="F26" s="74" t="n">
        <v>105.5</v>
      </c>
      <c r="G26" s="74" t="n">
        <v>104.8</v>
      </c>
      <c r="H26" s="75" t="n">
        <v>104.2</v>
      </c>
      <c r="I26" s="95" t="n">
        <v>102.4</v>
      </c>
      <c r="J26" s="74" t="n">
        <v>103.1</v>
      </c>
      <c r="K26" s="74" t="n">
        <v>103.6</v>
      </c>
      <c r="L26" s="75" t="n">
        <v>103.9</v>
      </c>
      <c r="M26" s="77" t="n">
        <v>105</v>
      </c>
      <c r="N26" s="78" t="n">
        <v>105.8</v>
      </c>
    </row>
    <row r="27" customFormat="false" ht="13.5" hidden="false" customHeight="false" outlineLevel="0" collapsed="false">
      <c r="B27" s="99"/>
      <c r="C27" s="79"/>
      <c r="D27" s="96"/>
      <c r="E27" s="97"/>
      <c r="F27" s="81"/>
      <c r="G27" s="81"/>
      <c r="H27" s="82"/>
      <c r="I27" s="97"/>
      <c r="J27" s="81"/>
      <c r="K27" s="81"/>
      <c r="L27" s="82"/>
      <c r="M27" s="84"/>
      <c r="N27" s="85"/>
    </row>
    <row r="28" customFormat="false" ht="12.75" hidden="false" customHeight="false" outlineLevel="0" collapsed="false">
      <c r="B28" s="98" t="s">
        <v>8</v>
      </c>
      <c r="C28" s="87"/>
      <c r="D28" s="87"/>
      <c r="E28" s="89"/>
      <c r="F28" s="90"/>
      <c r="G28" s="90"/>
      <c r="H28" s="91"/>
      <c r="I28" s="89"/>
      <c r="J28" s="90"/>
      <c r="K28" s="90"/>
      <c r="L28" s="91"/>
      <c r="M28" s="92"/>
      <c r="N28" s="93"/>
    </row>
    <row r="29" customFormat="false" ht="12.75" hidden="false" customHeight="false" outlineLevel="0" collapsed="false">
      <c r="B29" s="34" t="s">
        <v>20</v>
      </c>
      <c r="C29" s="72" t="n">
        <v>110.5</v>
      </c>
      <c r="D29" s="72" t="n">
        <v>103.9</v>
      </c>
      <c r="E29" s="95" t="n">
        <v>115.7</v>
      </c>
      <c r="F29" s="74" t="n">
        <v>113.6</v>
      </c>
      <c r="G29" s="74" t="n">
        <v>107.6</v>
      </c>
      <c r="H29" s="75" t="n">
        <v>106.3</v>
      </c>
      <c r="I29" s="95" t="n">
        <v>100.8</v>
      </c>
      <c r="J29" s="74" t="n">
        <v>102.5</v>
      </c>
      <c r="K29" s="74" t="n">
        <v>104.1</v>
      </c>
      <c r="L29" s="75" t="n">
        <v>107.7</v>
      </c>
      <c r="M29" s="77" t="n">
        <v>108.2</v>
      </c>
      <c r="N29" s="78" t="n">
        <v>107.3</v>
      </c>
    </row>
    <row r="30" customFormat="false" ht="12.75" hidden="false" customHeight="false" outlineLevel="0" collapsed="false">
      <c r="B30" s="71"/>
      <c r="C30" s="72"/>
      <c r="D30" s="72"/>
      <c r="E30" s="95"/>
      <c r="F30" s="74"/>
      <c r="G30" s="74"/>
      <c r="H30" s="75"/>
      <c r="I30" s="95"/>
      <c r="J30" s="74"/>
      <c r="K30" s="74"/>
      <c r="L30" s="75"/>
      <c r="M30" s="77"/>
      <c r="N30" s="78"/>
    </row>
    <row r="31" customFormat="false" ht="12.75" hidden="false" customHeight="false" outlineLevel="0" collapsed="false">
      <c r="B31" s="34" t="s">
        <v>21</v>
      </c>
      <c r="C31" s="72" t="n">
        <v>101.8</v>
      </c>
      <c r="D31" s="72" t="n">
        <v>107.2</v>
      </c>
      <c r="E31" s="95" t="n">
        <v>99.3</v>
      </c>
      <c r="F31" s="74" t="n">
        <v>100.1</v>
      </c>
      <c r="G31" s="74" t="n">
        <v>99.8</v>
      </c>
      <c r="H31" s="75" t="n">
        <v>104.9</v>
      </c>
      <c r="I31" s="95" t="n">
        <v>105.5</v>
      </c>
      <c r="J31" s="74" t="n">
        <v>111.6</v>
      </c>
      <c r="K31" s="74" t="n">
        <v>108.6</v>
      </c>
      <c r="L31" s="75" t="n">
        <v>104.6</v>
      </c>
      <c r="M31" s="77" t="n">
        <v>104.2</v>
      </c>
      <c r="N31" s="78" t="n">
        <v>112</v>
      </c>
    </row>
    <row r="32" customFormat="false" ht="12.75" hidden="false" customHeight="false" outlineLevel="0" collapsed="false">
      <c r="B32" s="71"/>
      <c r="C32" s="72"/>
      <c r="D32" s="72"/>
      <c r="E32" s="95"/>
      <c r="F32" s="74"/>
      <c r="G32" s="74"/>
      <c r="H32" s="75"/>
      <c r="I32" s="95"/>
      <c r="J32" s="74"/>
      <c r="K32" s="74"/>
      <c r="L32" s="75"/>
      <c r="M32" s="77"/>
      <c r="N32" s="78"/>
    </row>
    <row r="33" customFormat="false" ht="12.75" hidden="false" customHeight="false" outlineLevel="0" collapsed="false">
      <c r="B33" s="34" t="s">
        <v>22</v>
      </c>
      <c r="C33" s="72" t="n">
        <v>104.2</v>
      </c>
      <c r="D33" s="72" t="n">
        <v>103.6</v>
      </c>
      <c r="E33" s="95" t="n">
        <v>104.8</v>
      </c>
      <c r="F33" s="74" t="n">
        <v>104.5</v>
      </c>
      <c r="G33" s="74" t="n">
        <v>104.3</v>
      </c>
      <c r="H33" s="75" t="n">
        <v>103.2</v>
      </c>
      <c r="I33" s="95" t="n">
        <v>104</v>
      </c>
      <c r="J33" s="74" t="n">
        <v>103.4</v>
      </c>
      <c r="K33" s="74" t="n">
        <v>104.4</v>
      </c>
      <c r="L33" s="75" t="n">
        <v>102.7</v>
      </c>
      <c r="M33" s="77" t="n">
        <v>103.4</v>
      </c>
      <c r="N33" s="78" t="n">
        <v>104.8</v>
      </c>
    </row>
    <row r="34" customFormat="false" ht="12.75" hidden="false" customHeight="false" outlineLevel="0" collapsed="false">
      <c r="B34" s="71" t="s">
        <v>23</v>
      </c>
      <c r="C34" s="72"/>
      <c r="D34" s="72"/>
      <c r="E34" s="95"/>
      <c r="F34" s="74"/>
      <c r="G34" s="74"/>
      <c r="H34" s="75"/>
      <c r="I34" s="95"/>
      <c r="J34" s="74"/>
      <c r="K34" s="74"/>
      <c r="L34" s="75"/>
      <c r="M34" s="77"/>
      <c r="N34" s="78"/>
    </row>
    <row r="35" customFormat="false" ht="12.75" hidden="false" customHeight="false" outlineLevel="0" collapsed="false">
      <c r="B35" s="71"/>
      <c r="C35" s="72"/>
      <c r="D35" s="72"/>
      <c r="E35" s="95"/>
      <c r="F35" s="74"/>
      <c r="G35" s="74"/>
      <c r="H35" s="75"/>
      <c r="I35" s="95"/>
      <c r="J35" s="74"/>
      <c r="K35" s="74"/>
      <c r="L35" s="75"/>
      <c r="M35" s="77"/>
      <c r="N35" s="78"/>
    </row>
    <row r="36" customFormat="false" ht="12.75" hidden="false" customHeight="false" outlineLevel="0" collapsed="false">
      <c r="B36" s="100" t="s">
        <v>24</v>
      </c>
      <c r="C36" s="72" t="n">
        <v>104.3</v>
      </c>
      <c r="D36" s="72" t="n">
        <v>103.7</v>
      </c>
      <c r="E36" s="95" t="n">
        <v>107.2</v>
      </c>
      <c r="F36" s="74" t="n">
        <v>106.3</v>
      </c>
      <c r="G36" s="74" t="n">
        <v>103.3</v>
      </c>
      <c r="H36" s="75" t="n">
        <v>100.5</v>
      </c>
      <c r="I36" s="95" t="n">
        <v>101.9</v>
      </c>
      <c r="J36" s="74" t="n">
        <v>102.5</v>
      </c>
      <c r="K36" s="74" t="n">
        <v>105.1</v>
      </c>
      <c r="L36" s="75" t="n">
        <v>105.3</v>
      </c>
      <c r="M36" s="77" t="n">
        <v>107.9</v>
      </c>
      <c r="N36" s="78" t="n">
        <v>110.4</v>
      </c>
    </row>
    <row r="37" customFormat="false" ht="12.75" hidden="false" customHeight="false" outlineLevel="0" collapsed="false">
      <c r="B37" s="101"/>
      <c r="C37" s="72"/>
      <c r="D37" s="72"/>
      <c r="E37" s="95"/>
      <c r="F37" s="74"/>
      <c r="G37" s="74"/>
      <c r="H37" s="75"/>
      <c r="I37" s="95"/>
      <c r="J37" s="74"/>
      <c r="K37" s="74"/>
      <c r="L37" s="75"/>
      <c r="M37" s="77"/>
      <c r="N37" s="78"/>
    </row>
    <row r="38" customFormat="false" ht="12.75" hidden="false" customHeight="false" outlineLevel="0" collapsed="false">
      <c r="B38" s="102" t="s">
        <v>25</v>
      </c>
      <c r="C38" s="72"/>
      <c r="D38" s="72"/>
      <c r="E38" s="95"/>
      <c r="F38" s="74"/>
      <c r="G38" s="74"/>
      <c r="H38" s="75"/>
      <c r="I38" s="95"/>
      <c r="J38" s="74"/>
      <c r="K38" s="74"/>
      <c r="L38" s="75"/>
      <c r="M38" s="77"/>
      <c r="N38" s="78"/>
    </row>
    <row r="39" customFormat="false" ht="12.75" hidden="false" customHeight="false" outlineLevel="0" collapsed="false">
      <c r="B39" s="103" t="s">
        <v>26</v>
      </c>
      <c r="C39" s="72"/>
      <c r="D39" s="72"/>
      <c r="E39" s="95"/>
      <c r="F39" s="74"/>
      <c r="G39" s="74"/>
      <c r="H39" s="75"/>
      <c r="I39" s="95"/>
      <c r="J39" s="74"/>
      <c r="K39" s="74"/>
      <c r="L39" s="75"/>
      <c r="M39" s="77"/>
      <c r="N39" s="78"/>
    </row>
    <row r="40" customFormat="false" ht="12.75" hidden="false" customHeight="false" outlineLevel="0" collapsed="false">
      <c r="B40" s="102" t="s">
        <v>27</v>
      </c>
      <c r="C40" s="72"/>
      <c r="D40" s="72"/>
      <c r="E40" s="95"/>
      <c r="F40" s="74"/>
      <c r="G40" s="74"/>
      <c r="H40" s="75"/>
      <c r="I40" s="95"/>
      <c r="J40" s="74"/>
      <c r="K40" s="74"/>
      <c r="L40" s="75"/>
      <c r="M40" s="77"/>
      <c r="N40" s="78"/>
    </row>
    <row r="41" customFormat="false" ht="15" hidden="false" customHeight="true" outlineLevel="0" collapsed="false">
      <c r="B41" s="102" t="s">
        <v>28</v>
      </c>
      <c r="C41" s="72" t="n">
        <v>107.8</v>
      </c>
      <c r="D41" s="72" t="n">
        <v>102.8</v>
      </c>
      <c r="E41" s="95" t="n">
        <v>108.4</v>
      </c>
      <c r="F41" s="74" t="n">
        <v>108</v>
      </c>
      <c r="G41" s="74" t="n">
        <v>107.9</v>
      </c>
      <c r="H41" s="75" t="n">
        <v>106.9</v>
      </c>
      <c r="I41" s="95" t="n">
        <v>101</v>
      </c>
      <c r="J41" s="74" t="n">
        <v>102.1</v>
      </c>
      <c r="K41" s="74" t="n">
        <v>102.7</v>
      </c>
      <c r="L41" s="75" t="n">
        <v>105.1</v>
      </c>
      <c r="M41" s="77" t="n">
        <v>105.5</v>
      </c>
      <c r="N41" s="78" t="n">
        <v>106.3</v>
      </c>
    </row>
    <row r="42" customFormat="false" ht="12.75" hidden="false" customHeight="false" outlineLevel="0" collapsed="false">
      <c r="B42" s="71"/>
      <c r="C42" s="72"/>
      <c r="D42" s="72"/>
      <c r="E42" s="95"/>
      <c r="F42" s="74"/>
      <c r="G42" s="74"/>
      <c r="H42" s="75"/>
      <c r="I42" s="95"/>
      <c r="J42" s="74"/>
      <c r="K42" s="74"/>
      <c r="L42" s="75"/>
      <c r="M42" s="77"/>
      <c r="N42" s="78"/>
    </row>
    <row r="43" customFormat="false" ht="12.75" hidden="false" customHeight="false" outlineLevel="0" collapsed="false">
      <c r="B43" s="99" t="s">
        <v>29</v>
      </c>
      <c r="C43" s="72" t="n">
        <v>100.9</v>
      </c>
      <c r="D43" s="72" t="n">
        <v>101.5</v>
      </c>
      <c r="E43" s="95" t="n">
        <v>100.3</v>
      </c>
      <c r="F43" s="74" t="n">
        <v>100.4</v>
      </c>
      <c r="G43" s="74" t="n">
        <v>102.8</v>
      </c>
      <c r="H43" s="75" t="n">
        <v>100.4</v>
      </c>
      <c r="I43" s="95" t="n">
        <v>100.6</v>
      </c>
      <c r="J43" s="74" t="n">
        <v>101.8</v>
      </c>
      <c r="K43" s="74" t="n">
        <v>100.9</v>
      </c>
      <c r="L43" s="75" t="n">
        <v>102.9</v>
      </c>
      <c r="M43" s="77" t="n">
        <v>100.5</v>
      </c>
      <c r="N43" s="78" t="n">
        <v>100.8</v>
      </c>
    </row>
    <row r="44" customFormat="false" ht="13.5" hidden="false" customHeight="false" outlineLevel="0" collapsed="false">
      <c r="B44" s="104"/>
      <c r="C44" s="79"/>
      <c r="D44" s="79"/>
      <c r="E44" s="97"/>
      <c r="F44" s="81"/>
      <c r="G44" s="81"/>
      <c r="H44" s="82"/>
      <c r="I44" s="97"/>
      <c r="J44" s="81"/>
      <c r="K44" s="81"/>
      <c r="L44" s="82"/>
      <c r="M44" s="84"/>
      <c r="N44" s="85"/>
    </row>
    <row r="45" customFormat="false" ht="12.75" hidden="false" customHeight="false" outlineLevel="0" collapsed="false">
      <c r="A45" s="105"/>
      <c r="B45" s="106"/>
      <c r="C45" s="107"/>
      <c r="D45" s="107"/>
    </row>
    <row r="46" customFormat="false" ht="12.75" hidden="false" customHeight="false" outlineLevel="0" collapsed="false">
      <c r="A46" s="105"/>
      <c r="B46" s="108" t="s">
        <v>30</v>
      </c>
    </row>
    <row r="47" customFormat="false" ht="12.75" hidden="false" customHeight="false" outlineLevel="0" collapsed="false">
      <c r="A47" s="105"/>
      <c r="B47" s="105"/>
      <c r="C47" s="107"/>
      <c r="D47" s="107"/>
    </row>
    <row r="48" customFormat="false" ht="12.75" hidden="false" customHeight="false" outlineLevel="0" collapsed="false">
      <c r="A48" s="105"/>
      <c r="B48" s="105"/>
      <c r="C48" s="107"/>
      <c r="D48" s="107"/>
    </row>
    <row r="49" customFormat="false" ht="12.75" hidden="false" customHeight="false" outlineLevel="0" collapsed="false">
      <c r="A49" s="105"/>
      <c r="B49" s="105"/>
      <c r="C49" s="107"/>
      <c r="D49" s="107"/>
    </row>
    <row r="50" customFormat="false" ht="12.75" hidden="false" customHeight="false" outlineLevel="0" collapsed="false">
      <c r="A50" s="105"/>
      <c r="B50" s="105"/>
      <c r="C50" s="107"/>
      <c r="D50" s="107"/>
    </row>
    <row r="51" customFormat="false" ht="12.75" hidden="false" customHeight="false" outlineLevel="0" collapsed="false">
      <c r="A51" s="105"/>
      <c r="B51" s="105"/>
      <c r="C51" s="107"/>
      <c r="D51" s="107"/>
    </row>
    <row r="52" customFormat="false" ht="12.75" hidden="false" customHeight="false" outlineLevel="0" collapsed="false">
      <c r="A52" s="105"/>
      <c r="B52" s="105"/>
      <c r="C52" s="107"/>
      <c r="D52" s="107"/>
    </row>
    <row r="53" customFormat="false" ht="12.75" hidden="false" customHeight="false" outlineLevel="0" collapsed="false">
      <c r="A53" s="105"/>
      <c r="B53" s="105"/>
      <c r="C53" s="107"/>
      <c r="D53" s="107"/>
    </row>
    <row r="54" customFormat="false" ht="12.75" hidden="false" customHeight="false" outlineLevel="0" collapsed="false">
      <c r="A54" s="105"/>
      <c r="B54" s="105"/>
      <c r="C54" s="107"/>
      <c r="D54" s="107"/>
    </row>
    <row r="55" customFormat="false" ht="12.75" hidden="false" customHeight="false" outlineLevel="0" collapsed="false">
      <c r="A55" s="105"/>
      <c r="B55" s="105"/>
      <c r="C55" s="107"/>
      <c r="D55" s="107"/>
    </row>
    <row r="56" customFormat="false" ht="12.75" hidden="false" customHeight="false" outlineLevel="0" collapsed="false">
      <c r="A56" s="105"/>
      <c r="B56" s="105"/>
      <c r="C56" s="107"/>
      <c r="D56" s="107"/>
    </row>
    <row r="57" customFormat="false" ht="12.75" hidden="false" customHeight="false" outlineLevel="0" collapsed="false">
      <c r="A57" s="105"/>
      <c r="B57" s="105"/>
      <c r="C57" s="107"/>
      <c r="D57" s="107"/>
    </row>
    <row r="58" customFormat="false" ht="12.75" hidden="false" customHeight="false" outlineLevel="0" collapsed="false">
      <c r="A58" s="105"/>
      <c r="B58" s="105"/>
      <c r="C58" s="107"/>
      <c r="D58" s="107"/>
    </row>
    <row r="59" customFormat="false" ht="12.75" hidden="false" customHeight="false" outlineLevel="0" collapsed="false">
      <c r="A59" s="105"/>
      <c r="B59" s="105"/>
      <c r="C59" s="107"/>
      <c r="D59" s="107"/>
    </row>
    <row r="60" customFormat="false" ht="12.75" hidden="false" customHeight="false" outlineLevel="0" collapsed="false">
      <c r="A60" s="105"/>
      <c r="B60" s="105"/>
      <c r="C60" s="107"/>
      <c r="D60" s="107"/>
    </row>
    <row r="61" customFormat="false" ht="12.75" hidden="false" customHeight="false" outlineLevel="0" collapsed="false">
      <c r="A61" s="105"/>
      <c r="B61" s="105"/>
      <c r="C61" s="107"/>
      <c r="D61" s="107"/>
    </row>
    <row r="62" customFormat="false" ht="12.75" hidden="false" customHeight="false" outlineLevel="0" collapsed="false">
      <c r="A62" s="105"/>
      <c r="B62" s="105"/>
      <c r="C62" s="107"/>
      <c r="D62" s="107"/>
    </row>
    <row r="63" customFormat="false" ht="12.75" hidden="false" customHeight="false" outlineLevel="0" collapsed="false">
      <c r="A63" s="105"/>
      <c r="B63" s="105"/>
      <c r="C63" s="107"/>
      <c r="D63" s="107"/>
    </row>
    <row r="64" customFormat="false" ht="12.75" hidden="false" customHeight="false" outlineLevel="0" collapsed="false">
      <c r="A64" s="105"/>
      <c r="B64" s="105"/>
      <c r="C64" s="107"/>
      <c r="D64" s="107"/>
    </row>
    <row r="65" customFormat="false" ht="12.75" hidden="false" customHeight="false" outlineLevel="0" collapsed="false">
      <c r="A65" s="105"/>
      <c r="B65" s="105"/>
      <c r="C65" s="107"/>
      <c r="D65" s="107"/>
    </row>
  </sheetData>
  <mergeCells count="4">
    <mergeCell ref="B3:B4"/>
    <mergeCell ref="E3:H3"/>
    <mergeCell ref="I3:L3"/>
    <mergeCell ref="M3:N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0.41"/>
    <col collapsed="false" customWidth="true" hidden="true" outlineLevel="0" max="12" min="12" style="0" width="9.14"/>
  </cols>
  <sheetData>
    <row r="1" s="59" customFormat="true" ht="15.75" hidden="false" customHeight="false" outlineLevel="0" collapsed="false">
      <c r="A1" s="61" t="s">
        <v>33</v>
      </c>
      <c r="B1" s="62"/>
      <c r="C1" s="62"/>
      <c r="D1" s="60"/>
      <c r="E1" s="60"/>
      <c r="F1" s="60"/>
      <c r="G1" s="60"/>
      <c r="H1" s="60"/>
      <c r="I1" s="60"/>
      <c r="J1" s="60"/>
    </row>
    <row r="2" s="59" customFormat="true" ht="13.5" hidden="false" customHeight="false" outlineLevel="0" collapsed="false">
      <c r="A2" s="63" t="s">
        <v>34</v>
      </c>
      <c r="B2" s="62"/>
      <c r="C2" s="62"/>
      <c r="D2" s="60"/>
      <c r="E2" s="60"/>
      <c r="F2" s="60"/>
      <c r="G2" s="60"/>
      <c r="H2" s="60"/>
      <c r="I2" s="60"/>
      <c r="J2" s="60"/>
    </row>
    <row r="3" s="111" customFormat="true" ht="13.5" hidden="false" customHeight="true" outlineLevel="0" collapsed="false">
      <c r="A3" s="109" t="s">
        <v>1</v>
      </c>
      <c r="B3" s="67" t="n">
        <v>2004</v>
      </c>
      <c r="C3" s="67" t="n">
        <v>2005</v>
      </c>
      <c r="D3" s="67" t="n">
        <v>2004</v>
      </c>
      <c r="E3" s="67"/>
      <c r="F3" s="67"/>
      <c r="G3" s="67"/>
      <c r="H3" s="67" t="n">
        <v>2005</v>
      </c>
      <c r="I3" s="67"/>
      <c r="J3" s="67"/>
      <c r="K3" s="67"/>
      <c r="L3" s="110"/>
      <c r="M3" s="67" t="n">
        <v>2006</v>
      </c>
      <c r="N3" s="67"/>
    </row>
    <row r="4" s="116" customFormat="true" ht="13.5" hidden="false" customHeight="false" outlineLevel="0" collapsed="false">
      <c r="A4" s="109"/>
      <c r="B4" s="112" t="s">
        <v>2</v>
      </c>
      <c r="C4" s="112" t="s">
        <v>2</v>
      </c>
      <c r="D4" s="14" t="s">
        <v>35</v>
      </c>
      <c r="E4" s="113" t="s">
        <v>36</v>
      </c>
      <c r="F4" s="114" t="s">
        <v>5</v>
      </c>
      <c r="G4" s="112" t="s">
        <v>6</v>
      </c>
      <c r="H4" s="14" t="s">
        <v>35</v>
      </c>
      <c r="I4" s="113" t="s">
        <v>36</v>
      </c>
      <c r="J4" s="114" t="s">
        <v>5</v>
      </c>
      <c r="K4" s="112" t="s">
        <v>6</v>
      </c>
      <c r="L4" s="115" t="s">
        <v>6</v>
      </c>
      <c r="M4" s="14" t="s">
        <v>35</v>
      </c>
      <c r="N4" s="112" t="s">
        <v>4</v>
      </c>
    </row>
    <row r="5" customFormat="false" ht="12.75" hidden="false" customHeight="false" outlineLevel="0" collapsed="false">
      <c r="A5" s="117"/>
      <c r="B5" s="118"/>
      <c r="C5" s="119"/>
      <c r="D5" s="120"/>
      <c r="E5" s="121"/>
      <c r="F5" s="121"/>
      <c r="G5" s="122"/>
      <c r="H5" s="120"/>
      <c r="I5" s="121"/>
      <c r="J5" s="121"/>
      <c r="K5" s="122"/>
      <c r="L5" s="118"/>
      <c r="M5" s="123"/>
      <c r="N5" s="124"/>
    </row>
    <row r="6" customFormat="false" ht="12.75" hidden="false" customHeight="false" outlineLevel="0" collapsed="false">
      <c r="A6" s="125" t="s">
        <v>17</v>
      </c>
      <c r="B6" s="126" t="n">
        <v>6.1</v>
      </c>
      <c r="C6" s="107" t="n">
        <v>2.4</v>
      </c>
      <c r="D6" s="127" t="n">
        <v>7.2</v>
      </c>
      <c r="E6" s="128" t="n">
        <v>7.6</v>
      </c>
      <c r="F6" s="128" t="n">
        <v>6.1</v>
      </c>
      <c r="G6" s="129" t="n">
        <v>3.9</v>
      </c>
      <c r="H6" s="127" t="n">
        <v>1.4</v>
      </c>
      <c r="I6" s="128" t="n">
        <v>-0.1</v>
      </c>
      <c r="J6" s="128" t="n">
        <v>2.3</v>
      </c>
      <c r="K6" s="129" t="n">
        <v>5.6</v>
      </c>
      <c r="L6" s="126" t="n">
        <v>0.4</v>
      </c>
      <c r="M6" s="127" t="n">
        <v>4.7</v>
      </c>
      <c r="N6" s="130" t="n">
        <v>4.9</v>
      </c>
    </row>
    <row r="7" customFormat="false" ht="12.75" hidden="false" customHeight="false" outlineLevel="0" collapsed="false">
      <c r="A7" s="131"/>
      <c r="B7" s="132"/>
      <c r="C7" s="133"/>
      <c r="D7" s="123"/>
      <c r="E7" s="134"/>
      <c r="F7" s="134"/>
      <c r="G7" s="124"/>
      <c r="H7" s="123"/>
      <c r="I7" s="134"/>
      <c r="J7" s="134"/>
      <c r="K7" s="124"/>
      <c r="L7" s="132"/>
      <c r="M7" s="123"/>
      <c r="N7" s="130"/>
    </row>
    <row r="8" customFormat="false" ht="12.75" hidden="false" customHeight="false" outlineLevel="0" collapsed="false">
      <c r="A8" s="131" t="s">
        <v>7</v>
      </c>
      <c r="B8" s="126" t="n">
        <v>3.3</v>
      </c>
      <c r="C8" s="107" t="n">
        <v>2.1</v>
      </c>
      <c r="D8" s="127" t="n">
        <v>4.1</v>
      </c>
      <c r="E8" s="128" t="n">
        <v>4.2</v>
      </c>
      <c r="F8" s="128" t="n">
        <v>3.5</v>
      </c>
      <c r="G8" s="129" t="n">
        <v>1.9</v>
      </c>
      <c r="H8" s="127" t="n">
        <v>1.6</v>
      </c>
      <c r="I8" s="128" t="n">
        <v>1.9</v>
      </c>
      <c r="J8" s="128" t="n">
        <v>2.2</v>
      </c>
      <c r="K8" s="129" t="n">
        <v>2.7</v>
      </c>
      <c r="L8" s="126" t="n">
        <v>1.4</v>
      </c>
      <c r="M8" s="127" t="n">
        <v>4.3</v>
      </c>
      <c r="N8" s="130" t="n">
        <v>3.5</v>
      </c>
    </row>
    <row r="9" customFormat="false" ht="12.75" hidden="false" customHeight="false" outlineLevel="0" collapsed="false">
      <c r="A9" s="131" t="s">
        <v>8</v>
      </c>
      <c r="B9" s="126"/>
      <c r="C9" s="107"/>
      <c r="D9" s="127"/>
      <c r="E9" s="128"/>
      <c r="F9" s="128"/>
      <c r="G9" s="129"/>
      <c r="H9" s="127"/>
      <c r="I9" s="128"/>
      <c r="J9" s="128"/>
      <c r="K9" s="129"/>
      <c r="L9" s="126"/>
      <c r="M9" s="127"/>
      <c r="N9" s="130"/>
    </row>
    <row r="10" customFormat="false" ht="12.75" hidden="false" customHeight="false" outlineLevel="0" collapsed="false">
      <c r="A10" s="135" t="s">
        <v>37</v>
      </c>
      <c r="B10" s="126" t="n">
        <v>2.8</v>
      </c>
      <c r="C10" s="107" t="n">
        <v>1.2</v>
      </c>
      <c r="D10" s="127" t="n">
        <v>3.5</v>
      </c>
      <c r="E10" s="128" t="n">
        <v>3.3</v>
      </c>
      <c r="F10" s="128" t="n">
        <v>2.9</v>
      </c>
      <c r="G10" s="129" t="n">
        <v>1.6</v>
      </c>
      <c r="H10" s="127" t="n">
        <v>0.9</v>
      </c>
      <c r="I10" s="128" t="n">
        <v>0.9</v>
      </c>
      <c r="J10" s="128" t="n">
        <v>1.4</v>
      </c>
      <c r="K10" s="129" t="n">
        <v>1.5</v>
      </c>
      <c r="L10" s="126" t="n">
        <v>1.1</v>
      </c>
      <c r="M10" s="127" t="n">
        <v>3.4</v>
      </c>
      <c r="N10" s="130" t="n">
        <v>3.1</v>
      </c>
    </row>
    <row r="11" customFormat="false" ht="12.75" hidden="false" customHeight="false" outlineLevel="0" collapsed="false">
      <c r="A11" s="136"/>
      <c r="B11" s="126"/>
      <c r="C11" s="107"/>
      <c r="D11" s="127"/>
      <c r="E11" s="128"/>
      <c r="F11" s="128"/>
      <c r="G11" s="129"/>
      <c r="H11" s="127"/>
      <c r="I11" s="128"/>
      <c r="J11" s="128"/>
      <c r="K11" s="129"/>
      <c r="L11" s="126"/>
      <c r="M11" s="127"/>
      <c r="N11" s="130"/>
    </row>
    <row r="12" customFormat="false" ht="12.75" hidden="false" customHeight="false" outlineLevel="0" collapsed="false">
      <c r="A12" s="131" t="s">
        <v>12</v>
      </c>
      <c r="B12" s="126" t="n">
        <v>2.8</v>
      </c>
      <c r="C12" s="107" t="n">
        <v>0.3</v>
      </c>
      <c r="D12" s="127" t="n">
        <v>3.1</v>
      </c>
      <c r="E12" s="128" t="n">
        <v>3.4</v>
      </c>
      <c r="F12" s="128" t="n">
        <v>2.6</v>
      </c>
      <c r="G12" s="129" t="n">
        <v>2.1</v>
      </c>
      <c r="H12" s="127" t="n">
        <v>-0.2</v>
      </c>
      <c r="I12" s="128" t="n">
        <v>-2</v>
      </c>
      <c r="J12" s="128" t="n">
        <v>0.1</v>
      </c>
      <c r="K12" s="129" t="n">
        <v>2.9</v>
      </c>
      <c r="L12" s="126" t="n">
        <v>-1</v>
      </c>
      <c r="M12" s="127" t="n">
        <v>0.4</v>
      </c>
      <c r="N12" s="130" t="n">
        <v>1.4</v>
      </c>
    </row>
    <row r="13" customFormat="false" ht="12.75" hidden="false" customHeight="false" outlineLevel="0" collapsed="false">
      <c r="A13" s="131" t="s">
        <v>8</v>
      </c>
      <c r="B13" s="126"/>
      <c r="C13" s="107"/>
      <c r="D13" s="127"/>
      <c r="E13" s="128"/>
      <c r="F13" s="128"/>
      <c r="G13" s="129"/>
      <c r="H13" s="127"/>
      <c r="I13" s="128"/>
      <c r="J13" s="128"/>
      <c r="K13" s="129"/>
      <c r="L13" s="126"/>
      <c r="M13" s="127"/>
      <c r="N13" s="130"/>
    </row>
    <row r="14" customFormat="false" ht="12.75" hidden="false" customHeight="false" outlineLevel="0" collapsed="false">
      <c r="A14" s="131" t="s">
        <v>38</v>
      </c>
      <c r="B14" s="126" t="n">
        <v>1.2</v>
      </c>
      <c r="C14" s="107" t="n">
        <v>1.2</v>
      </c>
      <c r="D14" s="127" t="n">
        <v>0.6</v>
      </c>
      <c r="E14" s="128" t="n">
        <v>0.8</v>
      </c>
      <c r="F14" s="128" t="n">
        <v>0.9</v>
      </c>
      <c r="G14" s="129" t="n">
        <v>2.2</v>
      </c>
      <c r="H14" s="127" t="n">
        <v>0.1</v>
      </c>
      <c r="I14" s="128" t="n">
        <v>0.6</v>
      </c>
      <c r="J14" s="128" t="n">
        <v>1.1</v>
      </c>
      <c r="K14" s="129" t="n">
        <v>2.6</v>
      </c>
      <c r="L14" s="126" t="n">
        <v>0.4</v>
      </c>
      <c r="M14" s="127" t="n">
        <v>0.9</v>
      </c>
      <c r="N14" s="130" t="n">
        <v>2.3</v>
      </c>
    </row>
    <row r="15" customFormat="false" ht="12.75" hidden="false" customHeight="false" outlineLevel="0" collapsed="false">
      <c r="A15" s="131" t="s">
        <v>39</v>
      </c>
      <c r="B15" s="126"/>
      <c r="C15" s="107"/>
      <c r="D15" s="127"/>
      <c r="E15" s="128"/>
      <c r="F15" s="128"/>
      <c r="G15" s="129"/>
      <c r="H15" s="127"/>
      <c r="I15" s="128"/>
      <c r="J15" s="128"/>
      <c r="K15" s="129"/>
      <c r="L15" s="126"/>
      <c r="M15" s="127"/>
      <c r="N15" s="130"/>
    </row>
    <row r="16" customFormat="false" ht="12.75" hidden="false" customHeight="false" outlineLevel="0" collapsed="false">
      <c r="A16" s="131"/>
      <c r="B16" s="126"/>
      <c r="C16" s="107"/>
      <c r="D16" s="127"/>
      <c r="E16" s="128"/>
      <c r="F16" s="128"/>
      <c r="G16" s="129"/>
      <c r="H16" s="127"/>
      <c r="I16" s="128"/>
      <c r="J16" s="128"/>
      <c r="K16" s="129"/>
      <c r="L16" s="126"/>
      <c r="M16" s="127"/>
      <c r="N16" s="130"/>
    </row>
    <row r="17" customFormat="false" ht="12.75" hidden="false" customHeight="false" outlineLevel="0" collapsed="false">
      <c r="A17" s="137" t="s">
        <v>40</v>
      </c>
      <c r="B17" s="126" t="n">
        <v>-0.8</v>
      </c>
      <c r="C17" s="107" t="n">
        <v>1.1</v>
      </c>
      <c r="D17" s="127" t="n">
        <v>-0.4</v>
      </c>
      <c r="E17" s="128" t="n">
        <v>-1.7</v>
      </c>
      <c r="F17" s="128" t="n">
        <v>-1.2</v>
      </c>
      <c r="G17" s="129" t="n">
        <v>0.1</v>
      </c>
      <c r="H17" s="127" t="n">
        <v>1</v>
      </c>
      <c r="I17" s="128" t="n">
        <v>3.1</v>
      </c>
      <c r="J17" s="128" t="n">
        <v>1.8</v>
      </c>
      <c r="K17" s="129" t="n">
        <v>-1.1</v>
      </c>
      <c r="L17" s="126" t="n">
        <v>2</v>
      </c>
      <c r="M17" s="127" t="n">
        <v>0.5</v>
      </c>
      <c r="N17" s="130" t="n">
        <v>0.6</v>
      </c>
    </row>
    <row r="18" customFormat="false" ht="13.5" hidden="false" customHeight="false" outlineLevel="0" collapsed="false">
      <c r="A18" s="136"/>
      <c r="B18" s="126"/>
      <c r="C18" s="107"/>
      <c r="D18" s="127"/>
      <c r="E18" s="128"/>
      <c r="F18" s="128"/>
      <c r="G18" s="129"/>
      <c r="H18" s="138"/>
      <c r="I18" s="139"/>
      <c r="J18" s="139"/>
      <c r="K18" s="140"/>
      <c r="L18" s="126"/>
      <c r="M18" s="127"/>
      <c r="N18" s="130"/>
    </row>
    <row r="19" customFormat="false" ht="12.75" hidden="false" customHeight="false" outlineLevel="0" collapsed="false">
      <c r="A19" s="141"/>
      <c r="B19" s="142"/>
      <c r="C19" s="143"/>
      <c r="D19" s="70"/>
      <c r="E19" s="144"/>
      <c r="F19" s="144"/>
      <c r="G19" s="145"/>
      <c r="H19" s="70"/>
      <c r="I19" s="144"/>
      <c r="J19" s="144"/>
      <c r="K19" s="145"/>
      <c r="L19" s="142"/>
      <c r="M19" s="70"/>
      <c r="N19" s="146"/>
    </row>
    <row r="20" s="154" customFormat="true" ht="12.75" hidden="false" customHeight="false" outlineLevel="0" collapsed="false">
      <c r="A20" s="147" t="s">
        <v>18</v>
      </c>
      <c r="B20" s="148" t="n">
        <v>5.3</v>
      </c>
      <c r="C20" s="149" t="n">
        <v>3.5</v>
      </c>
      <c r="D20" s="150" t="n">
        <v>6.8</v>
      </c>
      <c r="E20" s="151" t="n">
        <v>5.9</v>
      </c>
      <c r="F20" s="151" t="n">
        <v>4.8</v>
      </c>
      <c r="G20" s="152" t="n">
        <v>4</v>
      </c>
      <c r="H20" s="150" t="n">
        <v>2.4</v>
      </c>
      <c r="I20" s="151" t="n">
        <v>3</v>
      </c>
      <c r="J20" s="151" t="n">
        <v>4.1</v>
      </c>
      <c r="K20" s="152" t="n">
        <v>4.5</v>
      </c>
      <c r="L20" s="148" t="n">
        <v>2.4</v>
      </c>
      <c r="M20" s="150" t="n">
        <v>5.2</v>
      </c>
      <c r="N20" s="153" t="n">
        <v>5.5</v>
      </c>
    </row>
    <row r="21" customFormat="false" ht="13.5" hidden="false" customHeight="false" outlineLevel="0" collapsed="false">
      <c r="A21" s="155"/>
      <c r="B21" s="156"/>
      <c r="C21" s="157"/>
      <c r="D21" s="138"/>
      <c r="E21" s="139"/>
      <c r="F21" s="139"/>
      <c r="G21" s="140"/>
      <c r="H21" s="138"/>
      <c r="I21" s="139"/>
      <c r="J21" s="139"/>
      <c r="K21" s="140"/>
      <c r="L21" s="156"/>
      <c r="M21" s="138"/>
      <c r="N21" s="158"/>
    </row>
    <row r="22" customFormat="false" ht="12.75" hidden="false" customHeight="false" outlineLevel="0" collapsed="false">
      <c r="A22" s="131" t="s">
        <v>8</v>
      </c>
      <c r="B22" s="126"/>
      <c r="C22" s="107"/>
      <c r="D22" s="127"/>
      <c r="E22" s="128"/>
      <c r="F22" s="128"/>
      <c r="G22" s="129"/>
      <c r="H22" s="127"/>
      <c r="I22" s="128"/>
      <c r="J22" s="128"/>
      <c r="K22" s="129"/>
      <c r="L22" s="126"/>
      <c r="M22" s="127"/>
      <c r="N22" s="130"/>
    </row>
    <row r="23" customFormat="false" ht="12.75" hidden="false" customHeight="false" outlineLevel="0" collapsed="false">
      <c r="A23" s="125" t="s">
        <v>19</v>
      </c>
      <c r="B23" s="126" t="n">
        <v>4.5</v>
      </c>
      <c r="C23" s="107" t="n">
        <v>2.9</v>
      </c>
      <c r="D23" s="127" t="n">
        <v>5.6</v>
      </c>
      <c r="E23" s="128" t="n">
        <v>4.8</v>
      </c>
      <c r="F23" s="128" t="n">
        <v>4.2</v>
      </c>
      <c r="G23" s="129" t="n">
        <v>3.7</v>
      </c>
      <c r="H23" s="127" t="n">
        <v>2.1</v>
      </c>
      <c r="I23" s="128" t="n">
        <v>2.7</v>
      </c>
      <c r="J23" s="128" t="n">
        <v>3.2</v>
      </c>
      <c r="K23" s="129" t="n">
        <v>3.4</v>
      </c>
      <c r="L23" s="126" t="n">
        <v>2.2</v>
      </c>
      <c r="M23" s="127" t="n">
        <v>4.5</v>
      </c>
      <c r="N23" s="130" t="n">
        <v>5.1</v>
      </c>
    </row>
    <row r="24" customFormat="false" ht="13.5" hidden="false" customHeight="false" outlineLevel="0" collapsed="false">
      <c r="A24" s="159"/>
      <c r="B24" s="156"/>
      <c r="C24" s="157"/>
      <c r="D24" s="138"/>
      <c r="E24" s="139"/>
      <c r="F24" s="139"/>
      <c r="G24" s="140"/>
      <c r="H24" s="138"/>
      <c r="I24" s="139"/>
      <c r="J24" s="139"/>
      <c r="K24" s="140"/>
      <c r="L24" s="156"/>
      <c r="M24" s="138"/>
      <c r="N24" s="158"/>
    </row>
    <row r="25" customFormat="false" ht="12.75" hidden="false" customHeight="false" outlineLevel="0" collapsed="false">
      <c r="A25" s="106"/>
    </row>
    <row r="26" customFormat="false" ht="12.75" hidden="false" customHeight="false" outlineLevel="0" collapsed="false">
      <c r="A26" s="108" t="s">
        <v>30</v>
      </c>
    </row>
    <row r="27" customFormat="false" ht="12.75" hidden="false" customHeight="false" outlineLevel="0" collapsed="false">
      <c r="A27" s="105"/>
    </row>
    <row r="28" customFormat="false" ht="12.75" hidden="false" customHeight="false" outlineLevel="0" collapsed="false">
      <c r="A28" s="105"/>
    </row>
    <row r="29" customFormat="false" ht="12.75" hidden="false" customHeight="false" outlineLevel="0" collapsed="false">
      <c r="A29" s="105"/>
    </row>
    <row r="30" customFormat="false" ht="12.75" hidden="false" customHeight="false" outlineLevel="0" collapsed="false">
      <c r="A30" s="105"/>
    </row>
    <row r="31" customFormat="false" ht="12.75" hidden="false" customHeight="false" outlineLevel="0" collapsed="false">
      <c r="A31" s="105"/>
    </row>
    <row r="32" customFormat="false" ht="12.75" hidden="false" customHeight="false" outlineLevel="0" collapsed="false">
      <c r="A32" s="105"/>
    </row>
    <row r="33" customFormat="false" ht="12.75" hidden="false" customHeight="false" outlineLevel="0" collapsed="false">
      <c r="A33" s="105"/>
    </row>
    <row r="34" customFormat="false" ht="12.75" hidden="false" customHeight="false" outlineLevel="0" collapsed="false">
      <c r="A34" s="105"/>
    </row>
    <row r="35" customFormat="false" ht="12.75" hidden="false" customHeight="false" outlineLevel="0" collapsed="false">
      <c r="A35" s="105"/>
    </row>
    <row r="36" customFormat="false" ht="12.75" hidden="false" customHeight="false" outlineLevel="0" collapsed="false">
      <c r="A36" s="105"/>
    </row>
    <row r="37" customFormat="false" ht="12.75" hidden="false" customHeight="false" outlineLevel="0" collapsed="false">
      <c r="A37" s="105"/>
    </row>
    <row r="38" customFormat="false" ht="12.75" hidden="false" customHeight="false" outlineLevel="0" collapsed="false">
      <c r="A38" s="105"/>
    </row>
    <row r="39" customFormat="false" ht="12.75" hidden="false" customHeight="false" outlineLevel="0" collapsed="false">
      <c r="A39" s="105"/>
    </row>
    <row r="40" customFormat="false" ht="12.75" hidden="false" customHeight="false" outlineLevel="0" collapsed="false">
      <c r="A40" s="105"/>
    </row>
    <row r="41" customFormat="false" ht="12.75" hidden="false" customHeight="false" outlineLevel="0" collapsed="false">
      <c r="A41" s="105"/>
    </row>
    <row r="42" customFormat="false" ht="12.75" hidden="false" customHeight="false" outlineLevel="0" collapsed="false">
      <c r="A42" s="105"/>
    </row>
    <row r="43" customFormat="false" ht="12.75" hidden="false" customHeight="false" outlineLevel="0" collapsed="false">
      <c r="A43" s="105"/>
    </row>
    <row r="44" customFormat="false" ht="12.75" hidden="false" customHeight="false" outlineLevel="0" collapsed="false">
      <c r="A44" s="105"/>
    </row>
    <row r="45" customFormat="false" ht="12.75" hidden="false" customHeight="false" outlineLevel="0" collapsed="false">
      <c r="A45" s="105"/>
    </row>
  </sheetData>
  <mergeCells count="4">
    <mergeCell ref="A3:A4"/>
    <mergeCell ref="D3:G3"/>
    <mergeCell ref="H3:K3"/>
    <mergeCell ref="M3:N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9" min="7" style="160" width="9.14"/>
    <col collapsed="false" customWidth="true" hidden="false" outlineLevel="0" max="12" min="12" style="161" width="9.14"/>
  </cols>
  <sheetData>
    <row r="1" customFormat="false" ht="12.75" hidden="false" customHeight="false" outlineLevel="0" collapsed="false">
      <c r="B1" s="63" t="s">
        <v>41</v>
      </c>
      <c r="C1" s="59"/>
      <c r="D1" s="59"/>
    </row>
    <row r="2" customFormat="false" ht="13.5" hidden="false" customHeight="false" outlineLevel="0" collapsed="false">
      <c r="B2" s="63" t="s">
        <v>42</v>
      </c>
      <c r="C2" s="59"/>
      <c r="D2" s="59"/>
    </row>
    <row r="3" customFormat="false" ht="13.5" hidden="false" customHeight="true" outlineLevel="0" collapsed="false">
      <c r="B3" s="162" t="s">
        <v>1</v>
      </c>
      <c r="C3" s="67" t="n">
        <v>2004</v>
      </c>
      <c r="D3" s="67"/>
      <c r="E3" s="67"/>
      <c r="F3" s="67"/>
      <c r="G3" s="163" t="n">
        <v>2005</v>
      </c>
      <c r="H3" s="163"/>
      <c r="I3" s="163"/>
      <c r="J3" s="163"/>
      <c r="K3" s="9" t="n">
        <v>2006</v>
      </c>
      <c r="L3" s="9"/>
      <c r="M3" s="164"/>
    </row>
    <row r="4" customFormat="false" ht="13.5" hidden="false" customHeight="false" outlineLevel="0" collapsed="false">
      <c r="B4" s="162"/>
      <c r="C4" s="14" t="s">
        <v>35</v>
      </c>
      <c r="D4" s="113" t="s">
        <v>4</v>
      </c>
      <c r="E4" s="113" t="s">
        <v>5</v>
      </c>
      <c r="F4" s="112" t="s">
        <v>6</v>
      </c>
      <c r="G4" s="14" t="s">
        <v>35</v>
      </c>
      <c r="H4" s="113" t="s">
        <v>4</v>
      </c>
      <c r="I4" s="113" t="s">
        <v>5</v>
      </c>
      <c r="J4" s="112" t="s">
        <v>6</v>
      </c>
      <c r="K4" s="14" t="s">
        <v>35</v>
      </c>
      <c r="L4" s="15" t="s">
        <v>4</v>
      </c>
    </row>
    <row r="5" customFormat="false" ht="12.75" hidden="false" customHeight="false" outlineLevel="0" collapsed="false">
      <c r="B5" s="165"/>
      <c r="C5" s="30"/>
      <c r="D5" s="166"/>
      <c r="E5" s="166"/>
      <c r="F5" s="31"/>
      <c r="G5" s="30"/>
      <c r="H5" s="166"/>
      <c r="I5" s="166"/>
      <c r="J5" s="31"/>
      <c r="K5" s="30"/>
      <c r="L5" s="167"/>
    </row>
    <row r="6" customFormat="false" ht="12.75" hidden="false" customHeight="false" outlineLevel="0" collapsed="false">
      <c r="B6" s="168" t="s">
        <v>7</v>
      </c>
      <c r="C6" s="30" t="n">
        <v>104.5</v>
      </c>
      <c r="D6" s="166" t="n">
        <v>104.2</v>
      </c>
      <c r="E6" s="166" t="n">
        <v>103.8</v>
      </c>
      <c r="F6" s="31" t="n">
        <v>102.6</v>
      </c>
      <c r="G6" s="30" t="n">
        <v>102.2</v>
      </c>
      <c r="H6" s="166" t="n">
        <v>102.2</v>
      </c>
      <c r="I6" s="166" t="n">
        <v>102.9</v>
      </c>
      <c r="J6" s="31" t="n">
        <v>103.8</v>
      </c>
      <c r="K6" s="30" t="n">
        <v>104.5</v>
      </c>
      <c r="L6" s="31" t="n">
        <v>104.6</v>
      </c>
    </row>
    <row r="7" customFormat="false" ht="12.75" hidden="false" customHeight="false" outlineLevel="0" collapsed="false">
      <c r="B7" s="169"/>
      <c r="C7" s="170"/>
      <c r="D7" s="171"/>
      <c r="E7" s="171"/>
      <c r="F7" s="167"/>
      <c r="G7" s="170"/>
      <c r="H7" s="171"/>
      <c r="I7" s="171"/>
      <c r="J7" s="167"/>
      <c r="K7" s="170"/>
      <c r="L7" s="31"/>
    </row>
    <row r="8" customFormat="false" ht="12.75" hidden="false" customHeight="false" outlineLevel="0" collapsed="false">
      <c r="B8" s="168" t="s">
        <v>43</v>
      </c>
      <c r="C8" s="30" t="n">
        <v>105</v>
      </c>
      <c r="D8" s="166" t="n">
        <v>104.5</v>
      </c>
      <c r="E8" s="166" t="n">
        <v>104.1</v>
      </c>
      <c r="F8" s="31" t="n">
        <v>103.1</v>
      </c>
      <c r="G8" s="30" t="n">
        <v>101.4</v>
      </c>
      <c r="H8" s="166" t="n">
        <v>101.5</v>
      </c>
      <c r="I8" s="166" t="n">
        <v>102.2</v>
      </c>
      <c r="J8" s="31" t="n">
        <v>102.8</v>
      </c>
      <c r="K8" s="30" t="n">
        <v>104.9</v>
      </c>
      <c r="L8" s="31" t="n">
        <v>105.1</v>
      </c>
    </row>
    <row r="9" customFormat="false" ht="12.75" hidden="false" customHeight="false" outlineLevel="0" collapsed="false">
      <c r="B9" s="168"/>
      <c r="C9" s="30"/>
      <c r="D9" s="166"/>
      <c r="E9" s="166"/>
      <c r="F9" s="31"/>
      <c r="G9" s="30"/>
      <c r="H9" s="166"/>
      <c r="I9" s="166"/>
      <c r="J9" s="31"/>
      <c r="K9" s="30"/>
      <c r="L9" s="31"/>
    </row>
    <row r="10" customFormat="false" ht="12.75" hidden="false" customHeight="false" outlineLevel="0" collapsed="false">
      <c r="B10" s="172" t="s">
        <v>44</v>
      </c>
      <c r="C10" s="30" t="n">
        <v>104.3</v>
      </c>
      <c r="D10" s="166" t="n">
        <v>104.1</v>
      </c>
      <c r="E10" s="166" t="n">
        <v>103.8</v>
      </c>
      <c r="F10" s="31" t="n">
        <v>103</v>
      </c>
      <c r="G10" s="30" t="n">
        <v>104</v>
      </c>
      <c r="H10" s="166" t="n">
        <v>105.1</v>
      </c>
      <c r="I10" s="166" t="n">
        <v>104.7</v>
      </c>
      <c r="J10" s="31" t="n">
        <v>105.2</v>
      </c>
      <c r="K10" s="30" t="n">
        <v>104.6</v>
      </c>
      <c r="L10" s="31" t="n">
        <v>102.9</v>
      </c>
    </row>
    <row r="11" customFormat="false" ht="12.75" hidden="false" customHeight="false" outlineLevel="0" collapsed="false">
      <c r="B11" s="172"/>
      <c r="C11" s="30"/>
      <c r="D11" s="166"/>
      <c r="E11" s="166"/>
      <c r="F11" s="31"/>
      <c r="G11" s="30"/>
      <c r="H11" s="166"/>
      <c r="I11" s="166"/>
      <c r="J11" s="31"/>
      <c r="K11" s="30"/>
      <c r="L11" s="31"/>
    </row>
    <row r="12" customFormat="false" ht="12.75" hidden="false" customHeight="false" outlineLevel="0" collapsed="false">
      <c r="B12" s="168" t="s">
        <v>12</v>
      </c>
      <c r="C12" s="30" t="n">
        <v>114.2</v>
      </c>
      <c r="D12" s="166" t="n">
        <v>120.5</v>
      </c>
      <c r="E12" s="166" t="n">
        <v>115.1</v>
      </c>
      <c r="F12" s="31" t="n">
        <v>109.4</v>
      </c>
      <c r="G12" s="30" t="n">
        <v>102.2</v>
      </c>
      <c r="H12" s="166" t="n">
        <v>96.9</v>
      </c>
      <c r="I12" s="166" t="n">
        <v>101</v>
      </c>
      <c r="J12" s="31" t="n">
        <v>105.6</v>
      </c>
      <c r="K12" s="30" t="n">
        <v>103.8</v>
      </c>
      <c r="L12" s="31" t="n">
        <v>108.1</v>
      </c>
    </row>
    <row r="13" customFormat="false" ht="12.75" hidden="false" customHeight="false" outlineLevel="0" collapsed="false">
      <c r="B13" s="169"/>
      <c r="C13" s="170"/>
      <c r="D13" s="171"/>
      <c r="E13" s="171"/>
      <c r="F13" s="167"/>
      <c r="G13" s="170"/>
      <c r="H13" s="171"/>
      <c r="I13" s="171"/>
      <c r="J13" s="167"/>
      <c r="K13" s="170"/>
      <c r="L13" s="31"/>
    </row>
    <row r="14" customFormat="false" ht="12.75" hidden="false" customHeight="false" outlineLevel="0" collapsed="false">
      <c r="B14" s="168" t="s">
        <v>13</v>
      </c>
      <c r="C14" s="30"/>
      <c r="D14" s="166"/>
      <c r="E14" s="166"/>
      <c r="F14" s="31"/>
      <c r="G14" s="30"/>
      <c r="H14" s="166"/>
      <c r="I14" s="166"/>
      <c r="J14" s="31"/>
      <c r="K14" s="30"/>
      <c r="L14" s="31"/>
    </row>
    <row r="15" customFormat="false" ht="12.75" hidden="false" customHeight="false" outlineLevel="0" collapsed="false">
      <c r="B15" s="168" t="s">
        <v>14</v>
      </c>
      <c r="C15" s="30" t="n">
        <v>105.9</v>
      </c>
      <c r="D15" s="166" t="n">
        <v>105.4</v>
      </c>
      <c r="E15" s="166" t="n">
        <v>106.3</v>
      </c>
      <c r="F15" s="31" t="n">
        <v>107.9</v>
      </c>
      <c r="G15" s="30" t="n">
        <v>104.5</v>
      </c>
      <c r="H15" s="166" t="n">
        <v>106.1</v>
      </c>
      <c r="I15" s="166" t="n">
        <v>106.7</v>
      </c>
      <c r="J15" s="31" t="n">
        <v>108.4</v>
      </c>
      <c r="K15" s="30" t="n">
        <v>111</v>
      </c>
      <c r="L15" s="31" t="n">
        <v>113</v>
      </c>
    </row>
    <row r="16" customFormat="false" ht="12.75" hidden="false" customHeight="false" outlineLevel="0" collapsed="false">
      <c r="B16" s="169"/>
      <c r="C16" s="170"/>
      <c r="D16" s="171"/>
      <c r="E16" s="171"/>
      <c r="F16" s="167"/>
      <c r="G16" s="170"/>
      <c r="H16" s="171"/>
      <c r="I16" s="171"/>
      <c r="J16" s="167"/>
      <c r="K16" s="170"/>
      <c r="L16" s="31"/>
    </row>
    <row r="17" customFormat="false" ht="12.75" hidden="false" customHeight="false" outlineLevel="0" collapsed="false">
      <c r="B17" s="168" t="s">
        <v>15</v>
      </c>
      <c r="C17" s="30" t="n">
        <v>119.2</v>
      </c>
      <c r="D17" s="166" t="n">
        <v>119</v>
      </c>
      <c r="E17" s="166" t="n">
        <v>110.6</v>
      </c>
      <c r="F17" s="31" t="n">
        <v>108</v>
      </c>
      <c r="G17" s="30" t="n">
        <v>107</v>
      </c>
      <c r="H17" s="166" t="n">
        <v>107</v>
      </c>
      <c r="I17" s="166" t="n">
        <v>107.1</v>
      </c>
      <c r="J17" s="31" t="n">
        <v>111.5</v>
      </c>
      <c r="K17" s="30" t="n">
        <v>118.8</v>
      </c>
      <c r="L17" s="31" t="n">
        <v>113.5</v>
      </c>
    </row>
    <row r="18" customFormat="false" ht="12.75" hidden="false" customHeight="false" outlineLevel="0" collapsed="false">
      <c r="B18" s="169"/>
      <c r="C18" s="170"/>
      <c r="D18" s="171"/>
      <c r="E18" s="171"/>
      <c r="F18" s="167"/>
      <c r="G18" s="170"/>
      <c r="H18" s="171"/>
      <c r="I18" s="171"/>
      <c r="J18" s="167"/>
      <c r="K18" s="170"/>
      <c r="L18" s="31"/>
    </row>
    <row r="19" customFormat="false" ht="12.75" hidden="false" customHeight="false" outlineLevel="0" collapsed="false">
      <c r="B19" s="168" t="s">
        <v>16</v>
      </c>
      <c r="C19" s="30" t="n">
        <v>109.8</v>
      </c>
      <c r="D19" s="166" t="n">
        <v>122.2</v>
      </c>
      <c r="E19" s="166" t="n">
        <v>114.9</v>
      </c>
      <c r="F19" s="31" t="n">
        <v>108.8</v>
      </c>
      <c r="G19" s="30" t="n">
        <v>105.6</v>
      </c>
      <c r="H19" s="166" t="n">
        <v>103.7</v>
      </c>
      <c r="I19" s="166" t="n">
        <v>102.9</v>
      </c>
      <c r="J19" s="31" t="n">
        <v>111.7</v>
      </c>
      <c r="K19" s="30" t="n">
        <v>119.1</v>
      </c>
      <c r="L19" s="31" t="n">
        <v>112.9</v>
      </c>
    </row>
    <row r="20" customFormat="false" ht="12.75" hidden="false" customHeight="false" outlineLevel="0" collapsed="false">
      <c r="B20" s="173"/>
      <c r="C20" s="170"/>
      <c r="D20" s="171"/>
      <c r="E20" s="171"/>
      <c r="F20" s="167"/>
      <c r="G20" s="170"/>
      <c r="H20" s="171"/>
      <c r="I20" s="171"/>
      <c r="J20" s="167"/>
      <c r="K20" s="170"/>
      <c r="L20" s="31"/>
    </row>
    <row r="21" customFormat="false" ht="13.5" hidden="false" customHeight="false" outlineLevel="0" collapsed="false">
      <c r="B21" s="174" t="s">
        <v>17</v>
      </c>
      <c r="C21" s="52" t="n">
        <v>106</v>
      </c>
      <c r="D21" s="175" t="n">
        <v>106.6</v>
      </c>
      <c r="E21" s="175" t="n">
        <v>105.7</v>
      </c>
      <c r="F21" s="53" t="n">
        <v>104</v>
      </c>
      <c r="G21" s="52" t="n">
        <v>101.9</v>
      </c>
      <c r="H21" s="175" t="n">
        <v>101.5</v>
      </c>
      <c r="I21" s="175" t="n">
        <v>102.3</v>
      </c>
      <c r="J21" s="53" t="n">
        <v>103.9</v>
      </c>
      <c r="K21" s="30" t="n">
        <v>104.8</v>
      </c>
      <c r="L21" s="31" t="n">
        <v>104.8</v>
      </c>
    </row>
    <row r="22" customFormat="false" ht="12.75" hidden="false" customHeight="false" outlineLevel="0" collapsed="false">
      <c r="B22" s="176"/>
      <c r="C22" s="177"/>
      <c r="D22" s="177"/>
      <c r="E22" s="177"/>
      <c r="F22" s="50"/>
      <c r="G22" s="177"/>
      <c r="H22" s="177"/>
      <c r="I22" s="177"/>
      <c r="J22" s="50"/>
      <c r="K22" s="22"/>
      <c r="L22" s="50"/>
    </row>
    <row r="23" customFormat="false" ht="12.75" hidden="false" customHeight="false" outlineLevel="0" collapsed="false">
      <c r="B23" s="168" t="s">
        <v>18</v>
      </c>
      <c r="C23" s="30" t="n">
        <v>106.3</v>
      </c>
      <c r="D23" s="166" t="n">
        <v>106</v>
      </c>
      <c r="E23" s="166" t="n">
        <v>104.8</v>
      </c>
      <c r="F23" s="31" t="n">
        <v>104</v>
      </c>
      <c r="G23" s="30" t="n">
        <v>103.2</v>
      </c>
      <c r="H23" s="166" t="n">
        <v>102.4</v>
      </c>
      <c r="I23" s="166" t="n">
        <v>103.7</v>
      </c>
      <c r="J23" s="31" t="n">
        <v>104.5</v>
      </c>
      <c r="K23" s="30" t="n">
        <v>104.7</v>
      </c>
      <c r="L23" s="31" t="n">
        <v>105.2</v>
      </c>
    </row>
    <row r="24" customFormat="false" ht="13.5" hidden="false" customHeight="false" outlineLevel="0" collapsed="false">
      <c r="B24" s="174"/>
      <c r="C24" s="52"/>
      <c r="D24" s="175"/>
      <c r="E24" s="175"/>
      <c r="F24" s="53"/>
      <c r="G24" s="52"/>
      <c r="H24" s="175"/>
      <c r="I24" s="175"/>
      <c r="J24" s="53"/>
      <c r="K24" s="52"/>
      <c r="L24" s="53"/>
    </row>
    <row r="25" customFormat="false" ht="12.75" hidden="false" customHeight="false" outlineLevel="0" collapsed="false">
      <c r="B25" s="178"/>
      <c r="C25" s="30"/>
      <c r="D25" s="177"/>
      <c r="E25" s="177"/>
      <c r="F25" s="31"/>
      <c r="G25" s="30"/>
      <c r="H25" s="177"/>
      <c r="I25" s="177"/>
      <c r="J25" s="31"/>
      <c r="K25" s="30"/>
      <c r="L25" s="31"/>
    </row>
    <row r="26" customFormat="false" ht="12.75" hidden="false" customHeight="false" outlineLevel="0" collapsed="false">
      <c r="B26" s="168" t="s">
        <v>19</v>
      </c>
      <c r="C26" s="30" t="n">
        <v>106</v>
      </c>
      <c r="D26" s="166" t="n">
        <v>105.8</v>
      </c>
      <c r="E26" s="166" t="n">
        <v>104</v>
      </c>
      <c r="F26" s="31" t="n">
        <v>103.8</v>
      </c>
      <c r="G26" s="30" t="n">
        <v>102.1</v>
      </c>
      <c r="H26" s="166" t="n">
        <v>103.3</v>
      </c>
      <c r="I26" s="166" t="n">
        <v>104</v>
      </c>
      <c r="J26" s="31" t="n">
        <v>104.4</v>
      </c>
      <c r="K26" s="30" t="n">
        <v>106</v>
      </c>
      <c r="L26" s="31" t="n">
        <v>104</v>
      </c>
    </row>
    <row r="27" customFormat="false" ht="13.5" hidden="false" customHeight="false" outlineLevel="0" collapsed="false">
      <c r="B27" s="174"/>
      <c r="C27" s="52"/>
      <c r="D27" s="175"/>
      <c r="E27" s="175"/>
      <c r="F27" s="53"/>
      <c r="G27" s="52"/>
      <c r="H27" s="175"/>
      <c r="I27" s="175"/>
      <c r="J27" s="53"/>
      <c r="K27" s="52"/>
      <c r="L27" s="53"/>
    </row>
    <row r="28" customFormat="false" ht="12.75" hidden="false" customHeight="false" outlineLevel="0" collapsed="false">
      <c r="B28" s="178"/>
      <c r="C28" s="179"/>
      <c r="D28" s="180"/>
      <c r="E28" s="180"/>
      <c r="F28" s="23"/>
      <c r="G28" s="179"/>
      <c r="H28" s="180"/>
      <c r="I28" s="180"/>
      <c r="J28" s="23"/>
      <c r="K28" s="170"/>
      <c r="L28" s="31"/>
    </row>
    <row r="29" customFormat="false" ht="12.75" hidden="false" customHeight="false" outlineLevel="0" collapsed="false">
      <c r="B29" s="168" t="s">
        <v>20</v>
      </c>
      <c r="C29" s="30" t="n">
        <v>113.4</v>
      </c>
      <c r="D29" s="166" t="n">
        <v>112</v>
      </c>
      <c r="E29" s="166" t="n">
        <v>109.1</v>
      </c>
      <c r="F29" s="31" t="n">
        <v>105.7</v>
      </c>
      <c r="G29" s="30" t="n">
        <v>102.8</v>
      </c>
      <c r="H29" s="166" t="n">
        <v>102.9</v>
      </c>
      <c r="I29" s="166" t="n">
        <v>104.3</v>
      </c>
      <c r="J29" s="31" t="n">
        <v>106.1</v>
      </c>
      <c r="K29" s="30" t="n">
        <v>106.7</v>
      </c>
      <c r="L29" s="31" t="n">
        <v>104.1</v>
      </c>
    </row>
    <row r="30" customFormat="false" ht="12.75" hidden="false" customHeight="false" outlineLevel="0" collapsed="false">
      <c r="B30" s="173"/>
      <c r="C30" s="30"/>
      <c r="D30" s="166"/>
      <c r="E30" s="166"/>
      <c r="F30" s="31"/>
      <c r="G30" s="30"/>
      <c r="H30" s="166"/>
      <c r="I30" s="166"/>
      <c r="J30" s="31"/>
      <c r="K30" s="30"/>
      <c r="L30" s="31"/>
    </row>
    <row r="31" customFormat="false" ht="12.75" hidden="false" customHeight="false" outlineLevel="0" collapsed="false">
      <c r="B31" s="168" t="s">
        <v>21</v>
      </c>
      <c r="C31" s="30" t="n">
        <v>100</v>
      </c>
      <c r="D31" s="166" t="n">
        <v>100</v>
      </c>
      <c r="E31" s="166" t="n">
        <v>100.2</v>
      </c>
      <c r="F31" s="31" t="n">
        <v>103.2</v>
      </c>
      <c r="G31" s="30" t="n">
        <v>105.8</v>
      </c>
      <c r="H31" s="166" t="n">
        <v>108.5</v>
      </c>
      <c r="I31" s="166" t="n">
        <v>110.2</v>
      </c>
      <c r="J31" s="31" t="n">
        <v>109.5</v>
      </c>
      <c r="K31" s="30" t="n">
        <v>110.1</v>
      </c>
      <c r="L31" s="31" t="n">
        <v>109.2</v>
      </c>
    </row>
    <row r="32" customFormat="false" ht="12.75" hidden="false" customHeight="false" outlineLevel="0" collapsed="false">
      <c r="B32" s="172"/>
      <c r="C32" s="30"/>
      <c r="D32" s="166"/>
      <c r="E32" s="166"/>
      <c r="F32" s="31"/>
      <c r="G32" s="30"/>
      <c r="H32" s="166"/>
      <c r="I32" s="166"/>
      <c r="J32" s="31"/>
      <c r="K32" s="30"/>
      <c r="L32" s="31"/>
    </row>
    <row r="33" customFormat="false" ht="12.75" hidden="false" customHeight="false" outlineLevel="0" collapsed="false">
      <c r="B33" s="168" t="s">
        <v>22</v>
      </c>
      <c r="C33" s="30" t="n">
        <v>104.2</v>
      </c>
      <c r="D33" s="166" t="n">
        <v>104</v>
      </c>
      <c r="E33" s="166" t="n">
        <v>103.5</v>
      </c>
      <c r="F33" s="31" t="n">
        <v>104.3</v>
      </c>
      <c r="G33" s="30" t="n">
        <v>103.5</v>
      </c>
      <c r="H33" s="166" t="n">
        <v>103.9</v>
      </c>
      <c r="I33" s="166" t="n">
        <v>104.2</v>
      </c>
      <c r="J33" s="31" t="n">
        <v>103.2</v>
      </c>
      <c r="K33" s="30" t="n">
        <v>103.7</v>
      </c>
      <c r="L33" s="31" t="n">
        <v>103</v>
      </c>
    </row>
    <row r="34" customFormat="false" ht="12.75" hidden="false" customHeight="false" outlineLevel="0" collapsed="false">
      <c r="B34" s="172"/>
      <c r="C34" s="170"/>
      <c r="D34" s="171"/>
      <c r="E34" s="171"/>
      <c r="F34" s="167"/>
      <c r="G34" s="170"/>
      <c r="H34" s="171"/>
      <c r="I34" s="171"/>
      <c r="J34" s="167"/>
      <c r="K34" s="170"/>
      <c r="L34" s="31"/>
    </row>
    <row r="35" customFormat="false" ht="12.75" hidden="false" customHeight="false" outlineLevel="0" collapsed="false">
      <c r="B35" s="168" t="s">
        <v>24</v>
      </c>
      <c r="C35" s="30" t="n">
        <v>106.7</v>
      </c>
      <c r="D35" s="166" t="n">
        <v>105.3</v>
      </c>
      <c r="E35" s="166" t="n">
        <v>103.6</v>
      </c>
      <c r="F35" s="31" t="n">
        <v>101.2</v>
      </c>
      <c r="G35" s="30" t="n">
        <v>100.7</v>
      </c>
      <c r="H35" s="166" t="n">
        <v>101.6</v>
      </c>
      <c r="I35" s="166" t="n">
        <v>104.9</v>
      </c>
      <c r="J35" s="31" t="n">
        <v>107.4</v>
      </c>
      <c r="K35" s="30" t="n">
        <v>109</v>
      </c>
      <c r="L35" s="31" t="n">
        <v>108.1</v>
      </c>
    </row>
    <row r="36" customFormat="false" ht="12.75" hidden="false" customHeight="false" outlineLevel="0" collapsed="false">
      <c r="B36" s="172"/>
      <c r="C36" s="170"/>
      <c r="D36" s="171"/>
      <c r="E36" s="171"/>
      <c r="F36" s="167"/>
      <c r="G36" s="170"/>
      <c r="H36" s="171"/>
      <c r="I36" s="171"/>
      <c r="J36" s="167"/>
      <c r="K36" s="170"/>
      <c r="L36" s="31"/>
    </row>
    <row r="37" customFormat="false" ht="12.75" hidden="false" customHeight="false" outlineLevel="0" collapsed="false">
      <c r="B37" s="168" t="s">
        <v>25</v>
      </c>
      <c r="C37" s="170"/>
      <c r="D37" s="171"/>
      <c r="E37" s="171"/>
      <c r="F37" s="167"/>
      <c r="G37" s="170"/>
      <c r="H37" s="171"/>
      <c r="I37" s="171"/>
      <c r="J37" s="167"/>
      <c r="K37" s="170"/>
      <c r="L37" s="31"/>
    </row>
    <row r="38" customFormat="false" ht="12.75" hidden="false" customHeight="false" outlineLevel="0" collapsed="false">
      <c r="B38" s="181" t="s">
        <v>45</v>
      </c>
      <c r="C38" s="170"/>
      <c r="D38" s="171"/>
      <c r="E38" s="171"/>
      <c r="F38" s="167"/>
      <c r="G38" s="170"/>
      <c r="H38" s="171"/>
      <c r="I38" s="171"/>
      <c r="J38" s="167"/>
      <c r="K38" s="170"/>
      <c r="L38" s="31"/>
    </row>
    <row r="39" customFormat="false" ht="12.75" hidden="false" customHeight="false" outlineLevel="0" collapsed="false">
      <c r="B39" s="168" t="s">
        <v>46</v>
      </c>
      <c r="C39" s="170"/>
      <c r="D39" s="171"/>
      <c r="E39" s="171"/>
      <c r="F39" s="167"/>
      <c r="G39" s="170"/>
      <c r="H39" s="171"/>
      <c r="I39" s="171"/>
      <c r="J39" s="167"/>
      <c r="K39" s="170"/>
      <c r="L39" s="31"/>
    </row>
    <row r="40" customFormat="false" ht="12.75" hidden="false" customHeight="false" outlineLevel="0" collapsed="false">
      <c r="B40" s="168" t="s">
        <v>28</v>
      </c>
      <c r="C40" s="30" t="n">
        <v>104.4</v>
      </c>
      <c r="D40" s="166" t="n">
        <v>105.5</v>
      </c>
      <c r="E40" s="166" t="n">
        <v>104.5</v>
      </c>
      <c r="F40" s="31" t="n">
        <v>104.2</v>
      </c>
      <c r="G40" s="30" t="n">
        <v>104.3</v>
      </c>
      <c r="H40" s="166" t="n">
        <v>103.7</v>
      </c>
      <c r="I40" s="166" t="n">
        <v>104.2</v>
      </c>
      <c r="J40" s="31" t="n">
        <v>104.3</v>
      </c>
      <c r="K40" s="30" t="n">
        <v>103.9</v>
      </c>
      <c r="L40" s="31" t="n">
        <v>103.8</v>
      </c>
    </row>
    <row r="41" customFormat="false" ht="12.75" hidden="false" customHeight="false" outlineLevel="0" collapsed="false">
      <c r="B41" s="172"/>
      <c r="C41" s="30"/>
      <c r="D41" s="166"/>
      <c r="E41" s="166"/>
      <c r="F41" s="31"/>
      <c r="G41" s="30"/>
      <c r="H41" s="166"/>
      <c r="I41" s="166"/>
      <c r="J41" s="31"/>
      <c r="K41" s="30"/>
      <c r="L41" s="31"/>
    </row>
    <row r="42" customFormat="false" ht="13.5" hidden="false" customHeight="false" outlineLevel="0" collapsed="false">
      <c r="B42" s="182" t="s">
        <v>29</v>
      </c>
      <c r="C42" s="52" t="n">
        <v>103</v>
      </c>
      <c r="D42" s="175" t="n">
        <v>102.1</v>
      </c>
      <c r="E42" s="175" t="n">
        <v>102.4</v>
      </c>
      <c r="F42" s="53" t="n">
        <v>100.6</v>
      </c>
      <c r="G42" s="52" t="n">
        <v>100.2</v>
      </c>
      <c r="H42" s="175" t="n">
        <v>101.8</v>
      </c>
      <c r="I42" s="175" t="n">
        <v>100.3</v>
      </c>
      <c r="J42" s="53" t="n">
        <v>102.7</v>
      </c>
      <c r="K42" s="52" t="n">
        <v>103</v>
      </c>
      <c r="L42" s="53" t="n">
        <v>102.4</v>
      </c>
    </row>
    <row r="44" customFormat="false" ht="12.75" hidden="false" customHeight="false" outlineLevel="0" collapsed="false">
      <c r="B44" s="108" t="s">
        <v>30</v>
      </c>
    </row>
  </sheetData>
  <mergeCells count="4">
    <mergeCell ref="B3:B4"/>
    <mergeCell ref="C3:F3"/>
    <mergeCell ref="G3:J3"/>
    <mergeCell ref="K3:L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4" width="13.56"/>
    <col collapsed="false" customWidth="true" hidden="false" outlineLevel="0" max="5" min="3" style="184" width="11.28"/>
    <col collapsed="false" customWidth="true" hidden="false" outlineLevel="0" max="14" min="6" style="183" width="11.28"/>
    <col collapsed="false" customWidth="true" hidden="false" outlineLevel="0" max="15" min="15" style="184" width="13.56"/>
    <col collapsed="false" customWidth="true" hidden="false" outlineLevel="0" max="40" min="16" style="183" width="11.28"/>
    <col collapsed="false" customWidth="true" hidden="false" outlineLevel="0" max="41" min="41" style="184" width="13.56"/>
    <col collapsed="false" customWidth="true" hidden="false" outlineLevel="0" max="47" min="42" style="183" width="11.28"/>
    <col collapsed="false" customWidth="false" hidden="false" outlineLevel="0" max="48" min="48" style="183" width="9.14"/>
    <col collapsed="false" customWidth="true" hidden="false" outlineLevel="0" max="49" min="49" style="183" width="11.42"/>
    <col collapsed="false" customWidth="false" hidden="false" outlineLevel="0" max="51" min="50" style="183" width="9.14"/>
    <col collapsed="false" customWidth="true" hidden="false" outlineLevel="0" max="52" min="52" style="183" width="11.28"/>
    <col collapsed="false" customWidth="false" hidden="false" outlineLevel="0" max="257" min="53" style="183" width="9.14"/>
  </cols>
  <sheetData>
    <row r="2" customFormat="false" ht="12.75" hidden="false" customHeight="false" outlineLevel="0" collapsed="false">
      <c r="B2" s="185" t="s">
        <v>47</v>
      </c>
      <c r="C2" s="185"/>
      <c r="D2" s="185"/>
      <c r="E2" s="185"/>
      <c r="O2" s="185" t="s">
        <v>47</v>
      </c>
      <c r="P2" s="185"/>
      <c r="AB2" s="185" t="s">
        <v>47</v>
      </c>
      <c r="AO2" s="185" t="s">
        <v>47</v>
      </c>
    </row>
    <row r="3" customFormat="false" ht="13.5" hidden="false" customHeight="false" outlineLevel="0" collapsed="false">
      <c r="B3" s="186" t="s">
        <v>48</v>
      </c>
      <c r="C3" s="186"/>
      <c r="D3" s="186"/>
      <c r="E3" s="186"/>
      <c r="O3" s="186" t="s">
        <v>49</v>
      </c>
      <c r="P3" s="186"/>
      <c r="AB3" s="186" t="s">
        <v>50</v>
      </c>
      <c r="AO3" s="186" t="s">
        <v>51</v>
      </c>
    </row>
    <row r="4" s="192" customFormat="true" ht="31.5" hidden="false" customHeight="true" outlineLevel="0" collapsed="false">
      <c r="A4" s="187"/>
      <c r="B4" s="188"/>
      <c r="C4" s="189" t="s">
        <v>18</v>
      </c>
      <c r="D4" s="189"/>
      <c r="E4" s="189"/>
      <c r="F4" s="189" t="s">
        <v>19</v>
      </c>
      <c r="G4" s="189"/>
      <c r="H4" s="189"/>
      <c r="I4" s="189" t="s">
        <v>20</v>
      </c>
      <c r="J4" s="189"/>
      <c r="K4" s="189"/>
      <c r="L4" s="189" t="s">
        <v>21</v>
      </c>
      <c r="M4" s="189"/>
      <c r="N4" s="189"/>
      <c r="O4" s="190" t="s">
        <v>52</v>
      </c>
      <c r="P4" s="189" t="s">
        <v>22</v>
      </c>
      <c r="Q4" s="189"/>
      <c r="R4" s="189"/>
      <c r="S4" s="189" t="s">
        <v>24</v>
      </c>
      <c r="T4" s="189"/>
      <c r="U4" s="189"/>
      <c r="V4" s="191" t="s">
        <v>53</v>
      </c>
      <c r="W4" s="191"/>
      <c r="X4" s="191"/>
      <c r="Y4" s="191" t="s">
        <v>29</v>
      </c>
      <c r="Z4" s="191"/>
      <c r="AA4" s="191"/>
      <c r="AB4" s="190" t="s">
        <v>52</v>
      </c>
      <c r="AC4" s="189" t="s">
        <v>17</v>
      </c>
      <c r="AD4" s="189"/>
      <c r="AE4" s="189"/>
      <c r="AF4" s="189" t="s">
        <v>7</v>
      </c>
      <c r="AG4" s="189"/>
      <c r="AH4" s="189"/>
      <c r="AI4" s="189" t="s">
        <v>43</v>
      </c>
      <c r="AJ4" s="189"/>
      <c r="AK4" s="189"/>
      <c r="AL4" s="189" t="s">
        <v>44</v>
      </c>
      <c r="AM4" s="189"/>
      <c r="AN4" s="189"/>
      <c r="AO4" s="190" t="s">
        <v>52</v>
      </c>
      <c r="AP4" s="189" t="s">
        <v>54</v>
      </c>
      <c r="AQ4" s="189"/>
      <c r="AR4" s="189"/>
      <c r="AS4" s="189" t="s">
        <v>55</v>
      </c>
      <c r="AT4" s="189"/>
      <c r="AU4" s="189"/>
      <c r="AV4" s="189" t="s">
        <v>15</v>
      </c>
      <c r="AW4" s="189"/>
      <c r="AX4" s="189"/>
      <c r="AY4" s="189" t="s">
        <v>16</v>
      </c>
      <c r="AZ4" s="189"/>
      <c r="BA4" s="189"/>
    </row>
    <row r="5" s="199" customFormat="true" ht="41.25" hidden="false" customHeight="true" outlineLevel="0" collapsed="false">
      <c r="A5" s="193"/>
      <c r="B5" s="194" t="s">
        <v>52</v>
      </c>
      <c r="C5" s="195" t="s">
        <v>56</v>
      </c>
      <c r="D5" s="196" t="s">
        <v>57</v>
      </c>
      <c r="E5" s="197" t="s">
        <v>58</v>
      </c>
      <c r="F5" s="198" t="s">
        <v>56</v>
      </c>
      <c r="G5" s="196" t="s">
        <v>57</v>
      </c>
      <c r="H5" s="197" t="s">
        <v>58</v>
      </c>
      <c r="I5" s="195" t="s">
        <v>56</v>
      </c>
      <c r="J5" s="196" t="s">
        <v>57</v>
      </c>
      <c r="K5" s="197" t="s">
        <v>58</v>
      </c>
      <c r="L5" s="195" t="s">
        <v>56</v>
      </c>
      <c r="M5" s="196" t="s">
        <v>57</v>
      </c>
      <c r="N5" s="197" t="s">
        <v>58</v>
      </c>
      <c r="O5" s="190"/>
      <c r="P5" s="195" t="s">
        <v>56</v>
      </c>
      <c r="Q5" s="196" t="s">
        <v>57</v>
      </c>
      <c r="R5" s="197" t="s">
        <v>58</v>
      </c>
      <c r="S5" s="195" t="s">
        <v>56</v>
      </c>
      <c r="T5" s="196" t="s">
        <v>57</v>
      </c>
      <c r="U5" s="197" t="s">
        <v>58</v>
      </c>
      <c r="V5" s="195" t="s">
        <v>56</v>
      </c>
      <c r="W5" s="196" t="s">
        <v>57</v>
      </c>
      <c r="X5" s="197" t="s">
        <v>58</v>
      </c>
      <c r="Y5" s="195" t="s">
        <v>56</v>
      </c>
      <c r="Z5" s="196" t="s">
        <v>57</v>
      </c>
      <c r="AA5" s="197" t="s">
        <v>58</v>
      </c>
      <c r="AB5" s="190"/>
      <c r="AC5" s="195" t="s">
        <v>56</v>
      </c>
      <c r="AD5" s="196" t="s">
        <v>57</v>
      </c>
      <c r="AE5" s="197" t="s">
        <v>58</v>
      </c>
      <c r="AF5" s="195" t="s">
        <v>56</v>
      </c>
      <c r="AG5" s="196" t="s">
        <v>57</v>
      </c>
      <c r="AH5" s="197" t="s">
        <v>58</v>
      </c>
      <c r="AI5" s="195" t="s">
        <v>56</v>
      </c>
      <c r="AJ5" s="196" t="s">
        <v>57</v>
      </c>
      <c r="AK5" s="197" t="s">
        <v>58</v>
      </c>
      <c r="AL5" s="195" t="s">
        <v>56</v>
      </c>
      <c r="AM5" s="196" t="s">
        <v>57</v>
      </c>
      <c r="AN5" s="197" t="s">
        <v>58</v>
      </c>
      <c r="AO5" s="190"/>
      <c r="AP5" s="195" t="s">
        <v>56</v>
      </c>
      <c r="AQ5" s="196" t="s">
        <v>57</v>
      </c>
      <c r="AR5" s="197" t="s">
        <v>58</v>
      </c>
      <c r="AS5" s="195" t="s">
        <v>56</v>
      </c>
      <c r="AT5" s="196" t="s">
        <v>57</v>
      </c>
      <c r="AU5" s="197" t="s">
        <v>58</v>
      </c>
      <c r="AV5" s="195" t="s">
        <v>56</v>
      </c>
      <c r="AW5" s="196" t="s">
        <v>57</v>
      </c>
      <c r="AX5" s="197" t="s">
        <v>58</v>
      </c>
      <c r="AY5" s="195" t="s">
        <v>56</v>
      </c>
      <c r="AZ5" s="196" t="s">
        <v>57</v>
      </c>
      <c r="BA5" s="197" t="s">
        <v>58</v>
      </c>
    </row>
    <row r="6" customFormat="false" ht="12.75" hidden="false" customHeight="false" outlineLevel="0" collapsed="false">
      <c r="A6" s="200"/>
      <c r="B6" s="201" t="s">
        <v>59</v>
      </c>
      <c r="C6" s="30" t="n">
        <v>89.4</v>
      </c>
      <c r="D6" s="166" t="n">
        <v>101.7</v>
      </c>
      <c r="E6" s="31" t="n">
        <v>101.5</v>
      </c>
      <c r="F6" s="30" t="n">
        <v>88.5</v>
      </c>
      <c r="G6" s="166" t="n">
        <v>101.8</v>
      </c>
      <c r="H6" s="31" t="n">
        <v>101.3</v>
      </c>
      <c r="I6" s="30" t="n">
        <v>96.6</v>
      </c>
      <c r="J6" s="166" t="n">
        <v>103.4</v>
      </c>
      <c r="K6" s="31" t="n">
        <v>103.1</v>
      </c>
      <c r="L6" s="30" t="n">
        <v>33</v>
      </c>
      <c r="M6" s="166" t="n">
        <v>99.3</v>
      </c>
      <c r="N6" s="31" t="n">
        <v>100</v>
      </c>
      <c r="O6" s="201" t="s">
        <v>59</v>
      </c>
      <c r="P6" s="30" t="n">
        <v>89.3</v>
      </c>
      <c r="Q6" s="166" t="n">
        <v>101.4</v>
      </c>
      <c r="R6" s="31" t="n">
        <v>101</v>
      </c>
      <c r="S6" s="30" t="n">
        <v>102.4</v>
      </c>
      <c r="T6" s="166" t="n">
        <v>102.1</v>
      </c>
      <c r="U6" s="31" t="n">
        <v>101</v>
      </c>
      <c r="V6" s="30" t="n">
        <v>95.2</v>
      </c>
      <c r="W6" s="166" t="n">
        <v>101.1</v>
      </c>
      <c r="X6" s="31" t="n">
        <v>101.2</v>
      </c>
      <c r="Y6" s="30" t="n">
        <v>102.8</v>
      </c>
      <c r="Z6" s="166" t="n">
        <v>100.9</v>
      </c>
      <c r="AA6" s="31" t="n">
        <v>100.6</v>
      </c>
      <c r="AB6" s="201" t="s">
        <v>59</v>
      </c>
      <c r="AC6" s="30" t="n">
        <v>90.8</v>
      </c>
      <c r="AD6" s="166" t="n">
        <v>102.3</v>
      </c>
      <c r="AE6" s="31" t="n">
        <v>101.8</v>
      </c>
      <c r="AF6" s="30" t="n">
        <v>103.7</v>
      </c>
      <c r="AG6" s="166" t="n">
        <v>101</v>
      </c>
      <c r="AH6" s="31" t="n">
        <v>101</v>
      </c>
      <c r="AI6" s="30" t="n">
        <v>104.3</v>
      </c>
      <c r="AJ6" s="166" t="n">
        <v>101.6</v>
      </c>
      <c r="AK6" s="31" t="n">
        <v>101.3</v>
      </c>
      <c r="AL6" s="30" t="n">
        <v>101.8</v>
      </c>
      <c r="AM6" s="166" t="n">
        <v>100.4</v>
      </c>
      <c r="AN6" s="31" t="n">
        <v>100.9</v>
      </c>
      <c r="AO6" s="201" t="s">
        <v>59</v>
      </c>
      <c r="AP6" s="30" t="n">
        <v>52.8</v>
      </c>
      <c r="AQ6" s="166" t="n">
        <v>108.7</v>
      </c>
      <c r="AR6" s="31" t="n">
        <v>104.9</v>
      </c>
      <c r="AS6" s="30" t="n">
        <v>44.7</v>
      </c>
      <c r="AT6" s="166" t="n">
        <v>103.8</v>
      </c>
      <c r="AU6" s="31" t="n">
        <v>101.9</v>
      </c>
      <c r="AV6" s="30" t="n">
        <v>89.7</v>
      </c>
      <c r="AW6" s="166" t="n">
        <v>100.1</v>
      </c>
      <c r="AX6" s="31" t="n">
        <v>103</v>
      </c>
      <c r="AY6" s="30" t="n">
        <v>93.8</v>
      </c>
      <c r="AZ6" s="166" t="n">
        <v>99.6</v>
      </c>
      <c r="BA6" s="31" t="n">
        <v>103.3</v>
      </c>
    </row>
    <row r="7" customFormat="false" ht="12.75" hidden="false" customHeight="false" outlineLevel="0" collapsed="false">
      <c r="A7" s="200"/>
      <c r="B7" s="201" t="s">
        <v>60</v>
      </c>
      <c r="C7" s="30" t="n">
        <v>105.5</v>
      </c>
      <c r="D7" s="166" t="n">
        <v>101.3</v>
      </c>
      <c r="E7" s="31" t="n">
        <v>101.1</v>
      </c>
      <c r="F7" s="30" t="n">
        <v>105.3</v>
      </c>
      <c r="G7" s="166" t="n">
        <v>100.9</v>
      </c>
      <c r="H7" s="31" t="n">
        <v>100.9</v>
      </c>
      <c r="I7" s="30" t="n">
        <v>97.5</v>
      </c>
      <c r="J7" s="166" t="n">
        <v>101.8</v>
      </c>
      <c r="K7" s="31" t="n">
        <v>101.8</v>
      </c>
      <c r="L7" s="30" t="n">
        <v>161.5</v>
      </c>
      <c r="M7" s="166" t="n">
        <v>100.4</v>
      </c>
      <c r="N7" s="31" t="n">
        <v>100.4</v>
      </c>
      <c r="O7" s="201" t="s">
        <v>60</v>
      </c>
      <c r="P7" s="30" t="n">
        <v>113</v>
      </c>
      <c r="Q7" s="166" t="n">
        <v>100.8</v>
      </c>
      <c r="R7" s="31" t="n">
        <v>100.9</v>
      </c>
      <c r="S7" s="30" t="n">
        <v>100</v>
      </c>
      <c r="T7" s="166" t="n">
        <v>100.8</v>
      </c>
      <c r="U7" s="31" t="n">
        <v>100.7</v>
      </c>
      <c r="V7" s="30" t="n">
        <v>122.7</v>
      </c>
      <c r="W7" s="166" t="n">
        <v>101.5</v>
      </c>
      <c r="X7" s="31" t="n">
        <v>101.1</v>
      </c>
      <c r="Y7" s="30" t="n">
        <v>77.8</v>
      </c>
      <c r="Z7" s="166" t="n">
        <v>99.5</v>
      </c>
      <c r="AA7" s="31" t="n">
        <v>100.6</v>
      </c>
      <c r="AB7" s="201" t="s">
        <v>60</v>
      </c>
      <c r="AC7" s="30" t="n">
        <v>105.2</v>
      </c>
      <c r="AD7" s="166" t="n">
        <v>101.3</v>
      </c>
      <c r="AE7" s="31" t="n">
        <v>101.3</v>
      </c>
      <c r="AF7" s="30" t="n">
        <v>101.1</v>
      </c>
      <c r="AG7" s="166" t="n">
        <v>100.9</v>
      </c>
      <c r="AH7" s="31" t="n">
        <v>100.8</v>
      </c>
      <c r="AI7" s="30" t="n">
        <v>99.8</v>
      </c>
      <c r="AJ7" s="166" t="n">
        <v>100.8</v>
      </c>
      <c r="AK7" s="31" t="n">
        <v>100.9</v>
      </c>
      <c r="AL7" s="30" t="n">
        <v>105.3</v>
      </c>
      <c r="AM7" s="166" t="n">
        <v>100.9</v>
      </c>
      <c r="AN7" s="31" t="n">
        <v>100.9</v>
      </c>
      <c r="AO7" s="201" t="s">
        <v>60</v>
      </c>
      <c r="AP7" s="30" t="n">
        <v>128.8</v>
      </c>
      <c r="AQ7" s="166" t="n">
        <v>103.3</v>
      </c>
      <c r="AR7" s="31" t="n">
        <v>103.3</v>
      </c>
      <c r="AS7" s="30" t="n">
        <v>130.9</v>
      </c>
      <c r="AT7" s="166" t="n">
        <v>100.5</v>
      </c>
      <c r="AU7" s="31" t="n">
        <v>101.9</v>
      </c>
      <c r="AV7" s="30" t="n">
        <v>113</v>
      </c>
      <c r="AW7" s="166" t="n">
        <v>105.2</v>
      </c>
      <c r="AX7" s="31" t="n">
        <v>102.6</v>
      </c>
      <c r="AY7" s="30" t="n">
        <v>111.4</v>
      </c>
      <c r="AZ7" s="166" t="n">
        <v>108.7</v>
      </c>
      <c r="BA7" s="31" t="n">
        <v>103.3</v>
      </c>
    </row>
    <row r="8" customFormat="false" ht="12.75" hidden="false" customHeight="false" outlineLevel="0" collapsed="false">
      <c r="A8" s="200"/>
      <c r="B8" s="201" t="s">
        <v>61</v>
      </c>
      <c r="C8" s="30" t="n">
        <v>99.4</v>
      </c>
      <c r="D8" s="166" t="n">
        <v>100.2</v>
      </c>
      <c r="E8" s="31" t="n">
        <v>100.7</v>
      </c>
      <c r="F8" s="30" t="n">
        <v>99.4</v>
      </c>
      <c r="G8" s="166" t="n">
        <v>100.2</v>
      </c>
      <c r="H8" s="31" t="n">
        <v>100.6</v>
      </c>
      <c r="I8" s="30" t="n">
        <v>104.1</v>
      </c>
      <c r="J8" s="166" t="n">
        <v>100.3</v>
      </c>
      <c r="K8" s="31" t="n">
        <v>100.6</v>
      </c>
      <c r="L8" s="30" t="n">
        <v>134.5</v>
      </c>
      <c r="M8" s="166" t="n">
        <v>100.9</v>
      </c>
      <c r="N8" s="31" t="n">
        <v>101</v>
      </c>
      <c r="O8" s="201" t="s">
        <v>61</v>
      </c>
      <c r="P8" s="30" t="n">
        <v>91.9</v>
      </c>
      <c r="Q8" s="166" t="n">
        <v>100.6</v>
      </c>
      <c r="R8" s="31" t="n">
        <v>100.9</v>
      </c>
      <c r="S8" s="30" t="n">
        <v>100</v>
      </c>
      <c r="T8" s="166" t="n">
        <v>98.9</v>
      </c>
      <c r="U8" s="31" t="n">
        <v>100.5</v>
      </c>
      <c r="V8" s="30" t="n">
        <v>92.6</v>
      </c>
      <c r="W8" s="166" t="n">
        <v>100.6</v>
      </c>
      <c r="X8" s="31" t="n">
        <v>101</v>
      </c>
      <c r="Y8" s="30" t="n">
        <v>106.9</v>
      </c>
      <c r="Z8" s="166" t="n">
        <v>101.4</v>
      </c>
      <c r="AA8" s="31" t="n">
        <v>100.6</v>
      </c>
      <c r="AB8" s="201" t="s">
        <v>61</v>
      </c>
      <c r="AC8" s="30" t="n">
        <v>99.7</v>
      </c>
      <c r="AD8" s="166" t="n">
        <v>100.4</v>
      </c>
      <c r="AE8" s="31" t="n">
        <v>100.5</v>
      </c>
      <c r="AF8" s="30" t="n">
        <v>98.7</v>
      </c>
      <c r="AG8" s="166" t="n">
        <v>100.4</v>
      </c>
      <c r="AH8" s="31" t="n">
        <v>100.6</v>
      </c>
      <c r="AI8" s="30" t="n">
        <v>99.8</v>
      </c>
      <c r="AJ8" s="166" t="n">
        <v>100.4</v>
      </c>
      <c r="AK8" s="31" t="n">
        <v>100.5</v>
      </c>
      <c r="AL8" s="30" t="n">
        <v>95.3</v>
      </c>
      <c r="AM8" s="166" t="n">
        <v>101</v>
      </c>
      <c r="AN8" s="31" t="n">
        <v>100.9</v>
      </c>
      <c r="AO8" s="201" t="s">
        <v>61</v>
      </c>
      <c r="AP8" s="30" t="n">
        <v>104.4</v>
      </c>
      <c r="AQ8" s="166" t="n">
        <v>99.1</v>
      </c>
      <c r="AR8" s="31" t="n">
        <v>100.8</v>
      </c>
      <c r="AS8" s="30" t="n">
        <v>110.6</v>
      </c>
      <c r="AT8" s="166" t="n">
        <v>101.8</v>
      </c>
      <c r="AU8" s="31" t="n">
        <v>101.4</v>
      </c>
      <c r="AV8" s="30" t="n">
        <v>102</v>
      </c>
      <c r="AW8" s="166" t="n">
        <v>100.5</v>
      </c>
      <c r="AX8" s="31" t="n">
        <v>102.1</v>
      </c>
      <c r="AY8" s="30" t="n">
        <v>102.6</v>
      </c>
      <c r="AZ8" s="166" t="n">
        <v>101.8</v>
      </c>
      <c r="BA8" s="31" t="n">
        <v>102.2</v>
      </c>
    </row>
    <row r="9" s="203" customFormat="true" ht="12.75" hidden="false" customHeight="false" outlineLevel="0" collapsed="false">
      <c r="A9" s="202"/>
      <c r="B9" s="201" t="s">
        <v>62</v>
      </c>
      <c r="C9" s="30" t="n">
        <v>110.7</v>
      </c>
      <c r="D9" s="166" t="n">
        <v>100.6</v>
      </c>
      <c r="E9" s="31" t="n">
        <v>100.6</v>
      </c>
      <c r="F9" s="30" t="n">
        <v>111.6</v>
      </c>
      <c r="G9" s="166" t="n">
        <v>100.9</v>
      </c>
      <c r="H9" s="31" t="n">
        <v>100.6</v>
      </c>
      <c r="I9" s="30" t="n">
        <v>108.3</v>
      </c>
      <c r="J9" s="166" t="n">
        <v>100.2</v>
      </c>
      <c r="K9" s="31" t="n">
        <v>100.2</v>
      </c>
      <c r="L9" s="30" t="n">
        <v>146.9</v>
      </c>
      <c r="M9" s="166" t="n">
        <v>102.5</v>
      </c>
      <c r="N9" s="31" t="n">
        <v>101.9</v>
      </c>
      <c r="O9" s="201" t="s">
        <v>62</v>
      </c>
      <c r="P9" s="30" t="n">
        <v>112.1</v>
      </c>
      <c r="Q9" s="166" t="n">
        <v>101.4</v>
      </c>
      <c r="R9" s="31" t="n">
        <v>101</v>
      </c>
      <c r="S9" s="30" t="n">
        <v>98.2</v>
      </c>
      <c r="T9" s="166" t="n">
        <v>99.4</v>
      </c>
      <c r="U9" s="31" t="n">
        <v>100.6</v>
      </c>
      <c r="V9" s="30" t="n">
        <v>97.1</v>
      </c>
      <c r="W9" s="166" t="n">
        <v>100.9</v>
      </c>
      <c r="X9" s="31" t="n">
        <v>101</v>
      </c>
      <c r="Y9" s="30" t="n">
        <v>112.6</v>
      </c>
      <c r="Z9" s="166" t="n">
        <v>98.9</v>
      </c>
      <c r="AA9" s="31" t="n">
        <v>100.6</v>
      </c>
      <c r="AB9" s="201" t="s">
        <v>62</v>
      </c>
      <c r="AC9" s="30" t="n">
        <v>109.1</v>
      </c>
      <c r="AD9" s="166" t="n">
        <v>100</v>
      </c>
      <c r="AE9" s="31" t="n">
        <v>100.2</v>
      </c>
      <c r="AF9" s="30" t="n">
        <v>98.9</v>
      </c>
      <c r="AG9" s="166" t="n">
        <v>100.2</v>
      </c>
      <c r="AH9" s="31" t="n">
        <v>100.5</v>
      </c>
      <c r="AI9" s="30" t="n">
        <v>99</v>
      </c>
      <c r="AJ9" s="166" t="n">
        <v>100.3</v>
      </c>
      <c r="AK9" s="31" t="n">
        <v>100.3</v>
      </c>
      <c r="AL9" s="30" t="n">
        <v>98.7</v>
      </c>
      <c r="AM9" s="166" t="n">
        <v>100.6</v>
      </c>
      <c r="AN9" s="31" t="n">
        <v>101</v>
      </c>
      <c r="AO9" s="201" t="s">
        <v>62</v>
      </c>
      <c r="AP9" s="30" t="n">
        <v>152.7</v>
      </c>
      <c r="AQ9" s="166" t="n">
        <v>98.4</v>
      </c>
      <c r="AR9" s="31" t="n">
        <v>99.8</v>
      </c>
      <c r="AS9" s="30" t="n">
        <v>168.4</v>
      </c>
      <c r="AT9" s="166" t="n">
        <v>101.6</v>
      </c>
      <c r="AU9" s="31" t="n">
        <v>101.2</v>
      </c>
      <c r="AV9" s="30" t="n">
        <v>104.8</v>
      </c>
      <c r="AW9" s="166" t="n">
        <v>102.1</v>
      </c>
      <c r="AX9" s="31" t="n">
        <v>101.7</v>
      </c>
      <c r="AY9" s="30" t="n">
        <v>101.4</v>
      </c>
      <c r="AZ9" s="166" t="n">
        <v>98.7</v>
      </c>
      <c r="BA9" s="31" t="n">
        <v>100.7</v>
      </c>
    </row>
    <row r="10" s="203" customFormat="true" ht="12.75" hidden="false" customHeight="false" outlineLevel="0" collapsed="false">
      <c r="A10" s="202"/>
      <c r="B10" s="201" t="s">
        <v>63</v>
      </c>
      <c r="C10" s="30" t="n">
        <v>89.5</v>
      </c>
      <c r="D10" s="166" t="n">
        <v>101</v>
      </c>
      <c r="E10" s="31" t="n">
        <v>100.8</v>
      </c>
      <c r="F10" s="30" t="n">
        <v>87.6</v>
      </c>
      <c r="G10" s="166" t="n">
        <v>100.1</v>
      </c>
      <c r="H10" s="31" t="n">
        <v>100.8</v>
      </c>
      <c r="I10" s="30" t="n">
        <v>94.7</v>
      </c>
      <c r="J10" s="166" t="n">
        <v>100.5</v>
      </c>
      <c r="K10" s="31" t="n">
        <v>100.7</v>
      </c>
      <c r="L10" s="30" t="n">
        <v>32.4</v>
      </c>
      <c r="M10" s="166" t="n">
        <v>101.9</v>
      </c>
      <c r="N10" s="31" t="n">
        <v>102.4</v>
      </c>
      <c r="O10" s="201" t="s">
        <v>63</v>
      </c>
      <c r="P10" s="30" t="n">
        <v>88.6</v>
      </c>
      <c r="Q10" s="166" t="n">
        <v>100.6</v>
      </c>
      <c r="R10" s="31" t="n">
        <v>101</v>
      </c>
      <c r="S10" s="30" t="n">
        <v>102.9</v>
      </c>
      <c r="T10" s="166" t="n">
        <v>101.6</v>
      </c>
      <c r="U10" s="31" t="n">
        <v>101</v>
      </c>
      <c r="V10" s="30" t="n">
        <v>87.2</v>
      </c>
      <c r="W10" s="166" t="n">
        <v>101.2</v>
      </c>
      <c r="X10" s="31" t="n">
        <v>101</v>
      </c>
      <c r="Y10" s="30" t="n">
        <v>106.1</v>
      </c>
      <c r="Z10" s="166" t="n">
        <v>100.5</v>
      </c>
      <c r="AA10" s="31" t="n">
        <v>100.6</v>
      </c>
      <c r="AB10" s="201" t="s">
        <v>63</v>
      </c>
      <c r="AC10" s="30" t="n">
        <v>88.5</v>
      </c>
      <c r="AD10" s="166" t="n">
        <v>100.2</v>
      </c>
      <c r="AE10" s="31" t="n">
        <v>100.3</v>
      </c>
      <c r="AF10" s="30" t="n">
        <v>102.9</v>
      </c>
      <c r="AG10" s="166" t="n">
        <v>100.6</v>
      </c>
      <c r="AH10" s="31" t="n">
        <v>100.6</v>
      </c>
      <c r="AI10" s="30" t="n">
        <v>102.6</v>
      </c>
      <c r="AJ10" s="166" t="n">
        <v>99.9</v>
      </c>
      <c r="AK10" s="31" t="n">
        <v>100.3</v>
      </c>
      <c r="AL10" s="30" t="n">
        <v>104.3</v>
      </c>
      <c r="AM10" s="166" t="n">
        <v>101.5</v>
      </c>
      <c r="AN10" s="31" t="n">
        <v>101.2</v>
      </c>
      <c r="AO10" s="201" t="s">
        <v>63</v>
      </c>
      <c r="AP10" s="30" t="n">
        <v>48.4</v>
      </c>
      <c r="AQ10" s="166" t="n">
        <v>101.5</v>
      </c>
      <c r="AR10" s="31" t="n">
        <v>99.7</v>
      </c>
      <c r="AS10" s="30" t="n">
        <v>41.8</v>
      </c>
      <c r="AT10" s="166" t="n">
        <v>100.5</v>
      </c>
      <c r="AU10" s="31" t="n">
        <v>101.4</v>
      </c>
      <c r="AV10" s="30" t="n">
        <v>89.2</v>
      </c>
      <c r="AW10" s="166" t="n">
        <v>99.2</v>
      </c>
      <c r="AX10" s="31" t="n">
        <v>101.9</v>
      </c>
      <c r="AY10" s="30" t="n">
        <v>86.6</v>
      </c>
      <c r="AZ10" s="166" t="n">
        <v>96.7</v>
      </c>
      <c r="BA10" s="31" t="n">
        <v>100.9</v>
      </c>
    </row>
    <row r="11" s="203" customFormat="true" ht="12.75" hidden="false" customHeight="false" outlineLevel="0" collapsed="false">
      <c r="A11" s="202"/>
      <c r="B11" s="201" t="s">
        <v>64</v>
      </c>
      <c r="C11" s="30" t="n">
        <v>103</v>
      </c>
      <c r="D11" s="166" t="n">
        <v>100.6</v>
      </c>
      <c r="E11" s="31" t="n">
        <v>100.9</v>
      </c>
      <c r="F11" s="30" t="n">
        <v>106.7</v>
      </c>
      <c r="G11" s="166" t="n">
        <v>102.1</v>
      </c>
      <c r="H11" s="31" t="n">
        <v>101.2</v>
      </c>
      <c r="I11" s="30" t="n">
        <v>94.6</v>
      </c>
      <c r="J11" s="166" t="n">
        <v>101.9</v>
      </c>
      <c r="K11" s="31" t="n">
        <v>101.5</v>
      </c>
      <c r="L11" s="30" t="n">
        <v>175.3</v>
      </c>
      <c r="M11" s="166" t="n">
        <v>103</v>
      </c>
      <c r="N11" s="31" t="n">
        <v>102.5</v>
      </c>
      <c r="O11" s="201" t="s">
        <v>64</v>
      </c>
      <c r="P11" s="30" t="n">
        <v>114.2</v>
      </c>
      <c r="Q11" s="166" t="n">
        <v>101.2</v>
      </c>
      <c r="R11" s="31" t="n">
        <v>100.9</v>
      </c>
      <c r="S11" s="30" t="n">
        <v>100.8</v>
      </c>
      <c r="T11" s="166" t="n">
        <v>101.8</v>
      </c>
      <c r="U11" s="31" t="n">
        <v>101.4</v>
      </c>
      <c r="V11" s="30" t="n">
        <v>128</v>
      </c>
      <c r="W11" s="166" t="n">
        <v>101</v>
      </c>
      <c r="X11" s="31" t="n">
        <v>101</v>
      </c>
      <c r="Y11" s="30" t="n">
        <v>81.2</v>
      </c>
      <c r="Z11" s="166" t="n">
        <v>101.1</v>
      </c>
      <c r="AA11" s="31" t="n">
        <v>100.6</v>
      </c>
      <c r="AB11" s="201" t="s">
        <v>64</v>
      </c>
      <c r="AC11" s="30" t="n">
        <v>103.9</v>
      </c>
      <c r="AD11" s="166" t="n">
        <v>100.8</v>
      </c>
      <c r="AE11" s="31" t="n">
        <v>100.8</v>
      </c>
      <c r="AF11" s="30" t="n">
        <v>101.6</v>
      </c>
      <c r="AG11" s="166" t="n">
        <v>100.9</v>
      </c>
      <c r="AH11" s="31" t="n">
        <v>100.8</v>
      </c>
      <c r="AI11" s="30" t="n">
        <v>99.9</v>
      </c>
      <c r="AJ11" s="166" t="n">
        <v>100.8</v>
      </c>
      <c r="AK11" s="31" t="n">
        <v>100.6</v>
      </c>
      <c r="AL11" s="30" t="n">
        <v>107.2</v>
      </c>
      <c r="AM11" s="166" t="n">
        <v>101.9</v>
      </c>
      <c r="AN11" s="31" t="n">
        <v>101.2</v>
      </c>
      <c r="AO11" s="201" t="s">
        <v>64</v>
      </c>
      <c r="AP11" s="30" t="n">
        <v>117.5</v>
      </c>
      <c r="AQ11" s="166" t="n">
        <v>97.9</v>
      </c>
      <c r="AR11" s="31" t="n">
        <v>100.5</v>
      </c>
      <c r="AS11" s="30" t="n">
        <v>135.6</v>
      </c>
      <c r="AT11" s="166" t="n">
        <v>102.1</v>
      </c>
      <c r="AU11" s="31" t="n">
        <v>101.8</v>
      </c>
      <c r="AV11" s="30" t="n">
        <v>112.8</v>
      </c>
      <c r="AW11" s="166" t="n">
        <v>105.2</v>
      </c>
      <c r="AX11" s="31" t="n">
        <v>102.5</v>
      </c>
      <c r="AY11" s="30" t="n">
        <v>115.2</v>
      </c>
      <c r="AZ11" s="166" t="n">
        <v>106.7</v>
      </c>
      <c r="BA11" s="31" t="n">
        <v>102.3</v>
      </c>
    </row>
    <row r="12" s="203" customFormat="true" ht="12.75" hidden="false" customHeight="false" outlineLevel="0" collapsed="false">
      <c r="A12" s="202"/>
      <c r="B12" s="201" t="s">
        <v>65</v>
      </c>
      <c r="C12" s="30" t="n">
        <v>101.7</v>
      </c>
      <c r="D12" s="166" t="n">
        <v>101.5</v>
      </c>
      <c r="E12" s="31" t="n">
        <v>101.2</v>
      </c>
      <c r="F12" s="30" t="n">
        <v>98.9</v>
      </c>
      <c r="G12" s="166" t="n">
        <v>100.9</v>
      </c>
      <c r="H12" s="31" t="n">
        <v>101.3</v>
      </c>
      <c r="I12" s="30" t="n">
        <v>105.5</v>
      </c>
      <c r="J12" s="166" t="n">
        <v>101.7</v>
      </c>
      <c r="K12" s="31" t="n">
        <v>101.9</v>
      </c>
      <c r="L12" s="30" t="n">
        <v>130</v>
      </c>
      <c r="M12" s="166" t="n">
        <v>102.5</v>
      </c>
      <c r="N12" s="31" t="n">
        <v>102.4</v>
      </c>
      <c r="O12" s="201" t="s">
        <v>65</v>
      </c>
      <c r="P12" s="30" t="n">
        <v>92.8</v>
      </c>
      <c r="Q12" s="166" t="n">
        <v>100.9</v>
      </c>
      <c r="R12" s="31" t="n">
        <v>100.9</v>
      </c>
      <c r="S12" s="30" t="n">
        <v>102.9</v>
      </c>
      <c r="T12" s="166" t="n">
        <v>102.1</v>
      </c>
      <c r="U12" s="31" t="n">
        <v>101.6</v>
      </c>
      <c r="V12" s="30" t="n">
        <v>98.8</v>
      </c>
      <c r="W12" s="166" t="n">
        <v>101.1</v>
      </c>
      <c r="X12" s="31" t="n">
        <v>101</v>
      </c>
      <c r="Y12" s="30" t="n">
        <v>100.6</v>
      </c>
      <c r="Z12" s="166" t="n">
        <v>99.8</v>
      </c>
      <c r="AA12" s="31" t="n">
        <v>100.6</v>
      </c>
      <c r="AB12" s="201" t="s">
        <v>65</v>
      </c>
      <c r="AC12" s="30" t="n">
        <v>102</v>
      </c>
      <c r="AD12" s="166" t="n">
        <v>101.3</v>
      </c>
      <c r="AE12" s="31" t="n">
        <v>101.2</v>
      </c>
      <c r="AF12" s="30" t="n">
        <v>99.4</v>
      </c>
      <c r="AG12" s="166" t="n">
        <v>101.1</v>
      </c>
      <c r="AH12" s="31" t="n">
        <v>101</v>
      </c>
      <c r="AI12" s="30" t="n">
        <v>100.9</v>
      </c>
      <c r="AJ12" s="166" t="n">
        <v>101.1</v>
      </c>
      <c r="AK12" s="31" t="n">
        <v>101</v>
      </c>
      <c r="AL12" s="30" t="n">
        <v>94.9</v>
      </c>
      <c r="AM12" s="166" t="n">
        <v>100.6</v>
      </c>
      <c r="AN12" s="31" t="n">
        <v>101.1</v>
      </c>
      <c r="AO12" s="201" t="s">
        <v>65</v>
      </c>
      <c r="AP12" s="30" t="n">
        <v>115.5</v>
      </c>
      <c r="AQ12" s="166" t="n">
        <v>103.3</v>
      </c>
      <c r="AR12" s="31" t="n">
        <v>101.2</v>
      </c>
      <c r="AS12" s="30" t="n">
        <v>111.2</v>
      </c>
      <c r="AT12" s="166" t="n">
        <v>102.3</v>
      </c>
      <c r="AU12" s="31" t="n">
        <v>102.4</v>
      </c>
      <c r="AV12" s="30" t="n">
        <v>100.7</v>
      </c>
      <c r="AW12" s="166" t="n">
        <v>100.6</v>
      </c>
      <c r="AX12" s="31" t="n">
        <v>103.2</v>
      </c>
      <c r="AY12" s="30" t="n">
        <v>101.5</v>
      </c>
      <c r="AZ12" s="166" t="n">
        <v>101.1</v>
      </c>
      <c r="BA12" s="31" t="n">
        <v>103.3</v>
      </c>
    </row>
    <row r="13" s="203" customFormat="true" ht="12.75" hidden="false" customHeight="false" outlineLevel="0" collapsed="false">
      <c r="A13" s="202"/>
      <c r="B13" s="201" t="s">
        <v>66</v>
      </c>
      <c r="C13" s="30" t="n">
        <v>112.1</v>
      </c>
      <c r="D13" s="166" t="n">
        <v>101.3</v>
      </c>
      <c r="E13" s="31" t="n">
        <v>101.3</v>
      </c>
      <c r="F13" s="30" t="n">
        <v>112.1</v>
      </c>
      <c r="G13" s="166" t="n">
        <v>101.2</v>
      </c>
      <c r="H13" s="31" t="n">
        <v>101.2</v>
      </c>
      <c r="I13" s="30" t="n">
        <v>113.9</v>
      </c>
      <c r="J13" s="166" t="n">
        <v>101.9</v>
      </c>
      <c r="K13" s="31" t="n">
        <v>101.7</v>
      </c>
      <c r="L13" s="30" t="n">
        <v>142.3</v>
      </c>
      <c r="M13" s="166" t="n">
        <v>101.9</v>
      </c>
      <c r="N13" s="31" t="n">
        <v>102.3</v>
      </c>
      <c r="O13" s="201" t="s">
        <v>66</v>
      </c>
      <c r="P13" s="30" t="n">
        <v>108.4</v>
      </c>
      <c r="Q13" s="166" t="n">
        <v>100.5</v>
      </c>
      <c r="R13" s="31" t="n">
        <v>100.8</v>
      </c>
      <c r="S13" s="30" t="n">
        <v>100.4</v>
      </c>
      <c r="T13" s="166" t="n">
        <v>101.8</v>
      </c>
      <c r="U13" s="31" t="n">
        <v>101.7</v>
      </c>
      <c r="V13" s="30" t="n">
        <v>96.7</v>
      </c>
      <c r="W13" s="166" t="n">
        <v>101</v>
      </c>
      <c r="X13" s="31" t="n">
        <v>101</v>
      </c>
      <c r="Y13" s="30" t="n">
        <v>121.8</v>
      </c>
      <c r="Z13" s="166" t="n">
        <v>101.3</v>
      </c>
      <c r="AA13" s="31" t="n">
        <v>100.6</v>
      </c>
      <c r="AB13" s="201" t="s">
        <v>66</v>
      </c>
      <c r="AC13" s="30" t="n">
        <v>112.4</v>
      </c>
      <c r="AD13" s="166" t="n">
        <v>101.5</v>
      </c>
      <c r="AE13" s="31" t="n">
        <v>101.3</v>
      </c>
      <c r="AF13" s="30" t="n">
        <v>99.9</v>
      </c>
      <c r="AG13" s="166" t="n">
        <v>101.1</v>
      </c>
      <c r="AH13" s="31" t="n">
        <v>101.1</v>
      </c>
      <c r="AI13" s="30" t="n">
        <v>99.4</v>
      </c>
      <c r="AJ13" s="166" t="n">
        <v>100.9</v>
      </c>
      <c r="AK13" s="31" t="n">
        <v>101.2</v>
      </c>
      <c r="AL13" s="30" t="n">
        <v>101.7</v>
      </c>
      <c r="AM13" s="166" t="n">
        <v>101.1</v>
      </c>
      <c r="AN13" s="31" t="n">
        <v>100.9</v>
      </c>
      <c r="AO13" s="201" t="s">
        <v>66</v>
      </c>
      <c r="AP13" s="30" t="n">
        <v>167.4</v>
      </c>
      <c r="AQ13" s="166" t="n">
        <v>102.9</v>
      </c>
      <c r="AR13" s="31" t="n">
        <v>101.6</v>
      </c>
      <c r="AS13" s="30" t="n">
        <v>173.5</v>
      </c>
      <c r="AT13" s="166" t="n">
        <v>103.2</v>
      </c>
      <c r="AU13" s="31" t="n">
        <v>103</v>
      </c>
      <c r="AV13" s="30" t="n">
        <v>109.1</v>
      </c>
      <c r="AW13" s="166" t="n">
        <v>106.3</v>
      </c>
      <c r="AX13" s="31" t="n">
        <v>103.8</v>
      </c>
      <c r="AY13" s="30" t="n">
        <v>109.8</v>
      </c>
      <c r="AZ13" s="166" t="n">
        <v>107.1</v>
      </c>
      <c r="BA13" s="31" t="n">
        <v>103.6</v>
      </c>
    </row>
    <row r="14" s="203" customFormat="true" ht="12.75" hidden="false" customHeight="false" outlineLevel="0" collapsed="false">
      <c r="A14" s="202"/>
      <c r="B14" s="201" t="s">
        <v>67</v>
      </c>
      <c r="C14" s="30" t="n">
        <v>89.4</v>
      </c>
      <c r="D14" s="166" t="n">
        <v>101.2</v>
      </c>
      <c r="E14" s="31" t="n">
        <v>101.2</v>
      </c>
      <c r="F14" s="30" t="n">
        <v>91.5</v>
      </c>
      <c r="G14" s="166" t="n">
        <v>101.7</v>
      </c>
      <c r="H14" s="31" t="n">
        <v>101.1</v>
      </c>
      <c r="I14" s="30" t="n">
        <v>97.5</v>
      </c>
      <c r="J14" s="166" t="n">
        <v>101.1</v>
      </c>
      <c r="K14" s="31" t="n">
        <v>100.9</v>
      </c>
      <c r="L14" s="30" t="n">
        <v>35.3</v>
      </c>
      <c r="M14" s="166" t="n">
        <v>102.4</v>
      </c>
      <c r="N14" s="31" t="n">
        <v>102.2</v>
      </c>
      <c r="O14" s="204" t="s">
        <v>67</v>
      </c>
      <c r="P14" s="30" t="n">
        <v>90.9</v>
      </c>
      <c r="Q14" s="166" t="n">
        <v>101.1</v>
      </c>
      <c r="R14" s="31" t="n">
        <v>100.8</v>
      </c>
      <c r="S14" s="30" t="n">
        <v>104.9</v>
      </c>
      <c r="T14" s="166" t="n">
        <v>103</v>
      </c>
      <c r="U14" s="31" t="n">
        <v>101.7</v>
      </c>
      <c r="V14" s="30" t="n">
        <v>86.8</v>
      </c>
      <c r="W14" s="166" t="n">
        <v>100.8</v>
      </c>
      <c r="X14" s="31" t="n">
        <v>100.9</v>
      </c>
      <c r="Y14" s="30" t="n">
        <v>105</v>
      </c>
      <c r="Z14" s="166" t="n">
        <v>100.7</v>
      </c>
      <c r="AA14" s="31" t="n">
        <v>100.6</v>
      </c>
      <c r="AB14" s="204" t="s">
        <v>67</v>
      </c>
      <c r="AC14" s="30" t="n">
        <v>88.1</v>
      </c>
      <c r="AD14" s="166" t="n">
        <v>101.1</v>
      </c>
      <c r="AE14" s="31" t="n">
        <v>101.2</v>
      </c>
      <c r="AF14" s="30" t="n">
        <v>104</v>
      </c>
      <c r="AG14" s="166" t="n">
        <v>101.3</v>
      </c>
      <c r="AH14" s="31" t="n">
        <v>101.1</v>
      </c>
      <c r="AI14" s="30" t="n">
        <v>104.9</v>
      </c>
      <c r="AJ14" s="166" t="n">
        <v>101.9</v>
      </c>
      <c r="AK14" s="31" t="n">
        <v>101.4</v>
      </c>
      <c r="AL14" s="30" t="n">
        <v>101.1</v>
      </c>
      <c r="AM14" s="166" t="n">
        <v>100.9</v>
      </c>
      <c r="AN14" s="31" t="n">
        <v>100.8</v>
      </c>
      <c r="AO14" s="204" t="s">
        <v>67</v>
      </c>
      <c r="AP14" s="30" t="n">
        <v>45.7</v>
      </c>
      <c r="AQ14" s="166" t="n">
        <v>99.8</v>
      </c>
      <c r="AR14" s="31" t="n">
        <v>101.4</v>
      </c>
      <c r="AS14" s="30" t="n">
        <v>41.7</v>
      </c>
      <c r="AT14" s="166" t="n">
        <v>102.9</v>
      </c>
      <c r="AU14" s="31" t="n">
        <v>103.2</v>
      </c>
      <c r="AV14" s="30" t="n">
        <v>97.8</v>
      </c>
      <c r="AW14" s="166" t="n">
        <v>105.6</v>
      </c>
      <c r="AX14" s="31" t="n">
        <v>103.6</v>
      </c>
      <c r="AY14" s="30" t="n">
        <v>94</v>
      </c>
      <c r="AZ14" s="166" t="n">
        <v>103.2</v>
      </c>
      <c r="BA14" s="31" t="n">
        <v>103.1</v>
      </c>
    </row>
    <row r="15" s="211" customFormat="true" ht="13.5" hidden="false" customHeight="false" outlineLevel="0" collapsed="false">
      <c r="A15" s="205"/>
      <c r="B15" s="206" t="s">
        <v>68</v>
      </c>
      <c r="C15" s="207" t="n">
        <v>102.8</v>
      </c>
      <c r="D15" s="208" t="n">
        <v>101</v>
      </c>
      <c r="E15" s="209" t="n">
        <v>101.1</v>
      </c>
      <c r="F15" s="207" t="n">
        <v>101.4</v>
      </c>
      <c r="G15" s="208" t="n">
        <v>100.2</v>
      </c>
      <c r="H15" s="209" t="n">
        <v>100.9</v>
      </c>
      <c r="I15" s="207" t="n">
        <v>86.8</v>
      </c>
      <c r="J15" s="208" t="n">
        <v>99.3</v>
      </c>
      <c r="K15" s="209" t="n">
        <v>99.9</v>
      </c>
      <c r="L15" s="207" t="n">
        <v>165.4</v>
      </c>
      <c r="M15" s="208" t="n">
        <v>102.1</v>
      </c>
      <c r="N15" s="209" t="n">
        <v>102.1</v>
      </c>
      <c r="O15" s="210" t="s">
        <v>68</v>
      </c>
      <c r="P15" s="207" t="n">
        <v>112.2</v>
      </c>
      <c r="Q15" s="208" t="n">
        <v>100.6</v>
      </c>
      <c r="R15" s="209" t="n">
        <v>100.8</v>
      </c>
      <c r="S15" s="207" t="n">
        <v>99.9</v>
      </c>
      <c r="T15" s="208" t="n">
        <v>100.9</v>
      </c>
      <c r="U15" s="209" t="n">
        <v>101.4</v>
      </c>
      <c r="V15" s="207" t="n">
        <v>118.6</v>
      </c>
      <c r="W15" s="208" t="n">
        <v>100.9</v>
      </c>
      <c r="X15" s="209" t="n">
        <v>100.9</v>
      </c>
      <c r="Y15" s="207" t="n">
        <v>79</v>
      </c>
      <c r="Z15" s="208" t="n">
        <v>100.5</v>
      </c>
      <c r="AA15" s="209" t="n">
        <v>100.6</v>
      </c>
      <c r="AB15" s="210" t="s">
        <v>68</v>
      </c>
      <c r="AC15" s="207" t="n">
        <v>103.8</v>
      </c>
      <c r="AD15" s="208" t="n">
        <v>100.9</v>
      </c>
      <c r="AE15" s="209" t="n">
        <v>101</v>
      </c>
      <c r="AF15" s="207" t="n">
        <v>100.9</v>
      </c>
      <c r="AG15" s="208" t="n">
        <v>101</v>
      </c>
      <c r="AH15" s="209" t="n">
        <v>101.1</v>
      </c>
      <c r="AI15" s="207" t="n">
        <v>100</v>
      </c>
      <c r="AJ15" s="208" t="n">
        <v>101.1</v>
      </c>
      <c r="AK15" s="209" t="n">
        <v>101.3</v>
      </c>
      <c r="AL15" s="207" t="n">
        <v>104</v>
      </c>
      <c r="AM15" s="208" t="n">
        <v>100.3</v>
      </c>
      <c r="AN15" s="209" t="n">
        <v>100.7</v>
      </c>
      <c r="AO15" s="210" t="s">
        <v>68</v>
      </c>
      <c r="AP15" s="207" t="n">
        <v>121.5</v>
      </c>
      <c r="AQ15" s="208" t="n">
        <v>102</v>
      </c>
      <c r="AR15" s="209" t="n">
        <v>101</v>
      </c>
      <c r="AS15" s="207" t="n">
        <v>141.3</v>
      </c>
      <c r="AT15" s="208" t="n">
        <v>103.9</v>
      </c>
      <c r="AU15" s="209" t="n">
        <v>103.3</v>
      </c>
      <c r="AV15" s="207" t="n">
        <v>105</v>
      </c>
      <c r="AW15" s="208" t="n">
        <v>100.5</v>
      </c>
      <c r="AX15" s="209" t="n">
        <v>102.8</v>
      </c>
      <c r="AY15" s="207" t="n">
        <v>107.5</v>
      </c>
      <c r="AZ15" s="208" t="n">
        <v>101.1</v>
      </c>
      <c r="BA15" s="209" t="n">
        <v>102.3</v>
      </c>
    </row>
    <row r="16" s="203" customFormat="true" ht="12.75" hidden="false" customHeight="false" outlineLevel="0" collapsed="false">
      <c r="A16" s="202"/>
      <c r="B16" s="212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2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2"/>
      <c r="AP16" s="213"/>
      <c r="AQ16" s="213"/>
      <c r="AS16" s="213"/>
      <c r="AT16" s="213"/>
      <c r="AU16" s="213"/>
    </row>
    <row r="17" customFormat="false" ht="12.75" hidden="false" customHeight="false" outlineLevel="0" collapsed="false">
      <c r="A17" s="200"/>
      <c r="B17" s="214" t="s">
        <v>69</v>
      </c>
      <c r="C17" s="183"/>
      <c r="D17" s="183"/>
      <c r="E17" s="183"/>
      <c r="F17" s="200"/>
      <c r="G17" s="200"/>
      <c r="H17" s="200"/>
      <c r="I17" s="200"/>
      <c r="J17" s="200"/>
      <c r="K17" s="200"/>
      <c r="L17" s="200"/>
      <c r="M17" s="200"/>
      <c r="N17" s="200"/>
      <c r="O17" s="214" t="s">
        <v>69</v>
      </c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14" t="s">
        <v>69</v>
      </c>
      <c r="AO17" s="214" t="s">
        <v>69</v>
      </c>
    </row>
    <row r="18" customFormat="false" ht="12.75" hidden="false" customHeight="false" outlineLevel="0" collapsed="false">
      <c r="A18" s="200"/>
      <c r="B18" s="215"/>
      <c r="C18" s="215"/>
      <c r="D18" s="215"/>
      <c r="E18" s="215"/>
      <c r="F18" s="200"/>
      <c r="G18" s="200"/>
      <c r="H18" s="200"/>
      <c r="I18" s="200"/>
      <c r="J18" s="200"/>
      <c r="K18" s="200"/>
      <c r="L18" s="200"/>
      <c r="M18" s="200"/>
      <c r="N18" s="200"/>
      <c r="O18" s="215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O18" s="215"/>
    </row>
    <row r="19" customFormat="false" ht="12.75" hidden="false" customHeight="false" outlineLevel="0" collapsed="false">
      <c r="A19" s="200"/>
      <c r="B19" s="215"/>
      <c r="C19" s="215"/>
      <c r="D19" s="215"/>
      <c r="E19" s="215"/>
      <c r="F19" s="200"/>
      <c r="G19" s="200"/>
      <c r="H19" s="200"/>
      <c r="I19" s="200"/>
      <c r="J19" s="200"/>
      <c r="K19" s="200"/>
      <c r="L19" s="200"/>
      <c r="M19" s="200"/>
      <c r="N19" s="200"/>
      <c r="O19" s="215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O19" s="215"/>
    </row>
    <row r="20" customFormat="false" ht="12.75" hidden="false" customHeight="false" outlineLevel="0" collapsed="false">
      <c r="A20" s="200"/>
      <c r="B20" s="215"/>
      <c r="C20" s="215"/>
      <c r="D20" s="215"/>
      <c r="E20" s="215"/>
      <c r="F20" s="200"/>
      <c r="G20" s="200"/>
      <c r="H20" s="200"/>
      <c r="I20" s="200"/>
      <c r="J20" s="200"/>
      <c r="K20" s="200"/>
      <c r="L20" s="200"/>
      <c r="M20" s="200"/>
      <c r="N20" s="200"/>
      <c r="O20" s="215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O20" s="215"/>
    </row>
    <row r="21" customFormat="false" ht="12.75" hidden="false" customHeight="false" outlineLevel="0" collapsed="false">
      <c r="A21" s="200"/>
      <c r="B21" s="215"/>
      <c r="C21" s="215"/>
      <c r="D21" s="215"/>
      <c r="E21" s="215"/>
      <c r="F21" s="200"/>
      <c r="G21" s="200"/>
      <c r="H21" s="200"/>
      <c r="I21" s="200"/>
      <c r="J21" s="200"/>
      <c r="K21" s="200"/>
      <c r="L21" s="200"/>
      <c r="M21" s="200"/>
      <c r="N21" s="200"/>
      <c r="O21" s="215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O21" s="215"/>
    </row>
    <row r="22" customFormat="false" ht="12.75" hidden="false" customHeight="false" outlineLevel="0" collapsed="false">
      <c r="A22" s="200"/>
      <c r="B22" s="215"/>
      <c r="C22" s="215"/>
      <c r="D22" s="215"/>
      <c r="E22" s="215"/>
      <c r="F22" s="200"/>
      <c r="G22" s="200"/>
      <c r="H22" s="200"/>
      <c r="I22" s="200"/>
      <c r="J22" s="200"/>
      <c r="K22" s="200"/>
      <c r="L22" s="200"/>
      <c r="M22" s="200"/>
      <c r="N22" s="200"/>
      <c r="O22" s="215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O22" s="215"/>
    </row>
    <row r="23" customFormat="false" ht="12.75" hidden="false" customHeight="false" outlineLevel="0" collapsed="false">
      <c r="A23" s="200"/>
      <c r="B23" s="215"/>
      <c r="C23" s="215"/>
      <c r="D23" s="215"/>
      <c r="E23" s="215"/>
      <c r="F23" s="200"/>
      <c r="G23" s="200"/>
      <c r="H23" s="200"/>
      <c r="I23" s="200"/>
      <c r="J23" s="200"/>
      <c r="K23" s="200"/>
      <c r="L23" s="200"/>
      <c r="M23" s="200"/>
      <c r="N23" s="200"/>
      <c r="O23" s="215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O23" s="215"/>
    </row>
    <row r="24" customFormat="false" ht="12.75" hidden="false" customHeight="false" outlineLevel="0" collapsed="false">
      <c r="A24" s="200"/>
      <c r="B24" s="215"/>
      <c r="C24" s="215"/>
      <c r="D24" s="215"/>
      <c r="E24" s="215"/>
      <c r="F24" s="200"/>
      <c r="G24" s="200"/>
      <c r="H24" s="200"/>
      <c r="I24" s="200"/>
      <c r="J24" s="200"/>
      <c r="K24" s="200"/>
      <c r="L24" s="200"/>
      <c r="M24" s="200"/>
      <c r="N24" s="200"/>
      <c r="O24" s="215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O24" s="215"/>
    </row>
    <row r="25" customFormat="false" ht="12.75" hidden="false" customHeight="false" outlineLevel="0" collapsed="false">
      <c r="A25" s="200"/>
      <c r="B25" s="215"/>
      <c r="C25" s="215"/>
      <c r="D25" s="215"/>
      <c r="E25" s="215"/>
      <c r="F25" s="200"/>
      <c r="G25" s="200"/>
      <c r="H25" s="200"/>
      <c r="I25" s="200"/>
      <c r="J25" s="200"/>
      <c r="K25" s="200"/>
      <c r="L25" s="200"/>
      <c r="M25" s="200"/>
      <c r="N25" s="200"/>
      <c r="O25" s="215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O25" s="215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43.7"/>
    <col collapsed="false" customWidth="true" hidden="false" outlineLevel="0" max="3" min="3" style="217" width="7.14"/>
    <col collapsed="false" customWidth="true" hidden="false" outlineLevel="0" max="8" min="4" style="218" width="12.42"/>
    <col collapsed="false" customWidth="true" hidden="false" outlineLevel="0" max="12" min="9" style="216" width="12.42"/>
    <col collapsed="false" customWidth="true" hidden="false" outlineLevel="0" max="13" min="13" style="216" width="13.99"/>
    <col collapsed="false" customWidth="false" hidden="false" outlineLevel="0" max="257" min="14" style="216" width="9.14"/>
  </cols>
  <sheetData>
    <row r="1" s="219" customFormat="true" ht="14.1" hidden="false" customHeight="true" outlineLevel="0" collapsed="false">
      <c r="B1" s="220" t="s">
        <v>70</v>
      </c>
      <c r="C1" s="221"/>
      <c r="D1" s="222"/>
      <c r="E1" s="223"/>
      <c r="F1" s="223"/>
      <c r="G1" s="223"/>
      <c r="H1" s="223"/>
    </row>
    <row r="2" s="219" customFormat="true" ht="14.1" hidden="false" customHeight="true" outlineLevel="0" collapsed="false">
      <c r="B2" s="224"/>
      <c r="C2" s="221"/>
      <c r="D2" s="223"/>
      <c r="E2" s="223"/>
      <c r="F2" s="223"/>
      <c r="G2" s="223"/>
      <c r="H2" s="223"/>
    </row>
    <row r="3" s="219" customFormat="true" ht="14.1" hidden="false" customHeight="true" outlineLevel="0" collapsed="false">
      <c r="B3" s="224"/>
      <c r="C3" s="221"/>
      <c r="D3" s="223"/>
      <c r="E3" s="223"/>
      <c r="F3" s="223"/>
      <c r="G3" s="223"/>
      <c r="H3" s="223"/>
    </row>
    <row r="4" s="219" customFormat="true" ht="14.1" hidden="false" customHeight="true" outlineLevel="0" collapsed="false">
      <c r="B4" s="225"/>
      <c r="C4" s="226"/>
      <c r="D4" s="227" t="s">
        <v>71</v>
      </c>
      <c r="E4" s="227"/>
      <c r="F4" s="227"/>
      <c r="G4" s="227"/>
      <c r="H4" s="227"/>
      <c r="I4" s="227"/>
      <c r="J4" s="227"/>
      <c r="K4" s="227"/>
      <c r="L4" s="227"/>
      <c r="M4" s="227"/>
    </row>
    <row r="5" s="219" customFormat="true" ht="14.1" hidden="false" customHeight="true" outlineLevel="0" collapsed="false">
      <c r="B5" s="228"/>
      <c r="C5" s="229"/>
      <c r="D5" s="230" t="s">
        <v>72</v>
      </c>
      <c r="E5" s="230"/>
      <c r="F5" s="230"/>
      <c r="G5" s="230"/>
      <c r="H5" s="230"/>
      <c r="I5" s="230" t="s">
        <v>73</v>
      </c>
      <c r="J5" s="230"/>
      <c r="K5" s="230"/>
      <c r="L5" s="230"/>
      <c r="M5" s="230"/>
    </row>
    <row r="6" s="219" customFormat="true" ht="14.1" hidden="false" customHeight="true" outlineLevel="0" collapsed="false">
      <c r="B6" s="228" t="s">
        <v>74</v>
      </c>
      <c r="C6" s="229"/>
      <c r="D6" s="231"/>
      <c r="E6" s="231"/>
      <c r="F6" s="231"/>
      <c r="G6" s="231"/>
      <c r="H6" s="231"/>
      <c r="I6" s="232"/>
      <c r="J6" s="232"/>
      <c r="K6" s="232"/>
      <c r="L6" s="232"/>
      <c r="M6" s="232"/>
    </row>
    <row r="7" s="219" customFormat="true" ht="14.1" hidden="false" customHeight="true" outlineLevel="0" collapsed="false">
      <c r="B7" s="228"/>
      <c r="C7" s="229"/>
      <c r="D7" s="233" t="s">
        <v>75</v>
      </c>
      <c r="E7" s="233" t="s">
        <v>76</v>
      </c>
      <c r="F7" s="233" t="s">
        <v>77</v>
      </c>
      <c r="G7" s="233" t="s">
        <v>78</v>
      </c>
      <c r="H7" s="234" t="s">
        <v>79</v>
      </c>
      <c r="I7" s="235" t="s">
        <v>75</v>
      </c>
      <c r="J7" s="233" t="s">
        <v>76</v>
      </c>
      <c r="K7" s="233" t="s">
        <v>77</v>
      </c>
      <c r="L7" s="233" t="s">
        <v>78</v>
      </c>
      <c r="M7" s="234" t="s">
        <v>79</v>
      </c>
    </row>
    <row r="8" s="219" customFormat="true" ht="14.1" hidden="false" customHeight="true" outlineLevel="0" collapsed="false">
      <c r="B8" s="228"/>
      <c r="C8" s="229"/>
      <c r="D8" s="236"/>
      <c r="E8" s="237"/>
      <c r="F8" s="236"/>
      <c r="G8" s="236"/>
      <c r="H8" s="238"/>
      <c r="I8" s="239"/>
      <c r="J8" s="237"/>
      <c r="K8" s="236"/>
      <c r="L8" s="236"/>
      <c r="M8" s="238"/>
    </row>
    <row r="9" s="219" customFormat="true" ht="14.1" hidden="false" customHeight="true" outlineLevel="0" collapsed="false">
      <c r="B9" s="240"/>
      <c r="C9" s="241"/>
      <c r="D9" s="242" t="s">
        <v>80</v>
      </c>
      <c r="E9" s="242"/>
      <c r="F9" s="242"/>
      <c r="G9" s="242"/>
      <c r="H9" s="242"/>
      <c r="I9" s="242" t="s">
        <v>80</v>
      </c>
      <c r="J9" s="242"/>
      <c r="K9" s="242"/>
      <c r="L9" s="242"/>
      <c r="M9" s="242"/>
    </row>
    <row r="10" s="219" customFormat="true" ht="14.1" hidden="false" customHeight="true" outlineLevel="0" collapsed="false">
      <c r="B10" s="243"/>
      <c r="C10" s="244"/>
      <c r="D10" s="245"/>
      <c r="E10" s="245"/>
      <c r="F10" s="245"/>
      <c r="G10" s="245"/>
      <c r="H10" s="246"/>
      <c r="I10" s="245"/>
      <c r="J10" s="245"/>
      <c r="K10" s="245"/>
      <c r="L10" s="245"/>
      <c r="M10" s="246"/>
    </row>
    <row r="11" s="219" customFormat="true" ht="14.1" hidden="false" customHeight="true" outlineLevel="0" collapsed="false">
      <c r="B11" s="247" t="s">
        <v>81</v>
      </c>
      <c r="C11" s="244" t="n">
        <v>2004</v>
      </c>
      <c r="D11" s="248" t="n">
        <v>212836</v>
      </c>
      <c r="E11" s="248" t="n">
        <v>225309</v>
      </c>
      <c r="F11" s="248" t="n">
        <v>228858</v>
      </c>
      <c r="G11" s="248" t="n">
        <v>256245</v>
      </c>
      <c r="H11" s="249" t="n">
        <f aca="false">D11+E11+F11+G11</f>
        <v>923248</v>
      </c>
      <c r="I11" s="250"/>
      <c r="J11" s="250"/>
      <c r="K11" s="250"/>
      <c r="L11" s="250"/>
      <c r="M11" s="251"/>
    </row>
    <row r="12" s="219" customFormat="true" ht="14.1" hidden="false" customHeight="true" outlineLevel="0" collapsed="false">
      <c r="B12" s="252"/>
      <c r="C12" s="244" t="n">
        <v>2005</v>
      </c>
      <c r="D12" s="248" t="n">
        <v>228833</v>
      </c>
      <c r="E12" s="248" t="n">
        <v>237272</v>
      </c>
      <c r="F12" s="248" t="n">
        <v>240967</v>
      </c>
      <c r="G12" s="248" t="n">
        <v>273594</v>
      </c>
      <c r="H12" s="249" t="n">
        <f aca="false">D12+E12+F12+G12</f>
        <v>980666</v>
      </c>
      <c r="I12" s="250"/>
      <c r="J12" s="250"/>
      <c r="K12" s="250"/>
      <c r="L12" s="250"/>
      <c r="M12" s="251"/>
    </row>
    <row r="13" s="219" customFormat="true" ht="14.1" hidden="false" customHeight="true" outlineLevel="0" collapsed="false">
      <c r="B13" s="253"/>
      <c r="C13" s="254" t="n">
        <v>2006</v>
      </c>
      <c r="D13" s="255" t="n">
        <v>240871</v>
      </c>
      <c r="E13" s="256" t="n">
        <v>251736</v>
      </c>
      <c r="F13" s="256"/>
      <c r="G13" s="256"/>
      <c r="H13" s="257"/>
      <c r="I13" s="258"/>
      <c r="J13" s="259"/>
      <c r="K13" s="260"/>
      <c r="L13" s="259"/>
      <c r="M13" s="261"/>
    </row>
    <row r="14" s="219" customFormat="true" ht="14.1" hidden="false" customHeight="true" outlineLevel="0" collapsed="false">
      <c r="B14" s="262"/>
      <c r="C14" s="263"/>
      <c r="D14" s="264"/>
      <c r="E14" s="264"/>
      <c r="F14" s="264"/>
      <c r="G14" s="264"/>
      <c r="H14" s="265"/>
      <c r="I14" s="264"/>
      <c r="J14" s="264"/>
      <c r="K14" s="264"/>
      <c r="L14" s="264"/>
      <c r="M14" s="265"/>
    </row>
    <row r="15" s="219" customFormat="true" ht="14.1" hidden="false" customHeight="true" outlineLevel="0" collapsed="false">
      <c r="B15" s="247" t="s">
        <v>82</v>
      </c>
      <c r="C15" s="244" t="n">
        <v>2004</v>
      </c>
      <c r="D15" s="248" t="n">
        <v>186230</v>
      </c>
      <c r="E15" s="248" t="n">
        <v>204220</v>
      </c>
      <c r="F15" s="248" t="n">
        <v>202789</v>
      </c>
      <c r="G15" s="248" t="n">
        <v>227136</v>
      </c>
      <c r="H15" s="266" t="n">
        <f aca="false">G15+F15+E15+D15</f>
        <v>820375</v>
      </c>
      <c r="I15" s="267" t="n">
        <v>87787</v>
      </c>
      <c r="J15" s="248" t="n">
        <v>94764</v>
      </c>
      <c r="K15" s="248" t="n">
        <v>95395</v>
      </c>
      <c r="L15" s="248" t="n">
        <v>104095</v>
      </c>
      <c r="M15" s="249" t="n">
        <f aca="false">I15+J15+K15+L15</f>
        <v>382041</v>
      </c>
    </row>
    <row r="16" s="219" customFormat="true" ht="14.1" hidden="false" customHeight="true" outlineLevel="0" collapsed="false">
      <c r="B16" s="268"/>
      <c r="C16" s="244" t="n">
        <v>2005</v>
      </c>
      <c r="D16" s="248" t="n">
        <v>205342</v>
      </c>
      <c r="E16" s="248" t="n">
        <v>208855</v>
      </c>
      <c r="F16" s="248" t="n">
        <v>210135</v>
      </c>
      <c r="G16" s="248" t="n">
        <v>239352</v>
      </c>
      <c r="H16" s="266" t="n">
        <f aca="false">G16+F16+E16+D16</f>
        <v>863684</v>
      </c>
      <c r="I16" s="267" t="n">
        <v>95195</v>
      </c>
      <c r="J16" s="248" t="n">
        <v>94464</v>
      </c>
      <c r="K16" s="248" t="n">
        <v>98660</v>
      </c>
      <c r="L16" s="248" t="n">
        <v>112900</v>
      </c>
      <c r="M16" s="249" t="n">
        <f aca="false">I16+J16+K16+L16</f>
        <v>401219</v>
      </c>
    </row>
    <row r="17" s="219" customFormat="true" ht="14.1" hidden="false" customHeight="true" outlineLevel="0" collapsed="false">
      <c r="B17" s="253"/>
      <c r="C17" s="254" t="n">
        <v>2006</v>
      </c>
      <c r="D17" s="269" t="n">
        <v>215737</v>
      </c>
      <c r="E17" s="270" t="n">
        <v>222563</v>
      </c>
      <c r="F17" s="270"/>
      <c r="G17" s="270"/>
      <c r="H17" s="270"/>
      <c r="I17" s="271" t="n">
        <v>93065</v>
      </c>
      <c r="J17" s="256" t="n">
        <v>99157</v>
      </c>
      <c r="K17" s="256"/>
      <c r="L17" s="256"/>
      <c r="M17" s="272"/>
    </row>
    <row r="18" s="219" customFormat="true" ht="14.1" hidden="false" customHeight="true" outlineLevel="0" collapsed="false">
      <c r="B18" s="262"/>
      <c r="C18" s="263"/>
      <c r="D18" s="264"/>
      <c r="E18" s="264"/>
      <c r="F18" s="264"/>
      <c r="G18" s="264"/>
      <c r="H18" s="265"/>
      <c r="I18" s="264"/>
      <c r="J18" s="264"/>
      <c r="K18" s="264"/>
      <c r="L18" s="264"/>
      <c r="M18" s="265"/>
    </row>
    <row r="19" s="219" customFormat="true" ht="14.1" hidden="false" customHeight="true" outlineLevel="0" collapsed="false">
      <c r="B19" s="247" t="s">
        <v>83</v>
      </c>
      <c r="C19" s="244" t="n">
        <v>2004</v>
      </c>
      <c r="D19" s="248" t="n">
        <v>100436</v>
      </c>
      <c r="E19" s="248" t="n">
        <v>116980</v>
      </c>
      <c r="F19" s="248" t="n">
        <v>115826</v>
      </c>
      <c r="G19" s="248" t="n">
        <v>136295</v>
      </c>
      <c r="H19" s="249" t="n">
        <f aca="false">D19+E19+F19+G19</f>
        <v>469537</v>
      </c>
      <c r="I19" s="248" t="n">
        <v>40260</v>
      </c>
      <c r="J19" s="248" t="n">
        <v>45313</v>
      </c>
      <c r="K19" s="248" t="n">
        <v>44950</v>
      </c>
      <c r="L19" s="248" t="n">
        <v>50491</v>
      </c>
      <c r="M19" s="249" t="n">
        <f aca="false">I19+J19+K19+L19</f>
        <v>181014</v>
      </c>
    </row>
    <row r="20" s="219" customFormat="true" ht="14.1" hidden="false" customHeight="true" outlineLevel="0" collapsed="false">
      <c r="B20" s="247" t="s">
        <v>84</v>
      </c>
      <c r="C20" s="244" t="n">
        <v>2005</v>
      </c>
      <c r="D20" s="248" t="n">
        <v>116568</v>
      </c>
      <c r="E20" s="248" t="n">
        <v>118635</v>
      </c>
      <c r="F20" s="248" t="n">
        <v>117791</v>
      </c>
      <c r="G20" s="248" t="n">
        <v>137556</v>
      </c>
      <c r="H20" s="249" t="n">
        <f aca="false">D20+E20+F20+G20</f>
        <v>490550</v>
      </c>
      <c r="I20" s="248" t="n">
        <v>45020</v>
      </c>
      <c r="J20" s="248" t="n">
        <v>43413</v>
      </c>
      <c r="K20" s="248" t="n">
        <v>45858</v>
      </c>
      <c r="L20" s="248" t="n">
        <v>52695</v>
      </c>
      <c r="M20" s="249" t="n">
        <f aca="false">I20+J20+K20+L20</f>
        <v>186986</v>
      </c>
    </row>
    <row r="21" s="219" customFormat="true" ht="14.1" hidden="false" customHeight="true" outlineLevel="0" collapsed="false">
      <c r="B21" s="252"/>
      <c r="C21" s="254" t="n">
        <v>2006</v>
      </c>
      <c r="D21" s="269" t="n">
        <v>123354</v>
      </c>
      <c r="E21" s="256" t="n">
        <v>126365</v>
      </c>
      <c r="F21" s="256"/>
      <c r="G21" s="256"/>
      <c r="H21" s="272"/>
      <c r="I21" s="273" t="n">
        <v>40907</v>
      </c>
      <c r="J21" s="270" t="n">
        <v>43774</v>
      </c>
      <c r="K21" s="256"/>
      <c r="L21" s="270"/>
      <c r="M21" s="272"/>
    </row>
    <row r="22" s="219" customFormat="true" ht="14.1" hidden="false" customHeight="true" outlineLevel="0" collapsed="false">
      <c r="B22" s="262"/>
      <c r="C22" s="263"/>
      <c r="D22" s="274"/>
      <c r="E22" s="274"/>
      <c r="F22" s="274"/>
      <c r="G22" s="274"/>
      <c r="H22" s="249"/>
      <c r="I22" s="274"/>
      <c r="J22" s="274"/>
      <c r="K22" s="274"/>
      <c r="L22" s="274"/>
      <c r="M22" s="249"/>
    </row>
    <row r="23" s="219" customFormat="true" ht="14.1" hidden="false" customHeight="true" outlineLevel="0" collapsed="false">
      <c r="B23" s="247" t="s">
        <v>85</v>
      </c>
      <c r="C23" s="244" t="n">
        <v>2004</v>
      </c>
      <c r="D23" s="275" t="n">
        <v>205614</v>
      </c>
      <c r="E23" s="275" t="n">
        <v>218613</v>
      </c>
      <c r="F23" s="275" t="n">
        <v>224008</v>
      </c>
      <c r="G23" s="276" t="n">
        <v>252970</v>
      </c>
      <c r="H23" s="249" t="n">
        <f aca="false">D23+E23+F23+G23</f>
        <v>901205</v>
      </c>
      <c r="I23" s="275" t="n">
        <v>19872</v>
      </c>
      <c r="J23" s="275" t="n">
        <v>23437</v>
      </c>
      <c r="K23" s="275" t="n">
        <v>24131</v>
      </c>
      <c r="L23" s="276" t="n">
        <v>26189</v>
      </c>
      <c r="M23" s="249" t="n">
        <f aca="false">I23+J23+K23+L23</f>
        <v>93629</v>
      </c>
    </row>
    <row r="24" s="219" customFormat="true" ht="14.1" hidden="false" customHeight="true" outlineLevel="0" collapsed="false">
      <c r="B24" s="268"/>
      <c r="C24" s="244" t="n">
        <v>2005</v>
      </c>
      <c r="D24" s="275" t="n">
        <v>225404</v>
      </c>
      <c r="E24" s="275" t="n">
        <v>234901</v>
      </c>
      <c r="F24" s="275" t="n">
        <v>237945</v>
      </c>
      <c r="G24" s="276" t="n">
        <v>269213</v>
      </c>
      <c r="H24" s="249" t="n">
        <f aca="false">D24+E24+F24+G24</f>
        <v>967463</v>
      </c>
      <c r="I24" s="275" t="n">
        <v>25673</v>
      </c>
      <c r="J24" s="275" t="n">
        <v>22494</v>
      </c>
      <c r="K24" s="275" t="n">
        <v>24120</v>
      </c>
      <c r="L24" s="276" t="n">
        <v>31703</v>
      </c>
      <c r="M24" s="249" t="n">
        <f aca="false">I24+J24+K24+L24</f>
        <v>103990</v>
      </c>
    </row>
    <row r="25" s="219" customFormat="true" ht="14.1" hidden="false" customHeight="true" outlineLevel="0" collapsed="false">
      <c r="B25" s="253"/>
      <c r="C25" s="254" t="n">
        <v>2006</v>
      </c>
      <c r="D25" s="277" t="n">
        <v>235721</v>
      </c>
      <c r="E25" s="278" t="n">
        <v>248401</v>
      </c>
      <c r="F25" s="278"/>
      <c r="G25" s="279"/>
      <c r="H25" s="272"/>
      <c r="I25" s="280" t="n">
        <v>24555</v>
      </c>
      <c r="J25" s="278" t="n">
        <v>24190</v>
      </c>
      <c r="K25" s="278"/>
      <c r="L25" s="279"/>
      <c r="M25" s="272"/>
    </row>
    <row r="26" s="219" customFormat="true" ht="14.1" hidden="false" customHeight="true" outlineLevel="0" collapsed="false">
      <c r="B26" s="262"/>
      <c r="C26" s="263"/>
      <c r="D26" s="275"/>
      <c r="E26" s="275"/>
      <c r="F26" s="275"/>
      <c r="G26" s="275"/>
      <c r="H26" s="265"/>
      <c r="I26" s="275"/>
      <c r="J26" s="275"/>
      <c r="K26" s="275"/>
      <c r="L26" s="275"/>
      <c r="M26" s="265"/>
    </row>
    <row r="27" s="219" customFormat="true" ht="14.1" hidden="false" customHeight="true" outlineLevel="0" collapsed="false">
      <c r="B27" s="247" t="s">
        <v>86</v>
      </c>
      <c r="C27" s="244" t="n">
        <v>2004</v>
      </c>
      <c r="D27" s="275" t="n">
        <v>20132</v>
      </c>
      <c r="E27" s="274" t="n">
        <v>27924</v>
      </c>
      <c r="F27" s="274" t="n">
        <v>34068</v>
      </c>
      <c r="G27" s="274" t="n">
        <v>63048</v>
      </c>
      <c r="H27" s="249" t="n">
        <f aca="false">D27+E27+F27+G27</f>
        <v>145172</v>
      </c>
      <c r="I27" s="275" t="n">
        <v>19872</v>
      </c>
      <c r="J27" s="274" t="n">
        <v>23437</v>
      </c>
      <c r="K27" s="274" t="n">
        <v>24131</v>
      </c>
      <c r="L27" s="274" t="n">
        <v>26189</v>
      </c>
      <c r="M27" s="249" t="n">
        <f aca="false">I27+J27+K27+L27</f>
        <v>93629</v>
      </c>
    </row>
    <row r="28" s="219" customFormat="true" ht="14.1" hidden="false" customHeight="true" outlineLevel="0" collapsed="false">
      <c r="B28" s="268"/>
      <c r="C28" s="244" t="n">
        <v>2005</v>
      </c>
      <c r="D28" s="275" t="n">
        <v>29497</v>
      </c>
      <c r="E28" s="274" t="n">
        <v>34362</v>
      </c>
      <c r="F28" s="274" t="n">
        <v>39370</v>
      </c>
      <c r="G28" s="274" t="n">
        <v>68869</v>
      </c>
      <c r="H28" s="249" t="n">
        <f aca="false">D28+E28+F28+G28</f>
        <v>172098</v>
      </c>
      <c r="I28" s="275" t="n">
        <v>25673</v>
      </c>
      <c r="J28" s="274" t="n">
        <v>22494</v>
      </c>
      <c r="K28" s="274" t="n">
        <v>24120</v>
      </c>
      <c r="L28" s="274" t="n">
        <v>31703</v>
      </c>
      <c r="M28" s="249" t="n">
        <f aca="false">I28+J28+K28+L28</f>
        <v>103990</v>
      </c>
    </row>
    <row r="29" s="219" customFormat="true" ht="14.1" hidden="false" customHeight="true" outlineLevel="0" collapsed="false">
      <c r="B29" s="253"/>
      <c r="C29" s="244" t="n">
        <v>2006</v>
      </c>
      <c r="D29" s="275" t="n">
        <v>28062</v>
      </c>
      <c r="E29" s="274" t="n">
        <v>36710</v>
      </c>
      <c r="F29" s="274"/>
      <c r="G29" s="274"/>
      <c r="H29" s="249"/>
      <c r="I29" s="275" t="n">
        <v>24555</v>
      </c>
      <c r="J29" s="274" t="n">
        <v>24190</v>
      </c>
      <c r="K29" s="274"/>
      <c r="L29" s="274"/>
      <c r="M29" s="249"/>
    </row>
    <row r="30" s="219" customFormat="true" ht="14.1" hidden="false" customHeight="true" outlineLevel="0" collapsed="false">
      <c r="B30" s="262"/>
      <c r="C30" s="263"/>
      <c r="D30" s="281"/>
      <c r="E30" s="281"/>
      <c r="F30" s="281"/>
      <c r="G30" s="281"/>
      <c r="H30" s="282"/>
      <c r="I30" s="281"/>
      <c r="J30" s="281"/>
      <c r="K30" s="281"/>
      <c r="L30" s="281"/>
      <c r="M30" s="282"/>
    </row>
    <row r="31" s="219" customFormat="true" ht="14.1" hidden="false" customHeight="true" outlineLevel="0" collapsed="false">
      <c r="B31" s="247" t="s">
        <v>87</v>
      </c>
      <c r="C31" s="283" t="n">
        <v>2004</v>
      </c>
      <c r="D31" s="275" t="n">
        <v>-11928</v>
      </c>
      <c r="E31" s="275" t="n">
        <v>-13935</v>
      </c>
      <c r="F31" s="275" t="n">
        <v>-8473</v>
      </c>
      <c r="G31" s="276" t="n">
        <v>-4179</v>
      </c>
      <c r="H31" s="249" t="n">
        <f aca="false">D31+E31+F31+G31</f>
        <v>-38515</v>
      </c>
      <c r="I31" s="275" t="n">
        <v>2116</v>
      </c>
      <c r="J31" s="275" t="n">
        <v>3098</v>
      </c>
      <c r="K31" s="275" t="n">
        <v>571</v>
      </c>
      <c r="L31" s="276" t="n">
        <v>-5911</v>
      </c>
      <c r="M31" s="249" t="n">
        <f aca="false">I31+J31+K31+L31</f>
        <v>-126</v>
      </c>
    </row>
    <row r="32" s="219" customFormat="true" ht="14.1" hidden="false" customHeight="true" outlineLevel="0" collapsed="false">
      <c r="B32" s="247" t="s">
        <v>88</v>
      </c>
      <c r="C32" s="283" t="n">
        <v>2005</v>
      </c>
      <c r="D32" s="275" t="n">
        <v>-1729</v>
      </c>
      <c r="E32" s="275" t="n">
        <v>-2768</v>
      </c>
      <c r="F32" s="275" t="n">
        <v>-4261</v>
      </c>
      <c r="G32" s="276" t="n">
        <v>-4645</v>
      </c>
      <c r="H32" s="249" t="n">
        <f aca="false">D32+E32+F32+G32</f>
        <v>-13403</v>
      </c>
      <c r="I32" s="275" t="n">
        <v>8555</v>
      </c>
      <c r="J32" s="275" t="n">
        <v>3980</v>
      </c>
      <c r="K32" s="275" t="n">
        <v>4083</v>
      </c>
      <c r="L32" s="276" t="n">
        <v>-5926</v>
      </c>
      <c r="M32" s="249" t="n">
        <f aca="false">I32+J32+K32+L32</f>
        <v>10692</v>
      </c>
    </row>
    <row r="33" s="219" customFormat="true" ht="19.5" hidden="false" customHeight="true" outlineLevel="0" collapsed="false">
      <c r="B33" s="284"/>
      <c r="C33" s="285" t="n">
        <v>2006</v>
      </c>
      <c r="D33" s="286" t="n">
        <v>-4027</v>
      </c>
      <c r="E33" s="287" t="n">
        <v>-3793</v>
      </c>
      <c r="F33" s="287"/>
      <c r="G33" s="288"/>
      <c r="H33" s="289"/>
      <c r="I33" s="290" t="n">
        <v>8841</v>
      </c>
      <c r="J33" s="287" t="n">
        <v>-125</v>
      </c>
      <c r="K33" s="287"/>
      <c r="L33" s="288"/>
      <c r="M33" s="291"/>
    </row>
    <row r="34" customFormat="false" ht="13.5" hidden="false" customHeight="false" outlineLevel="0" collapsed="false"/>
    <row r="35" customFormat="false" ht="12.75" hidden="false" customHeight="false" outlineLevel="0" collapsed="false">
      <c r="B35" s="214" t="s">
        <v>69</v>
      </c>
    </row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43.7"/>
    <col collapsed="false" customWidth="true" hidden="false" outlineLevel="0" max="3" min="3" style="217" width="7.14"/>
    <col collapsed="false" customWidth="true" hidden="false" outlineLevel="0" max="13" min="4" style="216" width="12.42"/>
    <col collapsed="false" customWidth="false" hidden="false" outlineLevel="0" max="257" min="14" style="216" width="9.14"/>
  </cols>
  <sheetData>
    <row r="1" s="219" customFormat="true" ht="14.1" hidden="false" customHeight="true" outlineLevel="0" collapsed="false">
      <c r="B1" s="220" t="s">
        <v>89</v>
      </c>
      <c r="C1" s="221"/>
    </row>
    <row r="2" s="219" customFormat="true" ht="14.1" hidden="false" customHeight="true" outlineLevel="0" collapsed="false">
      <c r="B2" s="224"/>
      <c r="C2" s="221"/>
    </row>
    <row r="3" s="219" customFormat="true" ht="14.1" hidden="false" customHeight="true" outlineLevel="0" collapsed="false">
      <c r="B3" s="224"/>
      <c r="C3" s="221"/>
    </row>
    <row r="4" s="219" customFormat="true" ht="14.1" hidden="false" customHeight="true" outlineLevel="0" collapsed="false">
      <c r="B4" s="225"/>
      <c r="C4" s="226"/>
      <c r="D4" s="292" t="s">
        <v>71</v>
      </c>
      <c r="E4" s="292"/>
      <c r="F4" s="292"/>
      <c r="G4" s="292"/>
      <c r="H4" s="292"/>
      <c r="I4" s="292"/>
      <c r="J4" s="292"/>
      <c r="K4" s="292"/>
      <c r="L4" s="292"/>
      <c r="M4" s="292"/>
    </row>
    <row r="5" s="219" customFormat="true" ht="14.1" hidden="false" customHeight="true" outlineLevel="0" collapsed="false">
      <c r="B5" s="293"/>
      <c r="C5" s="229"/>
      <c r="D5" s="230" t="s">
        <v>90</v>
      </c>
      <c r="E5" s="230"/>
      <c r="F5" s="230"/>
      <c r="G5" s="230"/>
      <c r="H5" s="230"/>
      <c r="I5" s="294" t="s">
        <v>91</v>
      </c>
      <c r="J5" s="294"/>
      <c r="K5" s="294"/>
      <c r="L5" s="294"/>
      <c r="M5" s="294"/>
    </row>
    <row r="6" s="219" customFormat="true" ht="14.1" hidden="false" customHeight="true" outlineLevel="0" collapsed="false">
      <c r="B6" s="228" t="s">
        <v>74</v>
      </c>
      <c r="C6" s="229"/>
      <c r="D6" s="231"/>
      <c r="E6" s="231"/>
      <c r="F6" s="231"/>
      <c r="G6" s="231"/>
      <c r="H6" s="231"/>
      <c r="I6" s="232"/>
      <c r="J6" s="232"/>
      <c r="K6" s="232"/>
      <c r="L6" s="232"/>
      <c r="M6" s="232"/>
    </row>
    <row r="7" s="219" customFormat="true" ht="14.1" hidden="false" customHeight="true" outlineLevel="0" collapsed="false">
      <c r="B7" s="228"/>
      <c r="C7" s="229"/>
      <c r="D7" s="233" t="s">
        <v>75</v>
      </c>
      <c r="E7" s="233" t="s">
        <v>76</v>
      </c>
      <c r="F7" s="233" t="s">
        <v>77</v>
      </c>
      <c r="G7" s="233" t="s">
        <v>78</v>
      </c>
      <c r="H7" s="234" t="s">
        <v>79</v>
      </c>
      <c r="I7" s="235" t="s">
        <v>75</v>
      </c>
      <c r="J7" s="233" t="s">
        <v>76</v>
      </c>
      <c r="K7" s="233" t="s">
        <v>77</v>
      </c>
      <c r="L7" s="233" t="s">
        <v>78</v>
      </c>
      <c r="M7" s="234" t="s">
        <v>79</v>
      </c>
    </row>
    <row r="8" s="219" customFormat="true" ht="14.1" hidden="false" customHeight="true" outlineLevel="0" collapsed="false">
      <c r="B8" s="293"/>
      <c r="C8" s="229"/>
      <c r="D8" s="236"/>
      <c r="E8" s="237"/>
      <c r="F8" s="236"/>
      <c r="G8" s="236"/>
      <c r="H8" s="238"/>
      <c r="I8" s="239"/>
      <c r="J8" s="237"/>
      <c r="K8" s="236"/>
      <c r="L8" s="236"/>
      <c r="M8" s="238"/>
    </row>
    <row r="9" s="219" customFormat="true" ht="14.1" hidden="false" customHeight="true" outlineLevel="0" collapsed="false">
      <c r="B9" s="240"/>
      <c r="C9" s="241"/>
      <c r="D9" s="295" t="s">
        <v>80</v>
      </c>
      <c r="E9" s="295"/>
      <c r="F9" s="295"/>
      <c r="G9" s="295"/>
      <c r="H9" s="295"/>
      <c r="I9" s="296" t="s">
        <v>80</v>
      </c>
      <c r="J9" s="296"/>
      <c r="K9" s="296"/>
      <c r="L9" s="296"/>
      <c r="M9" s="296"/>
    </row>
    <row r="10" s="219" customFormat="true" ht="14.1" hidden="false" customHeight="true" outlineLevel="0" collapsed="false">
      <c r="B10" s="243"/>
      <c r="C10" s="244"/>
      <c r="D10" s="245"/>
      <c r="E10" s="245"/>
      <c r="F10" s="245"/>
      <c r="G10" s="245"/>
      <c r="H10" s="246"/>
      <c r="I10" s="245"/>
      <c r="J10" s="245"/>
      <c r="K10" s="245"/>
      <c r="L10" s="245"/>
      <c r="M10" s="246"/>
    </row>
    <row r="11" s="219" customFormat="true" ht="14.1" hidden="false" customHeight="true" outlineLevel="0" collapsed="false">
      <c r="B11" s="247" t="s">
        <v>81</v>
      </c>
      <c r="C11" s="244" t="n">
        <v>2004</v>
      </c>
      <c r="D11" s="250"/>
      <c r="E11" s="250"/>
      <c r="F11" s="250"/>
      <c r="G11" s="250"/>
      <c r="H11" s="251"/>
      <c r="I11" s="250"/>
      <c r="J11" s="250"/>
      <c r="K11" s="250"/>
      <c r="L11" s="250"/>
      <c r="M11" s="251"/>
    </row>
    <row r="12" s="219" customFormat="true" ht="14.1" hidden="false" customHeight="true" outlineLevel="0" collapsed="false">
      <c r="B12" s="297"/>
      <c r="C12" s="244" t="n">
        <v>2005</v>
      </c>
      <c r="D12" s="250"/>
      <c r="E12" s="250"/>
      <c r="F12" s="250"/>
      <c r="G12" s="250"/>
      <c r="H12" s="251"/>
      <c r="I12" s="250"/>
      <c r="J12" s="250"/>
      <c r="K12" s="250"/>
      <c r="L12" s="250"/>
      <c r="M12" s="251"/>
    </row>
    <row r="13" s="219" customFormat="true" ht="14.1" hidden="false" customHeight="true" outlineLevel="0" collapsed="false">
      <c r="B13" s="253"/>
      <c r="C13" s="244" t="n">
        <v>2006</v>
      </c>
      <c r="D13" s="259"/>
      <c r="E13" s="259"/>
      <c r="F13" s="259"/>
      <c r="G13" s="259"/>
      <c r="H13" s="261"/>
      <c r="I13" s="259"/>
      <c r="J13" s="259"/>
      <c r="K13" s="259"/>
      <c r="L13" s="259"/>
      <c r="M13" s="261"/>
    </row>
    <row r="14" s="219" customFormat="true" ht="14.1" hidden="false" customHeight="true" outlineLevel="0" collapsed="false">
      <c r="B14" s="262"/>
      <c r="C14" s="263"/>
      <c r="D14" s="264"/>
      <c r="E14" s="264"/>
      <c r="F14" s="264"/>
      <c r="G14" s="264"/>
      <c r="H14" s="265"/>
      <c r="I14" s="264"/>
      <c r="J14" s="264"/>
      <c r="K14" s="264"/>
      <c r="L14" s="264"/>
      <c r="M14" s="265"/>
    </row>
    <row r="15" s="219" customFormat="true" ht="14.1" hidden="false" customHeight="true" outlineLevel="0" collapsed="false">
      <c r="B15" s="247" t="s">
        <v>82</v>
      </c>
      <c r="C15" s="244" t="n">
        <v>2004</v>
      </c>
      <c r="D15" s="248" t="n">
        <v>6061</v>
      </c>
      <c r="E15" s="248" t="n">
        <v>7872</v>
      </c>
      <c r="F15" s="248" t="n">
        <v>7420</v>
      </c>
      <c r="G15" s="248" t="n">
        <v>11521</v>
      </c>
      <c r="H15" s="249" t="n">
        <f aca="false">D15+E15+F15+G15</f>
        <v>32874</v>
      </c>
      <c r="I15" s="248" t="n">
        <v>30154</v>
      </c>
      <c r="J15" s="248" t="n">
        <v>31413</v>
      </c>
      <c r="K15" s="248" t="n">
        <v>30891</v>
      </c>
      <c r="L15" s="248" t="n">
        <v>30114</v>
      </c>
      <c r="M15" s="249" t="n">
        <f aca="false">I15+J15+K15+L15</f>
        <v>122572</v>
      </c>
    </row>
    <row r="16" s="219" customFormat="true" ht="14.1" hidden="false" customHeight="true" outlineLevel="0" collapsed="false">
      <c r="B16" s="247"/>
      <c r="C16" s="244" t="n">
        <v>2005</v>
      </c>
      <c r="D16" s="248" t="n">
        <v>7987</v>
      </c>
      <c r="E16" s="248" t="n">
        <v>8726</v>
      </c>
      <c r="F16" s="248" t="n">
        <v>8403</v>
      </c>
      <c r="G16" s="248" t="n">
        <v>10601</v>
      </c>
      <c r="H16" s="249" t="n">
        <f aca="false">D16+E16+F16+G16</f>
        <v>35717</v>
      </c>
      <c r="I16" s="248" t="n">
        <v>31987</v>
      </c>
      <c r="J16" s="248" t="n">
        <v>33149</v>
      </c>
      <c r="K16" s="248" t="n">
        <v>32447</v>
      </c>
      <c r="L16" s="248" t="n">
        <v>33019</v>
      </c>
      <c r="M16" s="249" t="n">
        <f aca="false">I16+J16+K16+L16</f>
        <v>130602</v>
      </c>
    </row>
    <row r="17" s="219" customFormat="true" ht="14.1" hidden="false" customHeight="true" outlineLevel="0" collapsed="false">
      <c r="B17" s="253"/>
      <c r="C17" s="244" t="n">
        <v>2006</v>
      </c>
      <c r="D17" s="256" t="n">
        <v>8428</v>
      </c>
      <c r="E17" s="256" t="n">
        <v>9087</v>
      </c>
      <c r="F17" s="256"/>
      <c r="G17" s="256"/>
      <c r="H17" s="272"/>
      <c r="I17" s="256" t="n">
        <v>32327</v>
      </c>
      <c r="J17" s="256" t="n">
        <v>33967</v>
      </c>
      <c r="K17" s="256"/>
      <c r="L17" s="256"/>
      <c r="M17" s="272"/>
    </row>
    <row r="18" s="219" customFormat="true" ht="14.1" hidden="false" customHeight="true" outlineLevel="0" collapsed="false">
      <c r="B18" s="262"/>
      <c r="C18" s="263"/>
      <c r="D18" s="264"/>
      <c r="E18" s="264"/>
      <c r="F18" s="264"/>
      <c r="G18" s="264"/>
      <c r="H18" s="265"/>
      <c r="I18" s="264"/>
      <c r="J18" s="264"/>
      <c r="K18" s="264"/>
      <c r="L18" s="264"/>
      <c r="M18" s="265"/>
    </row>
    <row r="19" s="219" customFormat="true" ht="14.1" hidden="false" customHeight="true" outlineLevel="0" collapsed="false">
      <c r="B19" s="247" t="s">
        <v>83</v>
      </c>
      <c r="C19" s="244" t="n">
        <v>2004</v>
      </c>
      <c r="D19" s="248" t="n">
        <v>2677</v>
      </c>
      <c r="E19" s="248" t="n">
        <v>4516</v>
      </c>
      <c r="F19" s="248" t="n">
        <v>4089</v>
      </c>
      <c r="G19" s="248" t="n">
        <v>8099</v>
      </c>
      <c r="H19" s="249" t="n">
        <f aca="false">D19+E19+F19+G19</f>
        <v>19381</v>
      </c>
      <c r="I19" s="248" t="n">
        <v>6738</v>
      </c>
      <c r="J19" s="248" t="n">
        <v>8075</v>
      </c>
      <c r="K19" s="248" t="n">
        <v>8187</v>
      </c>
      <c r="L19" s="248" t="n">
        <v>5594</v>
      </c>
      <c r="M19" s="249" t="n">
        <f aca="false">I19+J19+K19+L19</f>
        <v>28594</v>
      </c>
    </row>
    <row r="20" s="219" customFormat="true" ht="14.1" hidden="false" customHeight="true" outlineLevel="0" collapsed="false">
      <c r="B20" s="247" t="s">
        <v>84</v>
      </c>
      <c r="C20" s="244" t="n">
        <v>2005</v>
      </c>
      <c r="D20" s="248" t="n">
        <v>4504</v>
      </c>
      <c r="E20" s="248" t="n">
        <v>5094</v>
      </c>
      <c r="F20" s="248" t="n">
        <v>4831</v>
      </c>
      <c r="G20" s="248" t="n">
        <v>6657</v>
      </c>
      <c r="H20" s="249" t="n">
        <f aca="false">D20+E20+F20+G20</f>
        <v>21086</v>
      </c>
      <c r="I20" s="248" t="n">
        <v>7649</v>
      </c>
      <c r="J20" s="248" t="n">
        <v>7455</v>
      </c>
      <c r="K20" s="248" t="n">
        <v>7780</v>
      </c>
      <c r="L20" s="248" t="n">
        <v>7786</v>
      </c>
      <c r="M20" s="249" t="n">
        <f aca="false">I20+J20+K20+L20</f>
        <v>30670</v>
      </c>
    </row>
    <row r="21" s="219" customFormat="true" ht="14.1" hidden="false" customHeight="true" outlineLevel="0" collapsed="false">
      <c r="B21" s="297"/>
      <c r="C21" s="244" t="n">
        <v>2006</v>
      </c>
      <c r="D21" s="256" t="n">
        <v>4552</v>
      </c>
      <c r="E21" s="256" t="n">
        <v>5584</v>
      </c>
      <c r="F21" s="256"/>
      <c r="G21" s="256"/>
      <c r="H21" s="272"/>
      <c r="I21" s="256" t="n">
        <v>7832</v>
      </c>
      <c r="J21" s="256" t="n">
        <v>7676</v>
      </c>
      <c r="K21" s="256"/>
      <c r="L21" s="256"/>
      <c r="M21" s="272"/>
    </row>
    <row r="22" s="219" customFormat="true" ht="14.1" hidden="false" customHeight="true" outlineLevel="0" collapsed="false">
      <c r="B22" s="262"/>
      <c r="C22" s="263"/>
      <c r="D22" s="274"/>
      <c r="E22" s="274"/>
      <c r="F22" s="274"/>
      <c r="G22" s="274"/>
      <c r="H22" s="249"/>
      <c r="I22" s="274"/>
      <c r="J22" s="274"/>
      <c r="K22" s="274"/>
      <c r="L22" s="274"/>
      <c r="M22" s="249"/>
    </row>
    <row r="23" s="219" customFormat="true" ht="14.1" hidden="false" customHeight="true" outlineLevel="0" collapsed="false">
      <c r="B23" s="247" t="s">
        <v>85</v>
      </c>
      <c r="C23" s="244" t="n">
        <v>2004</v>
      </c>
      <c r="D23" s="275" t="n">
        <v>450</v>
      </c>
      <c r="E23" s="275" t="n">
        <v>-834</v>
      </c>
      <c r="F23" s="275" t="n">
        <v>1125</v>
      </c>
      <c r="G23" s="276" t="n">
        <v>5867</v>
      </c>
      <c r="H23" s="249" t="n">
        <f aca="false">D23+E23+F23+G23</f>
        <v>6608</v>
      </c>
      <c r="I23" s="275" t="n">
        <v>38559</v>
      </c>
      <c r="J23" s="275" t="n">
        <v>41261</v>
      </c>
      <c r="K23" s="275" t="n">
        <v>41056</v>
      </c>
      <c r="L23" s="276" t="n">
        <v>44270</v>
      </c>
      <c r="M23" s="249" t="n">
        <f aca="false">I23+J23+K23+L23</f>
        <v>165146</v>
      </c>
    </row>
    <row r="24" s="219" customFormat="true" ht="14.1" hidden="false" customHeight="true" outlineLevel="0" collapsed="false">
      <c r="B24" s="268"/>
      <c r="C24" s="244" t="n">
        <v>2005</v>
      </c>
      <c r="D24" s="275" t="n">
        <v>3929</v>
      </c>
      <c r="E24" s="275" t="n">
        <v>391</v>
      </c>
      <c r="F24" s="275" t="n">
        <v>2807</v>
      </c>
      <c r="G24" s="276" t="n">
        <v>4244</v>
      </c>
      <c r="H24" s="249" t="n">
        <f aca="false">D24+E24+F24+G24</f>
        <v>11371</v>
      </c>
      <c r="I24" s="275" t="n">
        <v>41768</v>
      </c>
      <c r="J24" s="275" t="n">
        <v>47734</v>
      </c>
      <c r="K24" s="275" t="n">
        <v>49493</v>
      </c>
      <c r="L24" s="276" t="n">
        <v>54963</v>
      </c>
      <c r="M24" s="249" t="n">
        <f aca="false">I24+J24+K24+L24</f>
        <v>193958</v>
      </c>
    </row>
    <row r="25" s="219" customFormat="true" ht="14.1" hidden="false" customHeight="true" outlineLevel="0" collapsed="false">
      <c r="B25" s="253"/>
      <c r="C25" s="244" t="n">
        <v>2006</v>
      </c>
      <c r="D25" s="278" t="n">
        <v>2375</v>
      </c>
      <c r="E25" s="278" t="n">
        <v>3232</v>
      </c>
      <c r="F25" s="278"/>
      <c r="G25" s="279"/>
      <c r="H25" s="272"/>
      <c r="I25" s="278" t="n">
        <v>45580</v>
      </c>
      <c r="J25" s="278" t="n">
        <v>50649</v>
      </c>
      <c r="K25" s="278"/>
      <c r="L25" s="279"/>
      <c r="M25" s="272"/>
    </row>
    <row r="26" s="219" customFormat="true" ht="14.1" hidden="false" customHeight="true" outlineLevel="0" collapsed="false">
      <c r="B26" s="262"/>
      <c r="C26" s="263"/>
      <c r="D26" s="275"/>
      <c r="E26" s="275"/>
      <c r="F26" s="275"/>
      <c r="G26" s="275"/>
      <c r="H26" s="265"/>
      <c r="I26" s="275"/>
      <c r="J26" s="275"/>
      <c r="K26" s="275"/>
      <c r="L26" s="275"/>
      <c r="M26" s="265"/>
    </row>
    <row r="27" s="219" customFormat="true" ht="14.1" hidden="false" customHeight="true" outlineLevel="0" collapsed="false">
      <c r="B27" s="247" t="s">
        <v>86</v>
      </c>
      <c r="C27" s="244" t="n">
        <v>2004</v>
      </c>
      <c r="D27" s="275" t="n">
        <v>-166</v>
      </c>
      <c r="E27" s="274" t="n">
        <v>-1450</v>
      </c>
      <c r="F27" s="274" t="n">
        <v>509</v>
      </c>
      <c r="G27" s="274" t="n">
        <v>5252</v>
      </c>
      <c r="H27" s="249" t="n">
        <f aca="false">D27+E27+F27+G27</f>
        <v>4145</v>
      </c>
      <c r="I27" s="275" t="n">
        <v>-1032</v>
      </c>
      <c r="J27" s="274" t="n">
        <v>-1223</v>
      </c>
      <c r="K27" s="274" t="n">
        <v>242</v>
      </c>
      <c r="L27" s="274" t="n">
        <v>3500</v>
      </c>
      <c r="M27" s="249" t="n">
        <f aca="false">I27+J27+K27+L27</f>
        <v>1487</v>
      </c>
    </row>
    <row r="28" s="219" customFormat="true" ht="14.1" hidden="false" customHeight="true" outlineLevel="0" collapsed="false">
      <c r="B28" s="268"/>
      <c r="C28" s="244" t="n">
        <v>2005</v>
      </c>
      <c r="D28" s="275" t="n">
        <v>2612</v>
      </c>
      <c r="E28" s="274" t="n">
        <v>-926</v>
      </c>
      <c r="F28" s="274" t="n">
        <v>1490</v>
      </c>
      <c r="G28" s="274" t="n">
        <v>2928</v>
      </c>
      <c r="H28" s="249" t="n">
        <f aca="false">D28+E28+F28+G28</f>
        <v>6104</v>
      </c>
      <c r="I28" s="275" t="n">
        <v>-1490</v>
      </c>
      <c r="J28" s="274" t="n">
        <v>1189</v>
      </c>
      <c r="K28" s="274" t="n">
        <v>5347</v>
      </c>
      <c r="L28" s="274" t="n">
        <v>9883</v>
      </c>
      <c r="M28" s="249" t="n">
        <f aca="false">I28+J28+K28+L28</f>
        <v>14929</v>
      </c>
    </row>
    <row r="29" s="219" customFormat="true" ht="14.1" hidden="false" customHeight="true" outlineLevel="0" collapsed="false">
      <c r="B29" s="253"/>
      <c r="C29" s="244" t="n">
        <v>2006</v>
      </c>
      <c r="D29" s="275" t="n">
        <v>1058</v>
      </c>
      <c r="E29" s="274" t="n">
        <v>1915</v>
      </c>
      <c r="F29" s="274"/>
      <c r="G29" s="274"/>
      <c r="H29" s="249"/>
      <c r="I29" s="275" t="n">
        <v>-174</v>
      </c>
      <c r="J29" s="274" t="n">
        <v>3034</v>
      </c>
      <c r="K29" s="274"/>
      <c r="L29" s="274"/>
      <c r="M29" s="249"/>
    </row>
    <row r="30" s="219" customFormat="true" ht="14.1" hidden="false" customHeight="true" outlineLevel="0" collapsed="false">
      <c r="B30" s="262"/>
      <c r="C30" s="263"/>
      <c r="D30" s="281"/>
      <c r="E30" s="281"/>
      <c r="F30" s="281"/>
      <c r="G30" s="281"/>
      <c r="H30" s="282"/>
      <c r="I30" s="281"/>
      <c r="J30" s="281"/>
      <c r="K30" s="281"/>
      <c r="L30" s="281"/>
      <c r="M30" s="282"/>
    </row>
    <row r="31" s="219" customFormat="true" ht="14.1" hidden="false" customHeight="true" outlineLevel="0" collapsed="false">
      <c r="B31" s="247" t="s">
        <v>87</v>
      </c>
      <c r="C31" s="283" t="n">
        <v>2004</v>
      </c>
      <c r="D31" s="275" t="n">
        <v>-833</v>
      </c>
      <c r="E31" s="275" t="n">
        <v>-2494</v>
      </c>
      <c r="F31" s="275" t="n">
        <v>-577</v>
      </c>
      <c r="G31" s="276" t="n">
        <v>3260</v>
      </c>
      <c r="H31" s="249" t="n">
        <f aca="false">D31+E31+F31+G31</f>
        <v>-644</v>
      </c>
      <c r="I31" s="275" t="n">
        <v>-5528</v>
      </c>
      <c r="J31" s="275" t="n">
        <v>-9033</v>
      </c>
      <c r="K31" s="275" t="n">
        <v>-8838</v>
      </c>
      <c r="L31" s="276" t="n">
        <v>-12519</v>
      </c>
      <c r="M31" s="249" t="n">
        <f aca="false">I31+J31+K31+L31</f>
        <v>-35918</v>
      </c>
    </row>
    <row r="32" s="219" customFormat="true" ht="14.1" hidden="false" customHeight="true" outlineLevel="0" collapsed="false">
      <c r="B32" s="247" t="s">
        <v>88</v>
      </c>
      <c r="C32" s="283" t="n">
        <v>2005</v>
      </c>
      <c r="D32" s="275" t="n">
        <v>2041</v>
      </c>
      <c r="E32" s="275" t="n">
        <v>-1930</v>
      </c>
      <c r="F32" s="275" t="n">
        <v>367</v>
      </c>
      <c r="G32" s="276" t="n">
        <v>881</v>
      </c>
      <c r="H32" s="249" t="n">
        <f aca="false">D32+E32+F32+G32</f>
        <v>1359</v>
      </c>
      <c r="I32" s="275" t="n">
        <v>-6070</v>
      </c>
      <c r="J32" s="275" t="n">
        <v>-5705</v>
      </c>
      <c r="K32" s="275" t="n">
        <v>-4799</v>
      </c>
      <c r="L32" s="276" t="n">
        <v>-7535</v>
      </c>
      <c r="M32" s="249" t="n">
        <f aca="false">I32+J32+K32+L32</f>
        <v>-24109</v>
      </c>
    </row>
    <row r="33" customFormat="false" ht="13.5" hidden="false" customHeight="false" outlineLevel="0" collapsed="false">
      <c r="B33" s="298"/>
      <c r="C33" s="299" t="n">
        <v>2006</v>
      </c>
      <c r="D33" s="300" t="n">
        <v>415</v>
      </c>
      <c r="E33" s="301" t="n">
        <v>782</v>
      </c>
      <c r="F33" s="302"/>
      <c r="G33" s="302"/>
      <c r="H33" s="303"/>
      <c r="I33" s="304" t="n">
        <v>-5375</v>
      </c>
      <c r="J33" s="300" t="n">
        <v>-4770</v>
      </c>
      <c r="K33" s="302"/>
      <c r="L33" s="302"/>
      <c r="M33" s="302"/>
    </row>
    <row r="34" customFormat="false" ht="13.5" hidden="false" customHeight="false" outlineLevel="0" collapsed="false"/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43.7"/>
    <col collapsed="false" customWidth="true" hidden="false" outlineLevel="0" max="3" min="3" style="217" width="7.14"/>
    <col collapsed="false" customWidth="true" hidden="false" outlineLevel="0" max="13" min="4" style="216" width="12.42"/>
    <col collapsed="false" customWidth="false" hidden="false" outlineLevel="0" max="257" min="14" style="216" width="9.14"/>
  </cols>
  <sheetData>
    <row r="1" s="219" customFormat="true" ht="14.1" hidden="false" customHeight="true" outlineLevel="0" collapsed="false">
      <c r="B1" s="220" t="s">
        <v>92</v>
      </c>
      <c r="C1" s="221"/>
    </row>
    <row r="2" s="219" customFormat="true" ht="14.1" hidden="false" customHeight="true" outlineLevel="0" collapsed="false">
      <c r="B2" s="224"/>
      <c r="C2" s="221"/>
    </row>
    <row r="3" s="219" customFormat="true" ht="14.1" hidden="false" customHeight="true" outlineLevel="0" collapsed="false">
      <c r="B3" s="224"/>
      <c r="C3" s="221"/>
    </row>
    <row r="4" s="219" customFormat="true" ht="14.1" hidden="false" customHeight="true" outlineLevel="0" collapsed="false">
      <c r="B4" s="225"/>
      <c r="C4" s="226"/>
      <c r="D4" s="292" t="s">
        <v>71</v>
      </c>
      <c r="E4" s="292"/>
      <c r="F4" s="292"/>
      <c r="G4" s="292"/>
      <c r="H4" s="292"/>
      <c r="I4" s="292"/>
      <c r="J4" s="292"/>
      <c r="K4" s="292"/>
      <c r="L4" s="292"/>
      <c r="M4" s="292"/>
    </row>
    <row r="5" s="219" customFormat="true" ht="14.1" hidden="false" customHeight="true" outlineLevel="0" collapsed="false">
      <c r="B5" s="293"/>
      <c r="C5" s="229"/>
      <c r="D5" s="230" t="s">
        <v>93</v>
      </c>
      <c r="E5" s="230"/>
      <c r="F5" s="230"/>
      <c r="G5" s="230"/>
      <c r="H5" s="230"/>
      <c r="I5" s="230" t="s">
        <v>94</v>
      </c>
      <c r="J5" s="230"/>
      <c r="K5" s="230"/>
      <c r="L5" s="230"/>
      <c r="M5" s="230"/>
    </row>
    <row r="6" s="219" customFormat="true" ht="14.1" hidden="false" customHeight="true" outlineLevel="0" collapsed="false">
      <c r="B6" s="228" t="s">
        <v>74</v>
      </c>
      <c r="C6" s="229"/>
      <c r="D6" s="231"/>
      <c r="E6" s="231"/>
      <c r="F6" s="231"/>
      <c r="G6" s="231"/>
      <c r="H6" s="231"/>
      <c r="I6" s="232"/>
      <c r="J6" s="232"/>
      <c r="K6" s="232"/>
      <c r="L6" s="232"/>
      <c r="M6" s="232"/>
    </row>
    <row r="7" s="219" customFormat="true" ht="14.1" hidden="false" customHeight="true" outlineLevel="0" collapsed="false">
      <c r="B7" s="228"/>
      <c r="C7" s="229"/>
      <c r="D7" s="233" t="s">
        <v>75</v>
      </c>
      <c r="E7" s="233" t="s">
        <v>76</v>
      </c>
      <c r="F7" s="233" t="s">
        <v>77</v>
      </c>
      <c r="G7" s="233" t="s">
        <v>78</v>
      </c>
      <c r="H7" s="234" t="s">
        <v>79</v>
      </c>
      <c r="I7" s="235" t="s">
        <v>75</v>
      </c>
      <c r="J7" s="233" t="s">
        <v>76</v>
      </c>
      <c r="K7" s="233" t="s">
        <v>77</v>
      </c>
      <c r="L7" s="233" t="s">
        <v>78</v>
      </c>
      <c r="M7" s="234" t="s">
        <v>79</v>
      </c>
    </row>
    <row r="8" s="219" customFormat="true" ht="14.1" hidden="false" customHeight="true" outlineLevel="0" collapsed="false">
      <c r="B8" s="228"/>
      <c r="C8" s="229"/>
      <c r="D8" s="236"/>
      <c r="E8" s="237"/>
      <c r="F8" s="236"/>
      <c r="G8" s="236"/>
      <c r="H8" s="238"/>
      <c r="I8" s="239"/>
      <c r="J8" s="237"/>
      <c r="K8" s="236"/>
      <c r="L8" s="236"/>
      <c r="M8" s="238"/>
    </row>
    <row r="9" s="219" customFormat="true" ht="14.1" hidden="false" customHeight="true" outlineLevel="0" collapsed="false">
      <c r="B9" s="240"/>
      <c r="C9" s="241"/>
      <c r="D9" s="242" t="s">
        <v>80</v>
      </c>
      <c r="E9" s="242"/>
      <c r="F9" s="242"/>
      <c r="G9" s="242"/>
      <c r="H9" s="242"/>
      <c r="I9" s="242" t="s">
        <v>80</v>
      </c>
      <c r="J9" s="242"/>
      <c r="K9" s="242"/>
      <c r="L9" s="242"/>
      <c r="M9" s="242"/>
    </row>
    <row r="10" s="219" customFormat="true" ht="14.1" hidden="false" customHeight="true" outlineLevel="0" collapsed="false">
      <c r="B10" s="243"/>
      <c r="C10" s="244"/>
      <c r="D10" s="245"/>
      <c r="E10" s="245"/>
      <c r="F10" s="245"/>
      <c r="G10" s="245"/>
      <c r="H10" s="246"/>
      <c r="I10" s="245"/>
      <c r="J10" s="245"/>
      <c r="K10" s="245"/>
      <c r="L10" s="245"/>
      <c r="M10" s="246"/>
    </row>
    <row r="11" s="219" customFormat="true" ht="14.1" hidden="false" customHeight="true" outlineLevel="0" collapsed="false">
      <c r="B11" s="247" t="s">
        <v>81</v>
      </c>
      <c r="C11" s="244" t="n">
        <v>2004</v>
      </c>
      <c r="D11" s="250"/>
      <c r="E11" s="250"/>
      <c r="F11" s="250"/>
      <c r="G11" s="250"/>
      <c r="H11" s="251"/>
      <c r="I11" s="250"/>
      <c r="J11" s="250"/>
      <c r="K11" s="250"/>
      <c r="L11" s="250"/>
      <c r="M11" s="251"/>
    </row>
    <row r="12" s="219" customFormat="true" ht="14.1" hidden="false" customHeight="true" outlineLevel="0" collapsed="false">
      <c r="B12" s="253"/>
      <c r="C12" s="244" t="n">
        <v>2005</v>
      </c>
      <c r="D12" s="250"/>
      <c r="E12" s="250"/>
      <c r="F12" s="250"/>
      <c r="G12" s="250"/>
      <c r="H12" s="251"/>
      <c r="I12" s="250"/>
      <c r="J12" s="250"/>
      <c r="K12" s="250"/>
      <c r="L12" s="250"/>
      <c r="M12" s="251"/>
    </row>
    <row r="13" s="219" customFormat="true" ht="14.1" hidden="false" customHeight="true" outlineLevel="0" collapsed="false">
      <c r="B13" s="253"/>
      <c r="C13" s="244" t="n">
        <v>2006</v>
      </c>
      <c r="D13" s="259"/>
      <c r="E13" s="259"/>
      <c r="F13" s="259"/>
      <c r="G13" s="259"/>
      <c r="H13" s="261"/>
      <c r="I13" s="259"/>
      <c r="J13" s="259"/>
      <c r="K13" s="259"/>
      <c r="L13" s="259"/>
      <c r="M13" s="261"/>
    </row>
    <row r="14" s="219" customFormat="true" ht="14.1" hidden="false" customHeight="true" outlineLevel="0" collapsed="false">
      <c r="B14" s="262"/>
      <c r="C14" s="263"/>
      <c r="D14" s="264"/>
      <c r="E14" s="264"/>
      <c r="F14" s="264"/>
      <c r="G14" s="264"/>
      <c r="H14" s="265"/>
      <c r="I14" s="305"/>
      <c r="J14" s="305"/>
      <c r="K14" s="305"/>
      <c r="L14" s="305"/>
      <c r="M14" s="306"/>
    </row>
    <row r="15" s="219" customFormat="true" ht="14.1" hidden="false" customHeight="true" outlineLevel="0" collapsed="false">
      <c r="B15" s="247" t="s">
        <v>82</v>
      </c>
      <c r="C15" s="244" t="n">
        <v>2004</v>
      </c>
      <c r="D15" s="248" t="n">
        <v>62228</v>
      </c>
      <c r="E15" s="248" t="n">
        <v>70171</v>
      </c>
      <c r="F15" s="248" t="n">
        <v>69083</v>
      </c>
      <c r="G15" s="248" t="n">
        <v>81406</v>
      </c>
      <c r="H15" s="249" t="n">
        <f aca="false">D15+E15+F15+G15</f>
        <v>282888</v>
      </c>
      <c r="I15" s="250"/>
      <c r="J15" s="250"/>
      <c r="K15" s="250"/>
      <c r="L15" s="250"/>
      <c r="M15" s="251"/>
    </row>
    <row r="16" s="219" customFormat="true" ht="14.1" hidden="false" customHeight="true" outlineLevel="0" collapsed="false">
      <c r="B16" s="253"/>
      <c r="C16" s="244" t="n">
        <v>2005</v>
      </c>
      <c r="D16" s="248" t="n">
        <v>70173</v>
      </c>
      <c r="E16" s="248" t="n">
        <v>72516</v>
      </c>
      <c r="F16" s="248" t="n">
        <v>70625</v>
      </c>
      <c r="G16" s="248" t="n">
        <v>82832</v>
      </c>
      <c r="H16" s="249" t="n">
        <f aca="false">D16+E16+F16+G16</f>
        <v>296146</v>
      </c>
      <c r="I16" s="250"/>
      <c r="J16" s="250"/>
      <c r="K16" s="250"/>
      <c r="L16" s="250"/>
      <c r="M16" s="251"/>
    </row>
    <row r="17" s="219" customFormat="true" ht="14.1" hidden="false" customHeight="true" outlineLevel="0" collapsed="false">
      <c r="B17" s="253"/>
      <c r="C17" s="244" t="n">
        <v>2006</v>
      </c>
      <c r="D17" s="256" t="n">
        <v>81917</v>
      </c>
      <c r="E17" s="256" t="n">
        <v>80352</v>
      </c>
      <c r="F17" s="256"/>
      <c r="G17" s="256"/>
      <c r="H17" s="272"/>
      <c r="I17" s="259"/>
      <c r="J17" s="259"/>
      <c r="K17" s="259"/>
      <c r="L17" s="259"/>
      <c r="M17" s="261"/>
    </row>
    <row r="18" s="219" customFormat="true" ht="14.1" hidden="false" customHeight="true" outlineLevel="0" collapsed="false">
      <c r="B18" s="262"/>
      <c r="C18" s="263"/>
      <c r="D18" s="264"/>
      <c r="E18" s="264"/>
      <c r="F18" s="264"/>
      <c r="G18" s="264"/>
      <c r="H18" s="265"/>
      <c r="I18" s="305"/>
      <c r="J18" s="305"/>
      <c r="K18" s="305"/>
      <c r="L18" s="305"/>
      <c r="M18" s="306"/>
    </row>
    <row r="19" s="219" customFormat="true" ht="14.1" hidden="false" customHeight="true" outlineLevel="0" collapsed="false">
      <c r="B19" s="247" t="s">
        <v>83</v>
      </c>
      <c r="C19" s="244" t="n">
        <v>2004</v>
      </c>
      <c r="D19" s="248" t="n">
        <v>50761</v>
      </c>
      <c r="E19" s="248" t="n">
        <v>59076</v>
      </c>
      <c r="F19" s="248" t="n">
        <v>58600</v>
      </c>
      <c r="G19" s="248" t="n">
        <v>72111</v>
      </c>
      <c r="H19" s="249" t="n">
        <f aca="false">D19+E19+F19+G19</f>
        <v>240548</v>
      </c>
      <c r="I19" s="250"/>
      <c r="J19" s="250"/>
      <c r="K19" s="250"/>
      <c r="L19" s="250"/>
      <c r="M19" s="251"/>
    </row>
    <row r="20" s="219" customFormat="true" ht="14.1" hidden="false" customHeight="true" outlineLevel="0" collapsed="false">
      <c r="B20" s="247" t="s">
        <v>84</v>
      </c>
      <c r="C20" s="244" t="n">
        <v>2005</v>
      </c>
      <c r="D20" s="248" t="n">
        <v>59395</v>
      </c>
      <c r="E20" s="248" t="n">
        <v>62673</v>
      </c>
      <c r="F20" s="248" t="n">
        <v>59322</v>
      </c>
      <c r="G20" s="248" t="n">
        <v>70418</v>
      </c>
      <c r="H20" s="249" t="n">
        <f aca="false">D20+E20+F20+G20</f>
        <v>251808</v>
      </c>
      <c r="I20" s="250"/>
      <c r="J20" s="250"/>
      <c r="K20" s="250"/>
      <c r="L20" s="250"/>
      <c r="M20" s="251"/>
    </row>
    <row r="21" s="219" customFormat="true" ht="14.1" hidden="false" customHeight="true" outlineLevel="0" collapsed="false">
      <c r="B21" s="253"/>
      <c r="C21" s="244" t="n">
        <v>2006</v>
      </c>
      <c r="D21" s="256" t="n">
        <v>70063</v>
      </c>
      <c r="E21" s="256" t="n">
        <v>69331</v>
      </c>
      <c r="F21" s="256"/>
      <c r="G21" s="256"/>
      <c r="H21" s="272"/>
      <c r="I21" s="259"/>
      <c r="J21" s="259"/>
      <c r="K21" s="259"/>
      <c r="L21" s="259"/>
      <c r="M21" s="261"/>
    </row>
    <row r="22" s="219" customFormat="true" ht="14.1" hidden="false" customHeight="true" outlineLevel="0" collapsed="false">
      <c r="B22" s="262"/>
      <c r="C22" s="263"/>
      <c r="D22" s="274"/>
      <c r="E22" s="274"/>
      <c r="F22" s="274"/>
      <c r="G22" s="274"/>
      <c r="H22" s="249"/>
      <c r="I22" s="307"/>
      <c r="J22" s="307"/>
      <c r="K22" s="307"/>
      <c r="L22" s="307"/>
      <c r="M22" s="251"/>
    </row>
    <row r="23" s="219" customFormat="true" ht="14.1" hidden="false" customHeight="true" outlineLevel="0" collapsed="false">
      <c r="B23" s="247" t="s">
        <v>85</v>
      </c>
      <c r="C23" s="244" t="n">
        <v>2004</v>
      </c>
      <c r="D23" s="275" t="n">
        <v>146733</v>
      </c>
      <c r="E23" s="275" t="n">
        <v>154749</v>
      </c>
      <c r="F23" s="275" t="n">
        <v>157696</v>
      </c>
      <c r="G23" s="276" t="n">
        <v>176644</v>
      </c>
      <c r="H23" s="249" t="n">
        <f aca="false">D23+E23+F23+G23</f>
        <v>635822</v>
      </c>
      <c r="I23" s="308"/>
      <c r="J23" s="308"/>
      <c r="K23" s="308"/>
      <c r="L23" s="309"/>
      <c r="M23" s="251"/>
    </row>
    <row r="24" s="219" customFormat="true" ht="14.1" hidden="false" customHeight="true" outlineLevel="0" collapsed="false">
      <c r="B24" s="253"/>
      <c r="C24" s="244" t="n">
        <v>2005</v>
      </c>
      <c r="D24" s="275" t="n">
        <v>154034</v>
      </c>
      <c r="E24" s="275" t="n">
        <v>164282</v>
      </c>
      <c r="F24" s="275" t="n">
        <v>161525</v>
      </c>
      <c r="G24" s="276" t="n">
        <v>178303</v>
      </c>
      <c r="H24" s="249" t="n">
        <f aca="false">D24+E24+F24+G24</f>
        <v>658144</v>
      </c>
      <c r="I24" s="308"/>
      <c r="J24" s="308"/>
      <c r="K24" s="308"/>
      <c r="L24" s="309"/>
      <c r="M24" s="251"/>
    </row>
    <row r="25" s="219" customFormat="true" ht="14.1" hidden="false" customHeight="true" outlineLevel="0" collapsed="false">
      <c r="B25" s="253"/>
      <c r="C25" s="244" t="n">
        <v>2006</v>
      </c>
      <c r="D25" s="278" t="n">
        <v>163211</v>
      </c>
      <c r="E25" s="278" t="n">
        <v>170330</v>
      </c>
      <c r="F25" s="278"/>
      <c r="G25" s="279"/>
      <c r="H25" s="272"/>
      <c r="I25" s="310"/>
      <c r="J25" s="310"/>
      <c r="K25" s="310"/>
      <c r="L25" s="311"/>
      <c r="M25" s="261"/>
    </row>
    <row r="26" s="219" customFormat="true" ht="14.1" hidden="false" customHeight="true" outlineLevel="0" collapsed="false">
      <c r="B26" s="262"/>
      <c r="C26" s="263"/>
      <c r="D26" s="275"/>
      <c r="E26" s="275"/>
      <c r="F26" s="275"/>
      <c r="G26" s="275"/>
      <c r="H26" s="265"/>
      <c r="I26" s="308"/>
      <c r="J26" s="308"/>
      <c r="K26" s="308"/>
      <c r="L26" s="308"/>
      <c r="M26" s="306"/>
    </row>
    <row r="27" s="219" customFormat="true" ht="14.1" hidden="false" customHeight="true" outlineLevel="0" collapsed="false">
      <c r="B27" s="247" t="s">
        <v>86</v>
      </c>
      <c r="C27" s="244" t="n">
        <v>2004</v>
      </c>
      <c r="D27" s="275" t="n">
        <v>1458</v>
      </c>
      <c r="E27" s="274" t="n">
        <v>7160</v>
      </c>
      <c r="F27" s="274" t="n">
        <v>9186</v>
      </c>
      <c r="G27" s="274" t="n">
        <v>28107</v>
      </c>
      <c r="H27" s="249" t="n">
        <f aca="false">D27+E27+F27+G27</f>
        <v>45911</v>
      </c>
      <c r="I27" s="308"/>
      <c r="J27" s="307"/>
      <c r="K27" s="307"/>
      <c r="L27" s="307"/>
      <c r="M27" s="251"/>
    </row>
    <row r="28" s="219" customFormat="true" ht="14.1" hidden="false" customHeight="true" outlineLevel="0" collapsed="false">
      <c r="B28" s="253"/>
      <c r="C28" s="244" t="n">
        <v>2005</v>
      </c>
      <c r="D28" s="275" t="n">
        <v>2702</v>
      </c>
      <c r="E28" s="274" t="n">
        <v>11605</v>
      </c>
      <c r="F28" s="274" t="n">
        <v>8413</v>
      </c>
      <c r="G28" s="274" t="n">
        <v>24355</v>
      </c>
      <c r="H28" s="249" t="n">
        <f aca="false">D28+E28+F28+G28</f>
        <v>47075</v>
      </c>
      <c r="I28" s="308"/>
      <c r="J28" s="307"/>
      <c r="K28" s="307"/>
      <c r="L28" s="307"/>
      <c r="M28" s="251"/>
    </row>
    <row r="29" s="219" customFormat="true" ht="14.1" hidden="false" customHeight="true" outlineLevel="0" collapsed="false">
      <c r="B29" s="253"/>
      <c r="C29" s="244" t="n">
        <v>2006</v>
      </c>
      <c r="D29" s="275" t="n">
        <v>2623</v>
      </c>
      <c r="E29" s="274" t="n">
        <v>7571</v>
      </c>
      <c r="F29" s="274"/>
      <c r="G29" s="274"/>
      <c r="H29" s="249"/>
      <c r="I29" s="308"/>
      <c r="J29" s="307"/>
      <c r="K29" s="307"/>
      <c r="L29" s="307"/>
      <c r="M29" s="251"/>
    </row>
    <row r="30" s="219" customFormat="true" ht="14.1" hidden="false" customHeight="true" outlineLevel="0" collapsed="false">
      <c r="B30" s="262"/>
      <c r="C30" s="263"/>
      <c r="D30" s="281"/>
      <c r="E30" s="281"/>
      <c r="F30" s="281"/>
      <c r="G30" s="281"/>
      <c r="H30" s="282"/>
      <c r="I30" s="281"/>
      <c r="J30" s="281"/>
      <c r="K30" s="281"/>
      <c r="L30" s="281"/>
      <c r="M30" s="282"/>
    </row>
    <row r="31" s="219" customFormat="true" ht="14.1" hidden="false" customHeight="true" outlineLevel="0" collapsed="false">
      <c r="B31" s="247" t="s">
        <v>87</v>
      </c>
      <c r="C31" s="283" t="n">
        <v>2004</v>
      </c>
      <c r="D31" s="275" t="n">
        <v>-7683</v>
      </c>
      <c r="E31" s="275" t="n">
        <v>-5506</v>
      </c>
      <c r="F31" s="275" t="n">
        <v>372</v>
      </c>
      <c r="G31" s="276" t="n">
        <v>10995</v>
      </c>
      <c r="H31" s="249" t="n">
        <f aca="false">D31+E31+F31+G31</f>
        <v>-1822</v>
      </c>
      <c r="I31" s="275" t="n">
        <v>11928</v>
      </c>
      <c r="J31" s="275" t="n">
        <v>13935</v>
      </c>
      <c r="K31" s="275" t="n">
        <v>8473</v>
      </c>
      <c r="L31" s="276" t="n">
        <v>4179</v>
      </c>
      <c r="M31" s="249" t="n">
        <f aca="false">I31+J31+K31+L31</f>
        <v>38515</v>
      </c>
    </row>
    <row r="32" s="219" customFormat="true" ht="14.1" hidden="false" customHeight="true" outlineLevel="0" collapsed="false">
      <c r="B32" s="247" t="s">
        <v>88</v>
      </c>
      <c r="C32" s="283" t="n">
        <v>2005</v>
      </c>
      <c r="D32" s="275" t="n">
        <v>-6255</v>
      </c>
      <c r="E32" s="275" t="n">
        <v>887</v>
      </c>
      <c r="F32" s="275" t="n">
        <v>-3912</v>
      </c>
      <c r="G32" s="276" t="n">
        <v>7935</v>
      </c>
      <c r="H32" s="249" t="n">
        <f aca="false">D32+E32+F32+G32</f>
        <v>-1345</v>
      </c>
      <c r="I32" s="275" t="n">
        <v>1729</v>
      </c>
      <c r="J32" s="275" t="n">
        <v>2768</v>
      </c>
      <c r="K32" s="275" t="n">
        <v>4261</v>
      </c>
      <c r="L32" s="276" t="n">
        <v>4645</v>
      </c>
      <c r="M32" s="249" t="n">
        <f aca="false">I32+J32+K32+L32</f>
        <v>13403</v>
      </c>
    </row>
    <row r="33" customFormat="false" ht="13.5" hidden="false" customHeight="false" outlineLevel="0" collapsed="false">
      <c r="B33" s="312"/>
      <c r="C33" s="313" t="n">
        <v>2006</v>
      </c>
      <c r="D33" s="301" t="n">
        <v>-7908</v>
      </c>
      <c r="E33" s="301" t="n">
        <v>320</v>
      </c>
      <c r="F33" s="314"/>
      <c r="G33" s="314"/>
      <c r="H33" s="315"/>
      <c r="I33" s="304" t="n">
        <v>4027</v>
      </c>
      <c r="J33" s="300" t="n">
        <v>3793</v>
      </c>
      <c r="K33" s="316"/>
      <c r="L33" s="316"/>
      <c r="M33" s="317"/>
    </row>
    <row r="34" customFormat="false" ht="13.5" hidden="false" customHeight="false" outlineLevel="0" collapsed="false"/>
  </sheetData>
  <mergeCells count="7">
    <mergeCell ref="D4:M4"/>
    <mergeCell ref="D5:H5"/>
    <mergeCell ref="I5:M5"/>
    <mergeCell ref="D6:H6"/>
    <mergeCell ref="I6:M6"/>
    <mergeCell ref="D9:H9"/>
    <mergeCell ref="I9:M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DziewitM</cp:lastModifiedBy>
  <cp:lastPrinted>2006-10-23T12:37:50Z</cp:lastPrinted>
  <dcterms:modified xsi:type="dcterms:W3CDTF">2006-11-30T10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180070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</vt:lpwstr>
  </property>
  <property fmtid="{D5CDD505-2E9C-101B-9397-08002B2CF9AE}" pid="6" name="_PreviousAdHocReviewCycleID">
    <vt:r8>1683797584</vt:r8>
  </property>
  <property fmtid="{D5CDD505-2E9C-101B-9397-08002B2CF9AE}" pid="7" name="_ReviewingToolsShownOnce">
    <vt:lpwstr/>
  </property>
</Properties>
</file>