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2004" sheetId="6" state="visible" r:id="rId7"/>
    <sheet name="2005" sheetId="7" state="visible" r:id="rId8"/>
    <sheet name="2006" sheetId="8" state="visible" r:id="rId9"/>
  </sheets>
  <definedNames>
    <definedName function="false" hidden="false" localSheetId="0" name="_xlnm.Print_Area" vbProcedure="false">'1999'!$A$1:$H$42</definedName>
    <definedName function="false" hidden="false" localSheetId="1" name="_xlnm.Print_Area" vbProcedure="false">'2000'!$A$1:$H$42</definedName>
    <definedName function="false" hidden="false" localSheetId="2" name="_xlnm.Print_Area" vbProcedure="false">'2001'!$A$1:$H$42</definedName>
    <definedName function="false" hidden="false" localSheetId="3" name="_xlnm.Print_Area" vbProcedure="false">'2002'!$A$1:$H$42</definedName>
    <definedName function="false" hidden="false" localSheetId="4" name="_xlnm.Print_Area" vbProcedure="false">'2003'!$A$1:$H$42</definedName>
    <definedName function="false" hidden="false" localSheetId="5" name="_xlnm.Print_Area" vbProcedure="false">'2004'!$A$1:$H$42</definedName>
    <definedName function="false" hidden="false" localSheetId="6" name="_xlnm.Print_Area" vbProcedure="false">'2005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">
  <si>
    <t xml:space="preserve">Tablica 1. Niefinansowe rachunki kwartalne według sektorów instytucjonalnych, ceny bieżące, mln zł</t>
  </si>
  <si>
    <t xml:space="preserve">SEKTORY</t>
  </si>
  <si>
    <t xml:space="preserve">Transakcje bilansujące</t>
  </si>
  <si>
    <t xml:space="preserve">Gospodarka narodowa</t>
  </si>
  <si>
    <t xml:space="preserve"> Przedsiębiorstw</t>
  </si>
  <si>
    <t xml:space="preserve">Instytucji finansowych i ubezpieczeniowych</t>
  </si>
  <si>
    <t xml:space="preserve">Instytucji rządowych i samorządowych</t>
  </si>
  <si>
    <t xml:space="preserve">Gospodarstw domowych i instytucji niekomercyjnych</t>
  </si>
  <si>
    <t xml:space="preserve">Zagranica</t>
  </si>
  <si>
    <t xml:space="preserve">Wartość dodana brutto/ Produkt krajowy brutto 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-IV kwartał</t>
  </si>
  <si>
    <t xml:space="preserve">Wartość dodana netto </t>
  </si>
  <si>
    <t xml:space="preserve">Nadwyżka operacyjna brutto + Dochód mieszany brutto </t>
  </si>
  <si>
    <t xml:space="preserve">Dochody do dyspozycji brutto</t>
  </si>
  <si>
    <t xml:space="preserve">Oszczędności brutto</t>
  </si>
  <si>
    <t xml:space="preserve">Wierzytelności netto (+) / zadłużenie netto (-)</t>
  </si>
  <si>
    <t xml:space="preserve">Żródło: Departament Rachunków Narodowych i Finansów</t>
  </si>
  <si>
    <t xml:space="preserve">Tablica 1. Niefinansowe rachunki kwartalne według sektorów instytucjonalnych, ceny bieżące, mln zł (cd.)</t>
  </si>
  <si>
    <t xml:space="preserve">Tablica 1. Niefinansowe rachunki kwartalne według sektorów instytucjonalnych, ceny bieżące, mln zł (dok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56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1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n">
        <v>1999</v>
      </c>
      <c r="B3" s="4"/>
      <c r="C3" s="4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1" t="s">
        <v>8</v>
      </c>
    </row>
    <row r="5" customFormat="false" ht="15.95" hidden="false" customHeight="true" outlineLevel="0" collapsed="false">
      <c r="A5" s="12" t="n">
        <v>1999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14" t="n">
        <v>146226</v>
      </c>
      <c r="D6" s="15" t="n">
        <v>57344</v>
      </c>
      <c r="E6" s="16" t="n">
        <v>4377</v>
      </c>
      <c r="F6" s="16" t="n">
        <v>22969</v>
      </c>
      <c r="G6" s="13" t="n">
        <v>44397</v>
      </c>
      <c r="H6" s="13"/>
    </row>
    <row r="7" customFormat="false" ht="15.95" hidden="false" customHeight="true" outlineLevel="0" collapsed="false">
      <c r="A7" s="6" t="s">
        <v>11</v>
      </c>
      <c r="B7" s="9"/>
      <c r="C7" s="14" t="n">
        <v>159036</v>
      </c>
      <c r="D7" s="15" t="n">
        <v>63662</v>
      </c>
      <c r="E7" s="16" t="n">
        <v>5849</v>
      </c>
      <c r="F7" s="16" t="n">
        <v>23371</v>
      </c>
      <c r="G7" s="13" t="n">
        <v>47562</v>
      </c>
      <c r="H7" s="13"/>
    </row>
    <row r="8" customFormat="false" ht="15.95" hidden="false" customHeight="true" outlineLevel="0" collapsed="false">
      <c r="A8" s="6" t="s">
        <v>12</v>
      </c>
      <c r="B8" s="9"/>
      <c r="C8" s="14" t="n">
        <v>167958</v>
      </c>
      <c r="D8" s="15" t="n">
        <v>68389</v>
      </c>
      <c r="E8" s="16" t="n">
        <v>5268</v>
      </c>
      <c r="F8" s="16" t="n">
        <v>22585</v>
      </c>
      <c r="G8" s="13" t="n">
        <v>50336</v>
      </c>
      <c r="H8" s="13"/>
    </row>
    <row r="9" customFormat="false" ht="15.95" hidden="false" customHeight="true" outlineLevel="0" collapsed="false">
      <c r="A9" s="6" t="s">
        <v>13</v>
      </c>
      <c r="B9" s="9"/>
      <c r="C9" s="14" t="n">
        <v>193088</v>
      </c>
      <c r="D9" s="15" t="n">
        <v>77205</v>
      </c>
      <c r="E9" s="16" t="n">
        <v>8580</v>
      </c>
      <c r="F9" s="16" t="n">
        <v>21318</v>
      </c>
      <c r="G9" s="13" t="n">
        <v>63963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v>666308</v>
      </c>
      <c r="D10" s="18" t="n">
        <v>266600</v>
      </c>
      <c r="E10" s="18" t="n">
        <v>24074</v>
      </c>
      <c r="F10" s="18" t="n">
        <v>90243</v>
      </c>
      <c r="G10" s="18" t="n">
        <v>206258</v>
      </c>
      <c r="H10" s="13"/>
    </row>
    <row r="11" customFormat="false" ht="15.95" hidden="false" customHeight="true" outlineLevel="0" collapsed="false">
      <c r="A11" s="19" t="n">
        <v>1999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08724</v>
      </c>
      <c r="D12" s="14" t="n">
        <v>44097</v>
      </c>
      <c r="E12" s="21" t="n">
        <v>3772</v>
      </c>
      <c r="F12" s="21" t="n">
        <v>19502</v>
      </c>
      <c r="G12" s="13" t="n">
        <v>41353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v>118751</v>
      </c>
      <c r="D13" s="14" t="n">
        <v>49494</v>
      </c>
      <c r="E13" s="21" t="n">
        <v>4981</v>
      </c>
      <c r="F13" s="21" t="n">
        <v>19830</v>
      </c>
      <c r="G13" s="13" t="n">
        <v>44446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v>123516</v>
      </c>
      <c r="D14" s="14" t="n">
        <v>53249</v>
      </c>
      <c r="E14" s="21" t="n">
        <v>4176</v>
      </c>
      <c r="F14" s="21" t="n">
        <v>18945</v>
      </c>
      <c r="G14" s="13" t="n">
        <v>47146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v>145590</v>
      </c>
      <c r="D15" s="14" t="n">
        <v>60240</v>
      </c>
      <c r="E15" s="21" t="n">
        <v>7212</v>
      </c>
      <c r="F15" s="21" t="n">
        <v>17471</v>
      </c>
      <c r="G15" s="13" t="n">
        <v>60667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v>496581</v>
      </c>
      <c r="D16" s="18" t="n">
        <v>207080</v>
      </c>
      <c r="E16" s="18" t="n">
        <v>20141</v>
      </c>
      <c r="F16" s="18" t="n">
        <v>75748</v>
      </c>
      <c r="G16" s="18" t="n">
        <v>193612</v>
      </c>
      <c r="H16" s="13"/>
    </row>
    <row r="17" customFormat="false" ht="15.95" hidden="false" customHeight="true" outlineLevel="0" collapsed="false">
      <c r="A17" s="19" t="n">
        <v>1999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61136</v>
      </c>
      <c r="D18" s="14" t="n">
        <v>17103</v>
      </c>
      <c r="E18" s="21" t="n">
        <v>1787</v>
      </c>
      <c r="F18" s="21" t="n">
        <v>6174</v>
      </c>
      <c r="G18" s="13" t="n">
        <v>36072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v>74204</v>
      </c>
      <c r="D19" s="14" t="n">
        <v>25844</v>
      </c>
      <c r="E19" s="21" t="n">
        <v>3069</v>
      </c>
      <c r="F19" s="21" t="n">
        <v>6379</v>
      </c>
      <c r="G19" s="13" t="n">
        <v>38912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v>69983</v>
      </c>
      <c r="D20" s="14" t="n">
        <v>20664</v>
      </c>
      <c r="E20" s="21" t="n">
        <v>2388</v>
      </c>
      <c r="F20" s="21" t="n">
        <v>5480</v>
      </c>
      <c r="G20" s="13" t="n">
        <v>41451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v>90611</v>
      </c>
      <c r="D21" s="14" t="n">
        <v>27669</v>
      </c>
      <c r="E21" s="21" t="n">
        <v>5172</v>
      </c>
      <c r="F21" s="21" t="n">
        <v>4067</v>
      </c>
      <c r="G21" s="13" t="n">
        <v>53703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v>295934</v>
      </c>
      <c r="D22" s="22" t="n">
        <v>91280</v>
      </c>
      <c r="E22" s="22" t="n">
        <v>12416</v>
      </c>
      <c r="F22" s="22" t="n">
        <v>22100</v>
      </c>
      <c r="G22" s="22" t="n">
        <v>170138</v>
      </c>
      <c r="H22" s="13"/>
    </row>
    <row r="23" customFormat="false" ht="15.95" hidden="false" customHeight="true" outlineLevel="0" collapsed="false">
      <c r="A23" s="19" t="n">
        <v>1999</v>
      </c>
      <c r="B23" s="9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9"/>
      <c r="C24" s="13" t="n">
        <v>147358</v>
      </c>
      <c r="D24" s="21" t="n">
        <v>8023</v>
      </c>
      <c r="E24" s="21" t="n">
        <v>1865</v>
      </c>
      <c r="F24" s="21" t="n">
        <v>28092</v>
      </c>
      <c r="G24" s="13" t="n">
        <v>109378</v>
      </c>
      <c r="H24" s="13"/>
    </row>
    <row r="25" customFormat="false" ht="15.95" hidden="false" customHeight="true" outlineLevel="0" collapsed="false">
      <c r="A25" s="6" t="s">
        <v>11</v>
      </c>
      <c r="B25" s="9"/>
      <c r="C25" s="13" t="n">
        <v>160556</v>
      </c>
      <c r="D25" s="21" t="n">
        <v>14728</v>
      </c>
      <c r="E25" s="21" t="n">
        <v>1922</v>
      </c>
      <c r="F25" s="21" t="n">
        <v>32396</v>
      </c>
      <c r="G25" s="13" t="n">
        <v>111510</v>
      </c>
      <c r="H25" s="13"/>
    </row>
    <row r="26" customFormat="false" ht="15.95" hidden="false" customHeight="true" outlineLevel="0" collapsed="false">
      <c r="A26" s="6" t="s">
        <v>12</v>
      </c>
      <c r="B26" s="9"/>
      <c r="C26" s="13" t="n">
        <v>169596</v>
      </c>
      <c r="D26" s="21" t="n">
        <v>10132</v>
      </c>
      <c r="E26" s="21" t="n">
        <v>1915</v>
      </c>
      <c r="F26" s="21" t="n">
        <v>34403</v>
      </c>
      <c r="G26" s="13" t="n">
        <v>123146</v>
      </c>
      <c r="H26" s="13"/>
    </row>
    <row r="27" customFormat="false" ht="15.95" hidden="false" customHeight="true" outlineLevel="0" collapsed="false">
      <c r="A27" s="6" t="s">
        <v>13</v>
      </c>
      <c r="B27" s="9"/>
      <c r="C27" s="13" t="n">
        <v>194244</v>
      </c>
      <c r="D27" s="21" t="n">
        <v>16814</v>
      </c>
      <c r="E27" s="21" t="n">
        <v>3812</v>
      </c>
      <c r="F27" s="21" t="n">
        <v>36728</v>
      </c>
      <c r="G27" s="13" t="n">
        <v>136890</v>
      </c>
      <c r="H27" s="13"/>
    </row>
    <row r="28" customFormat="false" ht="15.95" hidden="false" customHeight="true" outlineLevel="0" collapsed="false">
      <c r="A28" s="17" t="s">
        <v>14</v>
      </c>
      <c r="B28" s="9"/>
      <c r="C28" s="18" t="n">
        <v>671754</v>
      </c>
      <c r="D28" s="18" t="n">
        <v>49697</v>
      </c>
      <c r="E28" s="18" t="n">
        <v>9514</v>
      </c>
      <c r="F28" s="18" t="n">
        <v>131619</v>
      </c>
      <c r="G28" s="18" t="n">
        <v>480924</v>
      </c>
      <c r="H28" s="13"/>
    </row>
    <row r="29" customFormat="false" ht="15.95" hidden="false" customHeight="true" outlineLevel="0" collapsed="false">
      <c r="A29" s="23" t="n">
        <v>1999</v>
      </c>
      <c r="B29" s="9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9"/>
      <c r="C30" s="13" t="n">
        <v>16484</v>
      </c>
      <c r="D30" s="21" t="n">
        <v>8023</v>
      </c>
      <c r="E30" s="21" t="n">
        <v>1274</v>
      </c>
      <c r="F30" s="21" t="n">
        <v>-967</v>
      </c>
      <c r="G30" s="13" t="n">
        <v>8154</v>
      </c>
      <c r="H30" s="13"/>
    </row>
    <row r="31" customFormat="false" ht="15.95" hidden="false" customHeight="true" outlineLevel="0" collapsed="false">
      <c r="A31" s="6" t="s">
        <v>11</v>
      </c>
      <c r="B31" s="9"/>
      <c r="C31" s="13" t="n">
        <v>25703</v>
      </c>
      <c r="D31" s="21" t="n">
        <v>14728</v>
      </c>
      <c r="E31" s="21" t="n">
        <v>1331</v>
      </c>
      <c r="F31" s="21" t="n">
        <v>1698</v>
      </c>
      <c r="G31" s="13" t="n">
        <v>7946</v>
      </c>
      <c r="H31" s="13"/>
    </row>
    <row r="32" customFormat="false" ht="15.95" hidden="false" customHeight="true" outlineLevel="0" collapsed="false">
      <c r="A32" s="6" t="s">
        <v>12</v>
      </c>
      <c r="B32" s="9"/>
      <c r="C32" s="13" t="n">
        <v>34243</v>
      </c>
      <c r="D32" s="21" t="n">
        <v>10132</v>
      </c>
      <c r="E32" s="21" t="n">
        <v>1324</v>
      </c>
      <c r="F32" s="21" t="n">
        <v>5102</v>
      </c>
      <c r="G32" s="13" t="n">
        <v>17685</v>
      </c>
      <c r="H32" s="13"/>
    </row>
    <row r="33" customFormat="false" ht="15.95" hidden="false" customHeight="true" outlineLevel="0" collapsed="false">
      <c r="A33" s="6" t="s">
        <v>13</v>
      </c>
      <c r="B33" s="9"/>
      <c r="C33" s="13" t="n">
        <v>57809</v>
      </c>
      <c r="D33" s="21" t="n">
        <v>16814</v>
      </c>
      <c r="E33" s="21" t="n">
        <v>3222</v>
      </c>
      <c r="F33" s="21" t="n">
        <v>9110</v>
      </c>
      <c r="G33" s="13" t="n">
        <v>28663</v>
      </c>
      <c r="H33" s="13"/>
    </row>
    <row r="34" customFormat="false" ht="15.95" hidden="false" customHeight="true" outlineLevel="0" collapsed="false">
      <c r="A34" s="17" t="s">
        <v>14</v>
      </c>
      <c r="B34" s="9"/>
      <c r="C34" s="18" t="n">
        <v>134239</v>
      </c>
      <c r="D34" s="18" t="n">
        <v>49697</v>
      </c>
      <c r="E34" s="18" t="n">
        <v>7151</v>
      </c>
      <c r="F34" s="18" t="n">
        <v>14943</v>
      </c>
      <c r="G34" s="18" t="n">
        <v>62448</v>
      </c>
      <c r="H34" s="13"/>
    </row>
    <row r="35" customFormat="false" ht="15.95" hidden="false" customHeight="true" outlineLevel="0" collapsed="false">
      <c r="A35" s="23" t="n">
        <v>1999</v>
      </c>
      <c r="B35" s="9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9"/>
      <c r="C36" s="13" t="n">
        <v>-8435</v>
      </c>
      <c r="D36" s="21" t="n">
        <v>-2236</v>
      </c>
      <c r="E36" s="21" t="n">
        <v>-523</v>
      </c>
      <c r="F36" s="21" t="n">
        <v>-5181</v>
      </c>
      <c r="G36" s="13" t="n">
        <v>-495</v>
      </c>
      <c r="H36" s="13" t="n">
        <v>8435</v>
      </c>
    </row>
    <row r="37" customFormat="false" ht="15.95" hidden="false" customHeight="true" outlineLevel="0" collapsed="false">
      <c r="A37" s="6" t="s">
        <v>11</v>
      </c>
      <c r="B37" s="9"/>
      <c r="C37" s="13" t="n">
        <v>-9753</v>
      </c>
      <c r="D37" s="21" t="n">
        <v>-7502</v>
      </c>
      <c r="E37" s="21" t="n">
        <v>-1505</v>
      </c>
      <c r="F37" s="21" t="n">
        <v>-3593</v>
      </c>
      <c r="G37" s="13" t="n">
        <v>2847</v>
      </c>
      <c r="H37" s="13" t="n">
        <v>9753</v>
      </c>
    </row>
    <row r="38" customFormat="false" ht="15.95" hidden="false" customHeight="true" outlineLevel="0" collapsed="false">
      <c r="A38" s="6" t="s">
        <v>12</v>
      </c>
      <c r="B38" s="9"/>
      <c r="C38" s="13" t="n">
        <v>-6781</v>
      </c>
      <c r="D38" s="21" t="n">
        <v>-16496</v>
      </c>
      <c r="E38" s="21" t="n">
        <v>-1358</v>
      </c>
      <c r="F38" s="21" t="n">
        <v>-1323</v>
      </c>
      <c r="G38" s="13" t="n">
        <v>12396</v>
      </c>
      <c r="H38" s="13" t="n">
        <v>6781</v>
      </c>
    </row>
    <row r="39" customFormat="false" ht="15.95" hidden="false" customHeight="true" outlineLevel="0" collapsed="false">
      <c r="A39" s="6" t="s">
        <v>13</v>
      </c>
      <c r="B39" s="9"/>
      <c r="C39" s="13" t="n">
        <v>-9159</v>
      </c>
      <c r="D39" s="21" t="n">
        <v>-26523</v>
      </c>
      <c r="E39" s="21" t="n">
        <v>110</v>
      </c>
      <c r="F39" s="21" t="n">
        <v>-2206</v>
      </c>
      <c r="G39" s="13" t="n">
        <v>19460</v>
      </c>
      <c r="H39" s="13" t="n">
        <v>9159</v>
      </c>
    </row>
    <row r="40" customFormat="false" ht="15.95" hidden="false" customHeight="true" outlineLevel="0" collapsed="false">
      <c r="A40" s="17" t="s">
        <v>14</v>
      </c>
      <c r="B40" s="9"/>
      <c r="C40" s="18" t="n">
        <v>-34128</v>
      </c>
      <c r="D40" s="18" t="n">
        <v>-52757</v>
      </c>
      <c r="E40" s="18" t="n">
        <v>-3276</v>
      </c>
      <c r="F40" s="18" t="n">
        <v>-12303</v>
      </c>
      <c r="G40" s="18" t="n">
        <v>34208</v>
      </c>
      <c r="H40" s="18" t="n">
        <v>34128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6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1" width="21.56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1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5" t="s">
        <v>21</v>
      </c>
    </row>
    <row r="3" customFormat="false" ht="12.75" hidden="false" customHeight="false" outlineLevel="0" collapsed="false">
      <c r="A3" s="4" t="n">
        <v>2000</v>
      </c>
      <c r="B3" s="26"/>
      <c r="C3" s="26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2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4" t="n">
        <v>2000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26" t="s">
        <v>10</v>
      </c>
      <c r="B6" s="9"/>
      <c r="C6" s="14" t="n">
        <v>167065</v>
      </c>
      <c r="D6" s="15" t="n">
        <v>66247</v>
      </c>
      <c r="E6" s="16" t="n">
        <v>6469</v>
      </c>
      <c r="F6" s="16" t="n">
        <v>23711</v>
      </c>
      <c r="G6" s="13" t="n">
        <v>52379</v>
      </c>
      <c r="H6" s="13"/>
    </row>
    <row r="7" customFormat="false" ht="15.95" hidden="false" customHeight="true" outlineLevel="0" collapsed="false">
      <c r="A7" s="26" t="s">
        <v>11</v>
      </c>
      <c r="B7" s="9"/>
      <c r="C7" s="14" t="n">
        <v>180390</v>
      </c>
      <c r="D7" s="15" t="n">
        <v>71639</v>
      </c>
      <c r="E7" s="16" t="n">
        <v>7759</v>
      </c>
      <c r="F7" s="16" t="n">
        <v>24683</v>
      </c>
      <c r="G7" s="13" t="n">
        <v>54830</v>
      </c>
      <c r="H7" s="13"/>
    </row>
    <row r="8" customFormat="false" ht="15.95" hidden="false" customHeight="true" outlineLevel="0" collapsed="false">
      <c r="A8" s="26" t="s">
        <v>12</v>
      </c>
      <c r="B8" s="9"/>
      <c r="C8" s="14" t="n">
        <v>187174</v>
      </c>
      <c r="D8" s="15" t="n">
        <v>75440</v>
      </c>
      <c r="E8" s="16" t="n">
        <v>6601</v>
      </c>
      <c r="F8" s="16" t="n">
        <v>25518</v>
      </c>
      <c r="G8" s="13" t="n">
        <v>57963</v>
      </c>
      <c r="H8" s="13"/>
    </row>
    <row r="9" customFormat="false" ht="15.95" hidden="false" customHeight="true" outlineLevel="0" collapsed="false">
      <c r="A9" s="26" t="s">
        <v>13</v>
      </c>
      <c r="B9" s="9"/>
      <c r="C9" s="14" t="n">
        <v>209993</v>
      </c>
      <c r="D9" s="15" t="n">
        <v>82855</v>
      </c>
      <c r="E9" s="16" t="n">
        <v>11990</v>
      </c>
      <c r="F9" s="16" t="n">
        <v>26423</v>
      </c>
      <c r="G9" s="13" t="n">
        <v>67961</v>
      </c>
      <c r="H9" s="13"/>
    </row>
    <row r="10" customFormat="false" ht="15.95" hidden="false" customHeight="true" outlineLevel="0" collapsed="false">
      <c r="A10" s="30" t="s">
        <v>14</v>
      </c>
      <c r="B10" s="9"/>
      <c r="C10" s="18" t="n">
        <v>744622</v>
      </c>
      <c r="D10" s="18" t="n">
        <v>296181</v>
      </c>
      <c r="E10" s="18" t="n">
        <v>32819</v>
      </c>
      <c r="F10" s="18" t="n">
        <v>100335</v>
      </c>
      <c r="G10" s="18" t="n">
        <v>233133</v>
      </c>
      <c r="H10" s="13"/>
    </row>
    <row r="11" customFormat="false" ht="15.95" hidden="false" customHeight="true" outlineLevel="0" collapsed="false">
      <c r="A11" s="31" t="n">
        <v>2000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26" t="s">
        <v>10</v>
      </c>
      <c r="B12" s="20"/>
      <c r="C12" s="13" t="n">
        <v>126469</v>
      </c>
      <c r="D12" s="14" t="n">
        <v>51726</v>
      </c>
      <c r="E12" s="21" t="n">
        <v>5727</v>
      </c>
      <c r="F12" s="21" t="n">
        <v>19920</v>
      </c>
      <c r="G12" s="13" t="n">
        <v>49096</v>
      </c>
      <c r="H12" s="13"/>
    </row>
    <row r="13" customFormat="false" ht="15.95" hidden="false" customHeight="true" outlineLevel="0" collapsed="false">
      <c r="A13" s="26" t="s">
        <v>11</v>
      </c>
      <c r="B13" s="20"/>
      <c r="C13" s="13" t="n">
        <v>135159</v>
      </c>
      <c r="D13" s="14" t="n">
        <v>56097</v>
      </c>
      <c r="E13" s="21" t="n">
        <v>6797</v>
      </c>
      <c r="F13" s="21" t="n">
        <v>20798</v>
      </c>
      <c r="G13" s="13" t="n">
        <v>51467</v>
      </c>
      <c r="H13" s="13"/>
    </row>
    <row r="14" customFormat="false" ht="15.95" hidden="false" customHeight="true" outlineLevel="0" collapsed="false">
      <c r="A14" s="26" t="s">
        <v>12</v>
      </c>
      <c r="B14" s="20"/>
      <c r="C14" s="13" t="n">
        <v>140297</v>
      </c>
      <c r="D14" s="14" t="n">
        <v>58852</v>
      </c>
      <c r="E14" s="21" t="n">
        <v>5412</v>
      </c>
      <c r="F14" s="21" t="n">
        <v>21525</v>
      </c>
      <c r="G14" s="13" t="n">
        <v>54508</v>
      </c>
      <c r="H14" s="13"/>
    </row>
    <row r="15" customFormat="false" ht="15.95" hidden="false" customHeight="true" outlineLevel="0" collapsed="false">
      <c r="A15" s="26" t="s">
        <v>13</v>
      </c>
      <c r="B15" s="20"/>
      <c r="C15" s="13" t="n">
        <v>161483</v>
      </c>
      <c r="D15" s="14" t="n">
        <v>64342</v>
      </c>
      <c r="E15" s="21" t="n">
        <v>10522</v>
      </c>
      <c r="F15" s="21" t="n">
        <v>22226</v>
      </c>
      <c r="G15" s="13" t="n">
        <v>64393</v>
      </c>
      <c r="H15" s="13"/>
    </row>
    <row r="16" customFormat="false" ht="15.95" hidden="false" customHeight="true" outlineLevel="0" collapsed="false">
      <c r="A16" s="30" t="s">
        <v>14</v>
      </c>
      <c r="B16" s="20"/>
      <c r="C16" s="18" t="n">
        <v>563408</v>
      </c>
      <c r="D16" s="18" t="n">
        <v>231017</v>
      </c>
      <c r="E16" s="18" t="n">
        <v>28458</v>
      </c>
      <c r="F16" s="18" t="n">
        <v>84469</v>
      </c>
      <c r="G16" s="18" t="n">
        <v>219464</v>
      </c>
      <c r="H16" s="13"/>
    </row>
    <row r="17" customFormat="false" ht="15.95" hidden="false" customHeight="true" outlineLevel="0" collapsed="false">
      <c r="A17" s="31" t="n">
        <v>2000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26" t="s">
        <v>10</v>
      </c>
      <c r="B18" s="9"/>
      <c r="C18" s="13" t="n">
        <v>74673</v>
      </c>
      <c r="D18" s="14" t="n">
        <v>23132</v>
      </c>
      <c r="E18" s="21" t="n">
        <v>3447</v>
      </c>
      <c r="F18" s="21" t="n">
        <v>5231</v>
      </c>
      <c r="G18" s="13" t="n">
        <v>42863</v>
      </c>
      <c r="H18" s="13"/>
    </row>
    <row r="19" customFormat="false" ht="15.95" hidden="false" customHeight="true" outlineLevel="0" collapsed="false">
      <c r="A19" s="26" t="s">
        <v>11</v>
      </c>
      <c r="B19" s="9"/>
      <c r="C19" s="13" t="n">
        <v>79668</v>
      </c>
      <c r="D19" s="14" t="n">
        <v>24040</v>
      </c>
      <c r="E19" s="21" t="n">
        <v>4727</v>
      </c>
      <c r="F19" s="21" t="n">
        <v>5624</v>
      </c>
      <c r="G19" s="13" t="n">
        <v>45277</v>
      </c>
      <c r="H19" s="13"/>
    </row>
    <row r="20" customFormat="false" ht="15.95" hidden="false" customHeight="true" outlineLevel="0" collapsed="false">
      <c r="A20" s="26" t="s">
        <v>12</v>
      </c>
      <c r="B20" s="9"/>
      <c r="C20" s="13" t="n">
        <v>86954</v>
      </c>
      <c r="D20" s="14" t="n">
        <v>28909</v>
      </c>
      <c r="E20" s="21" t="n">
        <v>3408</v>
      </c>
      <c r="F20" s="21" t="n">
        <v>6402</v>
      </c>
      <c r="G20" s="13" t="n">
        <v>48235</v>
      </c>
      <c r="H20" s="13"/>
    </row>
    <row r="21" customFormat="false" ht="15.95" hidden="false" customHeight="true" outlineLevel="0" collapsed="false">
      <c r="A21" s="26" t="s">
        <v>13</v>
      </c>
      <c r="B21" s="9"/>
      <c r="C21" s="13" t="n">
        <v>105377</v>
      </c>
      <c r="D21" s="14" t="n">
        <v>32719</v>
      </c>
      <c r="E21" s="21" t="n">
        <v>8152</v>
      </c>
      <c r="F21" s="21" t="n">
        <v>7156</v>
      </c>
      <c r="G21" s="13" t="n">
        <v>57350</v>
      </c>
      <c r="H21" s="13"/>
    </row>
    <row r="22" customFormat="false" ht="15.95" hidden="false" customHeight="true" outlineLevel="0" collapsed="false">
      <c r="A22" s="30" t="s">
        <v>14</v>
      </c>
      <c r="B22" s="9"/>
      <c r="C22" s="18" t="n">
        <v>346672</v>
      </c>
      <c r="D22" s="18" t="n">
        <v>108800</v>
      </c>
      <c r="E22" s="18" t="n">
        <v>19734</v>
      </c>
      <c r="F22" s="18" t="n">
        <v>24413</v>
      </c>
      <c r="G22" s="18" t="n">
        <v>193725</v>
      </c>
      <c r="H22" s="13"/>
    </row>
    <row r="23" customFormat="false" ht="15.95" hidden="false" customHeight="true" outlineLevel="0" collapsed="false">
      <c r="A23" s="31" t="n">
        <v>2000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26" t="s">
        <v>10</v>
      </c>
      <c r="B24" s="28"/>
      <c r="C24" s="13" t="n">
        <v>168080</v>
      </c>
      <c r="D24" s="21" t="n">
        <v>14471</v>
      </c>
      <c r="E24" s="21" t="n">
        <v>1070</v>
      </c>
      <c r="F24" s="21" t="n">
        <v>32663</v>
      </c>
      <c r="G24" s="13" t="n">
        <v>119876</v>
      </c>
      <c r="H24" s="13"/>
    </row>
    <row r="25" customFormat="false" ht="15.95" hidden="false" customHeight="true" outlineLevel="0" collapsed="false">
      <c r="A25" s="26" t="s">
        <v>11</v>
      </c>
      <c r="B25" s="28"/>
      <c r="C25" s="13" t="n">
        <v>181798</v>
      </c>
      <c r="D25" s="21" t="n">
        <v>14204</v>
      </c>
      <c r="E25" s="21" t="n">
        <v>-39</v>
      </c>
      <c r="F25" s="21" t="n">
        <v>35824</v>
      </c>
      <c r="G25" s="13" t="n">
        <v>131809</v>
      </c>
      <c r="H25" s="13"/>
    </row>
    <row r="26" customFormat="false" ht="15.95" hidden="false" customHeight="true" outlineLevel="0" collapsed="false">
      <c r="A26" s="26" t="s">
        <v>12</v>
      </c>
      <c r="B26" s="28"/>
      <c r="C26" s="13" t="n">
        <v>188665</v>
      </c>
      <c r="D26" s="21" t="n">
        <v>17785</v>
      </c>
      <c r="E26" s="21" t="n">
        <v>-408</v>
      </c>
      <c r="F26" s="21" t="n">
        <v>35270</v>
      </c>
      <c r="G26" s="13" t="n">
        <v>136018</v>
      </c>
      <c r="H26" s="13"/>
    </row>
    <row r="27" customFormat="false" ht="15.95" hidden="false" customHeight="true" outlineLevel="0" collapsed="false">
      <c r="A27" s="26" t="s">
        <v>13</v>
      </c>
      <c r="B27" s="28"/>
      <c r="C27" s="13" t="n">
        <v>210542</v>
      </c>
      <c r="D27" s="21" t="n">
        <v>18226</v>
      </c>
      <c r="E27" s="21" t="n">
        <v>8499</v>
      </c>
      <c r="F27" s="21" t="n">
        <v>37909</v>
      </c>
      <c r="G27" s="13" t="n">
        <v>145908</v>
      </c>
      <c r="H27" s="13"/>
    </row>
    <row r="28" customFormat="false" ht="15.95" hidden="false" customHeight="true" outlineLevel="0" collapsed="false">
      <c r="A28" s="30" t="s">
        <v>14</v>
      </c>
      <c r="B28" s="28"/>
      <c r="C28" s="18" t="n">
        <v>749085</v>
      </c>
      <c r="D28" s="18" t="n">
        <v>64686</v>
      </c>
      <c r="E28" s="18" t="n">
        <v>9122</v>
      </c>
      <c r="F28" s="18" t="n">
        <v>141666</v>
      </c>
      <c r="G28" s="18" t="n">
        <v>533611</v>
      </c>
      <c r="H28" s="13"/>
    </row>
    <row r="29" customFormat="false" ht="15.95" hidden="false" customHeight="true" outlineLevel="0" collapsed="false">
      <c r="A29" s="32" t="n">
        <v>2000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26" t="s">
        <v>10</v>
      </c>
      <c r="B30" s="28"/>
      <c r="C30" s="13" t="n">
        <v>17402</v>
      </c>
      <c r="D30" s="21" t="n">
        <v>14471</v>
      </c>
      <c r="E30" s="21" t="n">
        <v>911</v>
      </c>
      <c r="F30" s="21" t="n">
        <v>479</v>
      </c>
      <c r="G30" s="13" t="n">
        <v>1541</v>
      </c>
      <c r="H30" s="13"/>
    </row>
    <row r="31" customFormat="false" ht="15.95" hidden="false" customHeight="true" outlineLevel="0" collapsed="false">
      <c r="A31" s="26" t="s">
        <v>11</v>
      </c>
      <c r="B31" s="28"/>
      <c r="C31" s="13" t="n">
        <v>28611</v>
      </c>
      <c r="D31" s="21" t="n">
        <v>14204</v>
      </c>
      <c r="E31" s="21" t="n">
        <v>-198</v>
      </c>
      <c r="F31" s="21" t="n">
        <v>2062</v>
      </c>
      <c r="G31" s="13" t="n">
        <v>12543</v>
      </c>
      <c r="H31" s="13"/>
    </row>
    <row r="32" customFormat="false" ht="15.95" hidden="false" customHeight="true" outlineLevel="0" collapsed="false">
      <c r="A32" s="26" t="s">
        <v>12</v>
      </c>
      <c r="B32" s="28"/>
      <c r="C32" s="13" t="n">
        <v>35988</v>
      </c>
      <c r="D32" s="21" t="n">
        <v>17785</v>
      </c>
      <c r="E32" s="21" t="n">
        <v>-567</v>
      </c>
      <c r="F32" s="21" t="n">
        <v>3010</v>
      </c>
      <c r="G32" s="13" t="n">
        <v>15760</v>
      </c>
      <c r="H32" s="13"/>
    </row>
    <row r="33" customFormat="false" ht="15.95" hidden="false" customHeight="true" outlineLevel="0" collapsed="false">
      <c r="A33" s="26" t="s">
        <v>13</v>
      </c>
      <c r="B33" s="28"/>
      <c r="C33" s="13" t="n">
        <v>59644</v>
      </c>
      <c r="D33" s="21" t="n">
        <v>18226</v>
      </c>
      <c r="E33" s="21" t="n">
        <v>8340</v>
      </c>
      <c r="F33" s="21" t="n">
        <v>5563</v>
      </c>
      <c r="G33" s="13" t="n">
        <v>27515</v>
      </c>
      <c r="H33" s="13"/>
    </row>
    <row r="34" customFormat="false" ht="15.95" hidden="false" customHeight="true" outlineLevel="0" collapsed="false">
      <c r="A34" s="30" t="s">
        <v>14</v>
      </c>
      <c r="B34" s="28"/>
      <c r="C34" s="18" t="n">
        <v>141645</v>
      </c>
      <c r="D34" s="18" t="n">
        <v>64686</v>
      </c>
      <c r="E34" s="18" t="n">
        <v>8486</v>
      </c>
      <c r="F34" s="18" t="n">
        <v>11114</v>
      </c>
      <c r="G34" s="18" t="n">
        <v>57359</v>
      </c>
      <c r="H34" s="13"/>
    </row>
    <row r="35" customFormat="false" ht="15.95" hidden="false" customHeight="true" outlineLevel="0" collapsed="false">
      <c r="A35" s="32" t="n">
        <v>2000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26" t="s">
        <v>10</v>
      </c>
      <c r="B36" s="28"/>
      <c r="C36" s="13" t="n">
        <v>-11891</v>
      </c>
      <c r="D36" s="21" t="n">
        <v>-2736</v>
      </c>
      <c r="E36" s="21" t="n">
        <v>-608</v>
      </c>
      <c r="F36" s="21" t="n">
        <v>-3402</v>
      </c>
      <c r="G36" s="13" t="n">
        <v>-5145</v>
      </c>
      <c r="H36" s="13" t="n">
        <v>11891</v>
      </c>
    </row>
    <row r="37" customFormat="false" ht="15.95" hidden="false" customHeight="true" outlineLevel="0" collapsed="false">
      <c r="A37" s="26" t="s">
        <v>11</v>
      </c>
      <c r="B37" s="28"/>
      <c r="C37" s="13" t="n">
        <v>-12024</v>
      </c>
      <c r="D37" s="21" t="n">
        <v>-13407</v>
      </c>
      <c r="E37" s="21" t="n">
        <v>-2631</v>
      </c>
      <c r="F37" s="21" t="n">
        <v>-2590</v>
      </c>
      <c r="G37" s="13" t="n">
        <v>6604</v>
      </c>
      <c r="H37" s="13" t="n">
        <v>12024</v>
      </c>
    </row>
    <row r="38" customFormat="false" ht="15.95" hidden="false" customHeight="true" outlineLevel="0" collapsed="false">
      <c r="A38" s="26" t="s">
        <v>12</v>
      </c>
      <c r="B38" s="28"/>
      <c r="C38" s="13" t="n">
        <v>-8125</v>
      </c>
      <c r="D38" s="21" t="n">
        <v>-9806</v>
      </c>
      <c r="E38" s="21" t="n">
        <v>-3175</v>
      </c>
      <c r="F38" s="21" t="n">
        <v>-2231</v>
      </c>
      <c r="G38" s="13" t="n">
        <v>7087</v>
      </c>
      <c r="H38" s="13" t="n">
        <v>8125</v>
      </c>
    </row>
    <row r="39" customFormat="false" ht="15.95" hidden="false" customHeight="true" outlineLevel="0" collapsed="false">
      <c r="A39" s="26" t="s">
        <v>13</v>
      </c>
      <c r="B39" s="28"/>
      <c r="C39" s="13" t="n">
        <v>-11139</v>
      </c>
      <c r="D39" s="21" t="n">
        <v>-27177</v>
      </c>
      <c r="E39" s="21" t="n">
        <v>5084</v>
      </c>
      <c r="F39" s="21" t="n">
        <v>-2790</v>
      </c>
      <c r="G39" s="13" t="n">
        <v>13744</v>
      </c>
      <c r="H39" s="13" t="n">
        <v>11139</v>
      </c>
    </row>
    <row r="40" customFormat="false" ht="15.95" hidden="false" customHeight="true" outlineLevel="0" collapsed="false">
      <c r="A40" s="30" t="s">
        <v>14</v>
      </c>
      <c r="B40" s="28"/>
      <c r="C40" s="18" t="n">
        <v>-43179</v>
      </c>
      <c r="D40" s="18" t="n">
        <v>-53126</v>
      </c>
      <c r="E40" s="18" t="n">
        <v>-1330</v>
      </c>
      <c r="F40" s="18" t="n">
        <v>-11013</v>
      </c>
      <c r="G40" s="18" t="n">
        <v>22290</v>
      </c>
      <c r="H40" s="18" t="n">
        <v>43179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33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7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1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</v>
      </c>
    </row>
    <row r="3" customFormat="false" ht="12.75" hidden="false" customHeight="false" outlineLevel="0" collapsed="false">
      <c r="A3" s="4" t="n">
        <v>2001</v>
      </c>
      <c r="B3" s="26"/>
      <c r="C3" s="26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1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179147</v>
      </c>
      <c r="D6" s="16" t="n">
        <v>71419</v>
      </c>
      <c r="E6" s="16" t="n">
        <v>6097</v>
      </c>
      <c r="F6" s="16" t="n">
        <v>27163</v>
      </c>
      <c r="G6" s="13" t="n">
        <v>56170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191051</v>
      </c>
      <c r="D7" s="16" t="n">
        <v>74115</v>
      </c>
      <c r="E7" s="16" t="n">
        <v>7188</v>
      </c>
      <c r="F7" s="16" t="n">
        <v>27760</v>
      </c>
      <c r="G7" s="13" t="n">
        <v>60378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194019</v>
      </c>
      <c r="D8" s="16" t="n">
        <v>76483</v>
      </c>
      <c r="E8" s="16" t="n">
        <v>6511</v>
      </c>
      <c r="F8" s="16" t="n">
        <v>27086</v>
      </c>
      <c r="G8" s="13" t="n">
        <v>61711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14988</v>
      </c>
      <c r="D9" s="16" t="n">
        <v>81691</v>
      </c>
      <c r="E9" s="16" t="n">
        <v>11354</v>
      </c>
      <c r="F9" s="16" t="n">
        <v>28899</v>
      </c>
      <c r="G9" s="13" t="n">
        <v>70871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v>779205</v>
      </c>
      <c r="D10" s="18" t="n">
        <v>303708</v>
      </c>
      <c r="E10" s="18" t="n">
        <v>31150</v>
      </c>
      <c r="F10" s="18" t="n">
        <v>110908</v>
      </c>
      <c r="G10" s="18" t="n">
        <v>249130</v>
      </c>
      <c r="H10" s="13"/>
    </row>
    <row r="11" customFormat="false" ht="15.95" hidden="false" customHeight="true" outlineLevel="0" collapsed="false">
      <c r="A11" s="19" t="n">
        <v>2001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36515</v>
      </c>
      <c r="D12" s="21" t="n">
        <v>55566</v>
      </c>
      <c r="E12" s="21" t="n">
        <v>5163</v>
      </c>
      <c r="F12" s="21" t="n">
        <v>23094</v>
      </c>
      <c r="G12" s="13" t="n">
        <v>52692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v>143797</v>
      </c>
      <c r="D13" s="21" t="n">
        <v>57367</v>
      </c>
      <c r="E13" s="21" t="n">
        <v>6007</v>
      </c>
      <c r="F13" s="21" t="n">
        <v>23601</v>
      </c>
      <c r="G13" s="13" t="n">
        <v>56822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v>144797</v>
      </c>
      <c r="D14" s="21" t="n">
        <v>58758</v>
      </c>
      <c r="E14" s="21" t="n">
        <v>5151</v>
      </c>
      <c r="F14" s="21" t="n">
        <v>22827</v>
      </c>
      <c r="G14" s="13" t="n">
        <v>58061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v>163684</v>
      </c>
      <c r="D15" s="21" t="n">
        <v>62430</v>
      </c>
      <c r="E15" s="21" t="n">
        <v>9740</v>
      </c>
      <c r="F15" s="21" t="n">
        <v>24427</v>
      </c>
      <c r="G15" s="13" t="n">
        <v>67087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v>588793</v>
      </c>
      <c r="D16" s="18" t="n">
        <v>234121</v>
      </c>
      <c r="E16" s="18" t="n">
        <v>26061</v>
      </c>
      <c r="F16" s="18" t="n">
        <v>93949</v>
      </c>
      <c r="G16" s="18" t="n">
        <v>234662</v>
      </c>
      <c r="H16" s="13"/>
    </row>
    <row r="17" customFormat="false" ht="15.95" hidden="false" customHeight="true" outlineLevel="0" collapsed="false">
      <c r="A17" s="19" t="n">
        <v>2001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79564</v>
      </c>
      <c r="D18" s="21" t="n">
        <v>23940</v>
      </c>
      <c r="E18" s="21" t="n">
        <v>2801</v>
      </c>
      <c r="F18" s="21" t="n">
        <v>6316</v>
      </c>
      <c r="G18" s="13" t="n">
        <v>46507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v>85575</v>
      </c>
      <c r="D19" s="21" t="n">
        <v>24221</v>
      </c>
      <c r="E19" s="21" t="n">
        <v>3835</v>
      </c>
      <c r="F19" s="21" t="n">
        <v>6665</v>
      </c>
      <c r="G19" s="13" t="n">
        <v>50854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v>88837</v>
      </c>
      <c r="D20" s="21" t="n">
        <v>26994</v>
      </c>
      <c r="E20" s="21" t="n">
        <v>3204</v>
      </c>
      <c r="F20" s="21" t="n">
        <v>6600</v>
      </c>
      <c r="G20" s="13" t="n">
        <v>52039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v>102977</v>
      </c>
      <c r="D21" s="21" t="n">
        <v>27468</v>
      </c>
      <c r="E21" s="21" t="n">
        <v>7679</v>
      </c>
      <c r="F21" s="21" t="n">
        <v>7170</v>
      </c>
      <c r="G21" s="13" t="n">
        <v>60660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v>356953</v>
      </c>
      <c r="D22" s="18" t="n">
        <v>102623</v>
      </c>
      <c r="E22" s="18" t="n">
        <v>17519</v>
      </c>
      <c r="F22" s="18" t="n">
        <v>26751</v>
      </c>
      <c r="G22" s="18" t="n">
        <v>210060</v>
      </c>
      <c r="H22" s="13"/>
    </row>
    <row r="23" customFormat="false" ht="15.95" hidden="false" customHeight="true" outlineLevel="0" collapsed="false">
      <c r="A23" s="19" t="n">
        <v>2001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v>181409</v>
      </c>
      <c r="D24" s="21" t="n">
        <v>13345</v>
      </c>
      <c r="E24" s="21" t="n">
        <v>1996</v>
      </c>
      <c r="F24" s="21" t="n">
        <v>31204</v>
      </c>
      <c r="G24" s="13" t="n">
        <v>134864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v>190306</v>
      </c>
      <c r="D25" s="21" t="n">
        <v>12395</v>
      </c>
      <c r="E25" s="21" t="n">
        <v>-764</v>
      </c>
      <c r="F25" s="21" t="n">
        <v>39501</v>
      </c>
      <c r="G25" s="13" t="n">
        <v>139174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v>197470</v>
      </c>
      <c r="D26" s="21" t="n">
        <v>13794</v>
      </c>
      <c r="E26" s="21" t="n">
        <v>1672</v>
      </c>
      <c r="F26" s="21" t="n">
        <v>37301</v>
      </c>
      <c r="G26" s="13" t="n">
        <v>144703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v>216748</v>
      </c>
      <c r="D27" s="21" t="n">
        <v>16696</v>
      </c>
      <c r="E27" s="21" t="n">
        <v>7670</v>
      </c>
      <c r="F27" s="21" t="n">
        <v>36736</v>
      </c>
      <c r="G27" s="13" t="n">
        <v>155646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v>785933</v>
      </c>
      <c r="D28" s="18" t="n">
        <v>56230</v>
      </c>
      <c r="E28" s="18" t="n">
        <v>10574</v>
      </c>
      <c r="F28" s="18" t="n">
        <v>144742</v>
      </c>
      <c r="G28" s="18" t="n">
        <v>574387</v>
      </c>
      <c r="H28" s="13"/>
    </row>
    <row r="29" customFormat="false" ht="15.95" hidden="false" customHeight="true" outlineLevel="0" collapsed="false">
      <c r="A29" s="23" t="n">
        <v>2001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v>20529</v>
      </c>
      <c r="D30" s="21" t="n">
        <v>13345</v>
      </c>
      <c r="E30" s="21" t="n">
        <v>1729</v>
      </c>
      <c r="F30" s="21" t="n">
        <v>-3438</v>
      </c>
      <c r="G30" s="13" t="n">
        <v>8893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v>27586</v>
      </c>
      <c r="D31" s="21" t="n">
        <v>12395</v>
      </c>
      <c r="E31" s="21" t="n">
        <v>-1031</v>
      </c>
      <c r="F31" s="21" t="n">
        <v>3046</v>
      </c>
      <c r="G31" s="13" t="n">
        <v>13176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v>36444</v>
      </c>
      <c r="D32" s="21" t="n">
        <v>13794</v>
      </c>
      <c r="E32" s="21" t="n">
        <v>1405</v>
      </c>
      <c r="F32" s="21" t="n">
        <v>2824</v>
      </c>
      <c r="G32" s="13" t="n">
        <v>18421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v>55525</v>
      </c>
      <c r="D33" s="21" t="n">
        <v>16696</v>
      </c>
      <c r="E33" s="21" t="n">
        <v>7404</v>
      </c>
      <c r="F33" s="21" t="n">
        <v>2042</v>
      </c>
      <c r="G33" s="13" t="n">
        <v>29383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v>140084</v>
      </c>
      <c r="D34" s="18" t="n">
        <v>56230</v>
      </c>
      <c r="E34" s="18" t="n">
        <v>9507</v>
      </c>
      <c r="F34" s="18" t="n">
        <v>4474</v>
      </c>
      <c r="G34" s="18" t="n">
        <v>69873</v>
      </c>
      <c r="H34" s="13"/>
    </row>
    <row r="35" customFormat="false" ht="15.95" hidden="false" customHeight="true" outlineLevel="0" collapsed="false">
      <c r="A35" s="23" t="n">
        <v>2001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v>-5684</v>
      </c>
      <c r="D36" s="21" t="n">
        <v>-442</v>
      </c>
      <c r="E36" s="21" t="n">
        <v>24</v>
      </c>
      <c r="F36" s="21" t="n">
        <v>-8634</v>
      </c>
      <c r="G36" s="13" t="n">
        <v>3368</v>
      </c>
      <c r="H36" s="13" t="n">
        <v>5684</v>
      </c>
    </row>
    <row r="37" customFormat="false" ht="15.95" hidden="false" customHeight="true" outlineLevel="0" collapsed="false">
      <c r="A37" s="6" t="s">
        <v>11</v>
      </c>
      <c r="B37" s="28"/>
      <c r="C37" s="13" t="n">
        <v>-8507</v>
      </c>
      <c r="D37" s="21" t="n">
        <v>-8160</v>
      </c>
      <c r="E37" s="21" t="n">
        <v>-3691</v>
      </c>
      <c r="F37" s="21" t="n">
        <v>-3675</v>
      </c>
      <c r="G37" s="13" t="n">
        <v>7019</v>
      </c>
      <c r="H37" s="13" t="n">
        <v>8507</v>
      </c>
    </row>
    <row r="38" customFormat="false" ht="15.95" hidden="false" customHeight="true" outlineLevel="0" collapsed="false">
      <c r="A38" s="6" t="s">
        <v>12</v>
      </c>
      <c r="B38" s="28"/>
      <c r="C38" s="13" t="n">
        <v>-1968</v>
      </c>
      <c r="D38" s="21" t="n">
        <v>-7310</v>
      </c>
      <c r="E38" s="21" t="n">
        <v>-409</v>
      </c>
      <c r="F38" s="21" t="n">
        <v>-4866</v>
      </c>
      <c r="G38" s="13" t="n">
        <v>10617</v>
      </c>
      <c r="H38" s="13" t="n">
        <v>1968</v>
      </c>
    </row>
    <row r="39" customFormat="false" ht="15.95" hidden="false" customHeight="true" outlineLevel="0" collapsed="false">
      <c r="A39" s="6" t="s">
        <v>13</v>
      </c>
      <c r="B39" s="28"/>
      <c r="C39" s="13" t="n">
        <v>-5370</v>
      </c>
      <c r="D39" s="21" t="n">
        <v>-14830</v>
      </c>
      <c r="E39" s="21" t="n">
        <v>4828</v>
      </c>
      <c r="F39" s="21" t="n">
        <v>-11486</v>
      </c>
      <c r="G39" s="13" t="n">
        <v>16118</v>
      </c>
      <c r="H39" s="13" t="n">
        <v>5370</v>
      </c>
    </row>
    <row r="40" customFormat="false" ht="15.95" hidden="false" customHeight="true" outlineLevel="0" collapsed="false">
      <c r="A40" s="17" t="s">
        <v>14</v>
      </c>
      <c r="B40" s="28"/>
      <c r="C40" s="18" t="n">
        <v>-21529</v>
      </c>
      <c r="D40" s="18" t="n">
        <v>-30742</v>
      </c>
      <c r="E40" s="18" t="n">
        <v>752</v>
      </c>
      <c r="F40" s="18" t="n">
        <v>-28661</v>
      </c>
      <c r="G40" s="18" t="n">
        <v>37122</v>
      </c>
      <c r="H40" s="18" t="n">
        <v>21529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28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1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</v>
      </c>
    </row>
    <row r="3" customFormat="false" ht="12.75" hidden="false" customHeight="false" outlineLevel="0" collapsed="false">
      <c r="A3" s="4" t="n">
        <v>2002</v>
      </c>
      <c r="B3" s="26"/>
      <c r="C3" s="26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2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187570</v>
      </c>
      <c r="D6" s="16" t="n">
        <v>73604</v>
      </c>
      <c r="E6" s="16" t="n">
        <v>4844</v>
      </c>
      <c r="F6" s="16" t="n">
        <v>28406</v>
      </c>
      <c r="G6" s="13" t="n">
        <v>59803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197917</v>
      </c>
      <c r="D7" s="16" t="n">
        <v>75222</v>
      </c>
      <c r="E7" s="16" t="n">
        <v>7249</v>
      </c>
      <c r="F7" s="16" t="n">
        <v>28562</v>
      </c>
      <c r="G7" s="13" t="n">
        <v>61915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200185</v>
      </c>
      <c r="D8" s="16" t="n">
        <v>78051</v>
      </c>
      <c r="E8" s="16" t="n">
        <v>6478</v>
      </c>
      <c r="F8" s="16" t="n">
        <v>29095</v>
      </c>
      <c r="G8" s="13" t="n">
        <v>63204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22187</v>
      </c>
      <c r="D9" s="16" t="n">
        <v>85433</v>
      </c>
      <c r="E9" s="16" t="n">
        <v>10413</v>
      </c>
      <c r="F9" s="16" t="n">
        <v>29072</v>
      </c>
      <c r="G9" s="13" t="n">
        <v>73002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v>807859</v>
      </c>
      <c r="D10" s="18" t="n">
        <v>312310</v>
      </c>
      <c r="E10" s="18" t="n">
        <v>28984</v>
      </c>
      <c r="F10" s="18" t="n">
        <v>115135</v>
      </c>
      <c r="G10" s="18" t="n">
        <v>257924</v>
      </c>
      <c r="H10" s="13"/>
    </row>
    <row r="11" customFormat="false" ht="15.95" hidden="false" customHeight="true" outlineLevel="0" collapsed="false">
      <c r="A11" s="19" t="n">
        <v>2002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41108</v>
      </c>
      <c r="D12" s="21" t="n">
        <v>56608</v>
      </c>
      <c r="E12" s="21" t="n">
        <v>4009</v>
      </c>
      <c r="F12" s="21" t="n">
        <v>24303</v>
      </c>
      <c r="G12" s="13" t="n">
        <v>56188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v>146293</v>
      </c>
      <c r="D13" s="21" t="n">
        <v>57435</v>
      </c>
      <c r="E13" s="21" t="n">
        <v>6271</v>
      </c>
      <c r="F13" s="21" t="n">
        <v>24369</v>
      </c>
      <c r="G13" s="13" t="n">
        <v>58218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v>148992</v>
      </c>
      <c r="D14" s="21" t="n">
        <v>59434</v>
      </c>
      <c r="E14" s="21" t="n">
        <v>5343</v>
      </c>
      <c r="F14" s="21" t="n">
        <v>24801</v>
      </c>
      <c r="G14" s="13" t="n">
        <v>59414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v>168141</v>
      </c>
      <c r="D15" s="21" t="n">
        <v>65450</v>
      </c>
      <c r="E15" s="21" t="n">
        <v>9063</v>
      </c>
      <c r="F15" s="21" t="n">
        <v>24570</v>
      </c>
      <c r="G15" s="13" t="n">
        <v>69058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v>604534</v>
      </c>
      <c r="D16" s="18" t="n">
        <v>238927</v>
      </c>
      <c r="E16" s="18" t="n">
        <v>24686</v>
      </c>
      <c r="F16" s="18" t="n">
        <v>98043</v>
      </c>
      <c r="G16" s="18" t="n">
        <v>242878</v>
      </c>
      <c r="H16" s="13"/>
    </row>
    <row r="17" customFormat="false" ht="15.95" hidden="false" customHeight="true" outlineLevel="0" collapsed="false">
      <c r="A17" s="19" t="n">
        <v>2002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84925</v>
      </c>
      <c r="D18" s="21" t="n">
        <v>27380</v>
      </c>
      <c r="E18" s="21" t="n">
        <v>1630</v>
      </c>
      <c r="F18" s="21" t="n">
        <v>6472</v>
      </c>
      <c r="G18" s="13" t="n">
        <v>49443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v>90819</v>
      </c>
      <c r="D19" s="21" t="n">
        <v>27955</v>
      </c>
      <c r="E19" s="21" t="n">
        <v>4038</v>
      </c>
      <c r="F19" s="21" t="n">
        <v>6811</v>
      </c>
      <c r="G19" s="13" t="n">
        <v>52015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v>93365</v>
      </c>
      <c r="D20" s="21" t="n">
        <v>29908</v>
      </c>
      <c r="E20" s="21" t="n">
        <v>3455</v>
      </c>
      <c r="F20" s="21" t="n">
        <v>6813</v>
      </c>
      <c r="G20" s="13" t="n">
        <v>53189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v>110016</v>
      </c>
      <c r="D21" s="21" t="n">
        <v>33549</v>
      </c>
      <c r="E21" s="21" t="n">
        <v>6891</v>
      </c>
      <c r="F21" s="21" t="n">
        <v>7217</v>
      </c>
      <c r="G21" s="13" t="n">
        <v>62359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v>379125</v>
      </c>
      <c r="D22" s="18" t="n">
        <v>118792</v>
      </c>
      <c r="E22" s="18" t="n">
        <v>16014</v>
      </c>
      <c r="F22" s="18" t="n">
        <v>27313</v>
      </c>
      <c r="G22" s="18" t="n">
        <v>217006</v>
      </c>
      <c r="H22" s="13"/>
    </row>
    <row r="23" customFormat="false" ht="15.95" hidden="false" customHeight="true" outlineLevel="0" collapsed="false">
      <c r="A23" s="19" t="n">
        <v>2002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v>188980</v>
      </c>
      <c r="D24" s="21" t="n">
        <v>12588</v>
      </c>
      <c r="E24" s="21" t="n">
        <v>917</v>
      </c>
      <c r="F24" s="21" t="n">
        <v>34407</v>
      </c>
      <c r="G24" s="13" t="n">
        <v>141068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v>198777</v>
      </c>
      <c r="D25" s="21" t="n">
        <v>13432</v>
      </c>
      <c r="E25" s="21" t="n">
        <v>3222</v>
      </c>
      <c r="F25" s="21" t="n">
        <v>40536</v>
      </c>
      <c r="G25" s="13" t="n">
        <v>141587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v>202841</v>
      </c>
      <c r="D26" s="21" t="n">
        <v>17291</v>
      </c>
      <c r="E26" s="21" t="n">
        <v>-210</v>
      </c>
      <c r="F26" s="21" t="n">
        <v>37704</v>
      </c>
      <c r="G26" s="13" t="n">
        <v>148056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v>224507</v>
      </c>
      <c r="D27" s="21" t="n">
        <v>19568</v>
      </c>
      <c r="E27" s="21" t="n">
        <v>6439</v>
      </c>
      <c r="F27" s="21" t="n">
        <v>41374</v>
      </c>
      <c r="G27" s="13" t="n">
        <v>157126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v>815105</v>
      </c>
      <c r="D28" s="18" t="n">
        <v>62879</v>
      </c>
      <c r="E28" s="18" t="n">
        <v>10368</v>
      </c>
      <c r="F28" s="18" t="n">
        <v>154021</v>
      </c>
      <c r="G28" s="18" t="n">
        <v>587837</v>
      </c>
      <c r="H28" s="13"/>
    </row>
    <row r="29" customFormat="false" ht="15.95" hidden="false" customHeight="true" outlineLevel="0" collapsed="false">
      <c r="A29" s="23" t="n">
        <v>2002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v>15525</v>
      </c>
      <c r="D30" s="21" t="n">
        <v>12588</v>
      </c>
      <c r="E30" s="21" t="n">
        <v>592</v>
      </c>
      <c r="F30" s="21" t="n">
        <v>-1579</v>
      </c>
      <c r="G30" s="13" t="n">
        <v>3924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v>27145</v>
      </c>
      <c r="D31" s="21" t="n">
        <v>13432</v>
      </c>
      <c r="E31" s="21" t="n">
        <v>2897</v>
      </c>
      <c r="F31" s="21" t="n">
        <v>2769</v>
      </c>
      <c r="G31" s="13" t="n">
        <v>8047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v>33498</v>
      </c>
      <c r="D32" s="21" t="n">
        <v>17291</v>
      </c>
      <c r="E32" s="21" t="n">
        <v>-535</v>
      </c>
      <c r="F32" s="21" t="n">
        <v>2058</v>
      </c>
      <c r="G32" s="13" t="n">
        <v>14684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v>53974</v>
      </c>
      <c r="D33" s="21" t="n">
        <v>19568</v>
      </c>
      <c r="E33" s="21" t="n">
        <v>6115</v>
      </c>
      <c r="F33" s="21" t="n">
        <v>5326</v>
      </c>
      <c r="G33" s="13" t="n">
        <v>22965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v>130142</v>
      </c>
      <c r="D34" s="18" t="n">
        <v>62879</v>
      </c>
      <c r="E34" s="18" t="n">
        <v>9069</v>
      </c>
      <c r="F34" s="18" t="n">
        <v>8574</v>
      </c>
      <c r="G34" s="18" t="n">
        <v>49620</v>
      </c>
      <c r="H34" s="13"/>
    </row>
    <row r="35" customFormat="false" ht="15.95" hidden="false" customHeight="true" outlineLevel="0" collapsed="false">
      <c r="A35" s="23" t="n">
        <v>2002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v>-6563</v>
      </c>
      <c r="D36" s="21" t="n">
        <v>1398</v>
      </c>
      <c r="E36" s="21" t="n">
        <v>-275</v>
      </c>
      <c r="F36" s="21" t="n">
        <v>-6491</v>
      </c>
      <c r="G36" s="13" t="n">
        <v>-1195</v>
      </c>
      <c r="H36" s="13" t="n">
        <v>6563</v>
      </c>
    </row>
    <row r="37" customFormat="false" ht="15.95" hidden="false" customHeight="true" outlineLevel="0" collapsed="false">
      <c r="A37" s="6" t="s">
        <v>11</v>
      </c>
      <c r="B37" s="28"/>
      <c r="C37" s="13" t="n">
        <v>-6622</v>
      </c>
      <c r="D37" s="21" t="n">
        <v>-4632</v>
      </c>
      <c r="E37" s="21" t="n">
        <v>1480</v>
      </c>
      <c r="F37" s="21" t="n">
        <v>-4278</v>
      </c>
      <c r="G37" s="13" t="n">
        <v>808</v>
      </c>
      <c r="H37" s="13" t="n">
        <v>6622</v>
      </c>
    </row>
    <row r="38" customFormat="false" ht="15.95" hidden="false" customHeight="true" outlineLevel="0" collapsed="false">
      <c r="A38" s="6" t="s">
        <v>12</v>
      </c>
      <c r="B38" s="28"/>
      <c r="C38" s="13" t="n">
        <v>-2705</v>
      </c>
      <c r="D38" s="21" t="n">
        <v>-636</v>
      </c>
      <c r="E38" s="21" t="n">
        <v>-2021</v>
      </c>
      <c r="F38" s="21" t="n">
        <v>-6152</v>
      </c>
      <c r="G38" s="13" t="n">
        <v>6104</v>
      </c>
      <c r="H38" s="13" t="n">
        <v>2705</v>
      </c>
    </row>
    <row r="39" customFormat="false" ht="15.95" hidden="false" customHeight="true" outlineLevel="0" collapsed="false">
      <c r="A39" s="6" t="s">
        <v>13</v>
      </c>
      <c r="B39" s="28"/>
      <c r="C39" s="13" t="n">
        <v>-4581</v>
      </c>
      <c r="D39" s="21" t="n">
        <v>-8582</v>
      </c>
      <c r="E39" s="21" t="n">
        <v>4083</v>
      </c>
      <c r="F39" s="21" t="n">
        <v>-8681</v>
      </c>
      <c r="G39" s="13" t="n">
        <v>8599</v>
      </c>
      <c r="H39" s="13" t="n">
        <v>4581</v>
      </c>
    </row>
    <row r="40" customFormat="false" ht="15.95" hidden="false" customHeight="true" outlineLevel="0" collapsed="false">
      <c r="A40" s="17" t="s">
        <v>14</v>
      </c>
      <c r="B40" s="28"/>
      <c r="C40" s="18" t="n">
        <v>-20471</v>
      </c>
      <c r="D40" s="18" t="n">
        <v>-12452</v>
      </c>
      <c r="E40" s="18" t="n">
        <v>3267</v>
      </c>
      <c r="F40" s="18" t="n">
        <v>-25602</v>
      </c>
      <c r="G40" s="18" t="n">
        <v>14316</v>
      </c>
      <c r="H40" s="18" t="n">
        <v>20471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13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1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</v>
      </c>
    </row>
    <row r="3" customFormat="false" ht="12.75" hidden="false" customHeight="false" outlineLevel="0" collapsed="false">
      <c r="A3" s="4" t="n">
        <v>2003</v>
      </c>
      <c r="B3" s="26"/>
      <c r="C3" s="26"/>
      <c r="D3" s="34" t="s">
        <v>1</v>
      </c>
      <c r="E3" s="34"/>
      <c r="F3" s="34"/>
      <c r="G3" s="34"/>
      <c r="H3" s="34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3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193722</v>
      </c>
      <c r="D6" s="16" t="n">
        <v>76541</v>
      </c>
      <c r="E6" s="16" t="n">
        <v>6084</v>
      </c>
      <c r="F6" s="16" t="n">
        <v>29398</v>
      </c>
      <c r="G6" s="13" t="n">
        <v>59374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207000</v>
      </c>
      <c r="D7" s="16" t="n">
        <v>81153</v>
      </c>
      <c r="E7" s="16" t="n">
        <v>6924</v>
      </c>
      <c r="F7" s="16" t="n">
        <v>29757</v>
      </c>
      <c r="G7" s="13" t="n">
        <v>64834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208078</v>
      </c>
      <c r="D8" s="16" t="n">
        <v>82478</v>
      </c>
      <c r="E8" s="16" t="n">
        <v>6297</v>
      </c>
      <c r="F8" s="16" t="n">
        <v>28764</v>
      </c>
      <c r="G8" s="13" t="n">
        <v>65276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33320</v>
      </c>
      <c r="D9" s="16" t="n">
        <v>91745</v>
      </c>
      <c r="E9" s="16" t="n">
        <v>10690</v>
      </c>
      <c r="F9" s="16" t="n">
        <v>30416</v>
      </c>
      <c r="G9" s="13" t="n">
        <v>73590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v>842120</v>
      </c>
      <c r="D10" s="18" t="n">
        <v>331917</v>
      </c>
      <c r="E10" s="18" t="n">
        <v>29995</v>
      </c>
      <c r="F10" s="18" t="n">
        <v>118335</v>
      </c>
      <c r="G10" s="18" t="n">
        <v>263074</v>
      </c>
      <c r="H10" s="13"/>
    </row>
    <row r="11" customFormat="false" ht="15.95" hidden="false" customHeight="true" outlineLevel="0" collapsed="false">
      <c r="A11" s="19" t="n">
        <v>2003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44420</v>
      </c>
      <c r="D12" s="21" t="n">
        <v>58626</v>
      </c>
      <c r="E12" s="21" t="n">
        <v>5137</v>
      </c>
      <c r="F12" s="21" t="n">
        <v>25118</v>
      </c>
      <c r="G12" s="13" t="n">
        <v>55539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v>154611</v>
      </c>
      <c r="D13" s="21" t="n">
        <v>62459</v>
      </c>
      <c r="E13" s="21" t="n">
        <v>5879</v>
      </c>
      <c r="F13" s="21" t="n">
        <v>25382</v>
      </c>
      <c r="G13" s="13" t="n">
        <v>60891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v>153569</v>
      </c>
      <c r="D14" s="21" t="n">
        <v>62922</v>
      </c>
      <c r="E14" s="21" t="n">
        <v>5148</v>
      </c>
      <c r="F14" s="21" t="n">
        <v>24285</v>
      </c>
      <c r="G14" s="13" t="n">
        <v>61214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v>175184</v>
      </c>
      <c r="D15" s="21" t="n">
        <v>70754</v>
      </c>
      <c r="E15" s="21" t="n">
        <v>9356</v>
      </c>
      <c r="F15" s="21" t="n">
        <v>25733</v>
      </c>
      <c r="G15" s="13" t="n">
        <v>69341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v>627784</v>
      </c>
      <c r="D16" s="18" t="n">
        <v>254761</v>
      </c>
      <c r="E16" s="18" t="n">
        <v>25520</v>
      </c>
      <c r="F16" s="18" t="n">
        <v>100518</v>
      </c>
      <c r="G16" s="18" t="n">
        <v>246985</v>
      </c>
      <c r="H16" s="13"/>
    </row>
    <row r="17" customFormat="false" ht="15.95" hidden="false" customHeight="true" outlineLevel="0" collapsed="false">
      <c r="A17" s="19" t="n">
        <v>2003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89169</v>
      </c>
      <c r="D18" s="21" t="n">
        <v>31480</v>
      </c>
      <c r="E18" s="21" t="n">
        <v>2804</v>
      </c>
      <c r="F18" s="21" t="n">
        <v>6621</v>
      </c>
      <c r="G18" s="13" t="n">
        <v>48264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v>98215</v>
      </c>
      <c r="D19" s="21" t="n">
        <v>33464</v>
      </c>
      <c r="E19" s="21" t="n">
        <v>3713</v>
      </c>
      <c r="F19" s="21" t="n">
        <v>6949</v>
      </c>
      <c r="G19" s="13" t="n">
        <v>54089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v>99513</v>
      </c>
      <c r="D20" s="21" t="n">
        <v>35250</v>
      </c>
      <c r="E20" s="21" t="n">
        <v>3165</v>
      </c>
      <c r="F20" s="21" t="n">
        <v>6792</v>
      </c>
      <c r="G20" s="13" t="n">
        <v>54306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v>116074</v>
      </c>
      <c r="D21" s="21" t="n">
        <v>39591</v>
      </c>
      <c r="E21" s="21" t="n">
        <v>7415</v>
      </c>
      <c r="F21" s="21" t="n">
        <v>7118</v>
      </c>
      <c r="G21" s="13" t="n">
        <v>61950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v>402971</v>
      </c>
      <c r="D22" s="18" t="n">
        <v>139785</v>
      </c>
      <c r="E22" s="18" t="n">
        <v>17097</v>
      </c>
      <c r="F22" s="18" t="n">
        <v>27480</v>
      </c>
      <c r="G22" s="18" t="n">
        <v>218609</v>
      </c>
      <c r="H22" s="13"/>
    </row>
    <row r="23" customFormat="false" ht="15.95" hidden="false" customHeight="true" outlineLevel="0" collapsed="false">
      <c r="A23" s="19" t="n">
        <v>2003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v>194789</v>
      </c>
      <c r="D24" s="21" t="n">
        <v>19862</v>
      </c>
      <c r="E24" s="21" t="n">
        <v>2384</v>
      </c>
      <c r="F24" s="21" t="n">
        <v>31616</v>
      </c>
      <c r="G24" s="13" t="n">
        <v>140927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v>206105</v>
      </c>
      <c r="D25" s="21" t="n">
        <v>20311</v>
      </c>
      <c r="E25" s="21" t="n">
        <v>-2743</v>
      </c>
      <c r="F25" s="21" t="n">
        <v>40091</v>
      </c>
      <c r="G25" s="13" t="n">
        <v>148446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v>210191</v>
      </c>
      <c r="D26" s="21" t="n">
        <v>21388</v>
      </c>
      <c r="E26" s="21" t="n">
        <v>2668</v>
      </c>
      <c r="F26" s="21" t="n">
        <v>37517</v>
      </c>
      <c r="G26" s="13" t="n">
        <v>148618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v>234746</v>
      </c>
      <c r="D27" s="21" t="n">
        <v>25277</v>
      </c>
      <c r="E27" s="21" t="n">
        <v>6747</v>
      </c>
      <c r="F27" s="21" t="n">
        <v>43705</v>
      </c>
      <c r="G27" s="13" t="n">
        <v>159017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v>845831</v>
      </c>
      <c r="D28" s="18" t="n">
        <v>86838</v>
      </c>
      <c r="E28" s="18" t="n">
        <v>9056</v>
      </c>
      <c r="F28" s="18" t="n">
        <v>152929</v>
      </c>
      <c r="G28" s="18" t="n">
        <v>597008</v>
      </c>
      <c r="H28" s="13"/>
    </row>
    <row r="29" customFormat="false" ht="15.95" hidden="false" customHeight="true" outlineLevel="0" collapsed="false">
      <c r="A29" s="23" t="n">
        <v>2003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v>19059</v>
      </c>
      <c r="D30" s="21" t="n">
        <v>19862</v>
      </c>
      <c r="E30" s="21" t="n">
        <v>1982</v>
      </c>
      <c r="F30" s="21" t="n">
        <v>-6338</v>
      </c>
      <c r="G30" s="13" t="n">
        <v>3553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v>29082</v>
      </c>
      <c r="D31" s="21" t="n">
        <v>20311</v>
      </c>
      <c r="E31" s="21" t="n">
        <v>-3145</v>
      </c>
      <c r="F31" s="21" t="n">
        <v>502</v>
      </c>
      <c r="G31" s="13" t="n">
        <v>11414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v>34956</v>
      </c>
      <c r="D32" s="21" t="n">
        <v>21388</v>
      </c>
      <c r="E32" s="21" t="n">
        <v>2266</v>
      </c>
      <c r="F32" s="21" t="n">
        <v>-395</v>
      </c>
      <c r="G32" s="13" t="n">
        <v>11697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v>57060</v>
      </c>
      <c r="D33" s="21" t="n">
        <v>25277</v>
      </c>
      <c r="E33" s="21" t="n">
        <v>6345</v>
      </c>
      <c r="F33" s="21" t="n">
        <v>5437</v>
      </c>
      <c r="G33" s="13" t="n">
        <v>20001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v>140157</v>
      </c>
      <c r="D34" s="18" t="n">
        <v>86838</v>
      </c>
      <c r="E34" s="18" t="n">
        <v>7448</v>
      </c>
      <c r="F34" s="18" t="n">
        <v>-794</v>
      </c>
      <c r="G34" s="18" t="n">
        <v>46665</v>
      </c>
      <c r="H34" s="13"/>
    </row>
    <row r="35" customFormat="false" ht="15.95" hidden="false" customHeight="true" outlineLevel="0" collapsed="false">
      <c r="A35" s="23" t="n">
        <v>2003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v>-6944</v>
      </c>
      <c r="D36" s="21" t="n">
        <v>6823</v>
      </c>
      <c r="E36" s="21" t="n">
        <v>1385</v>
      </c>
      <c r="F36" s="21" t="n">
        <v>-11968</v>
      </c>
      <c r="G36" s="13" t="n">
        <v>-3184</v>
      </c>
      <c r="H36" s="13" t="n">
        <v>6944</v>
      </c>
    </row>
    <row r="37" customFormat="false" ht="15.95" hidden="false" customHeight="true" outlineLevel="0" collapsed="false">
      <c r="A37" s="6" t="s">
        <v>11</v>
      </c>
      <c r="B37" s="28"/>
      <c r="C37" s="13" t="n">
        <v>-5168</v>
      </c>
      <c r="D37" s="21" t="n">
        <v>3094</v>
      </c>
      <c r="E37" s="21" t="n">
        <v>-4131</v>
      </c>
      <c r="F37" s="21" t="n">
        <v>-7808</v>
      </c>
      <c r="G37" s="13" t="n">
        <v>3677</v>
      </c>
      <c r="H37" s="13" t="n">
        <v>5168</v>
      </c>
    </row>
    <row r="38" customFormat="false" ht="15.95" hidden="false" customHeight="true" outlineLevel="0" collapsed="false">
      <c r="A38" s="6" t="s">
        <v>12</v>
      </c>
      <c r="B38" s="28"/>
      <c r="C38" s="13" t="n">
        <v>-2523</v>
      </c>
      <c r="D38" s="21" t="n">
        <v>2907</v>
      </c>
      <c r="E38" s="21" t="n">
        <v>1247</v>
      </c>
      <c r="F38" s="21" t="n">
        <v>-9475</v>
      </c>
      <c r="G38" s="13" t="n">
        <v>2798</v>
      </c>
      <c r="H38" s="13" t="n">
        <v>2523</v>
      </c>
    </row>
    <row r="39" customFormat="false" ht="15.95" hidden="false" customHeight="true" outlineLevel="0" collapsed="false">
      <c r="A39" s="6" t="s">
        <v>13</v>
      </c>
      <c r="B39" s="28"/>
      <c r="C39" s="13" t="n">
        <v>-3414</v>
      </c>
      <c r="D39" s="21" t="n">
        <v>-2709</v>
      </c>
      <c r="E39" s="21" t="n">
        <v>4580</v>
      </c>
      <c r="F39" s="21" t="n">
        <v>-10374</v>
      </c>
      <c r="G39" s="13" t="n">
        <v>5089</v>
      </c>
      <c r="H39" s="13" t="n">
        <v>3414</v>
      </c>
    </row>
    <row r="40" customFormat="false" ht="15.95" hidden="false" customHeight="true" outlineLevel="0" collapsed="false">
      <c r="A40" s="17" t="s">
        <v>14</v>
      </c>
      <c r="B40" s="28"/>
      <c r="C40" s="18" t="n">
        <v>-18049</v>
      </c>
      <c r="D40" s="18" t="n">
        <v>10115</v>
      </c>
      <c r="E40" s="18" t="n">
        <v>3081</v>
      </c>
      <c r="F40" s="18" t="n">
        <v>-39625</v>
      </c>
      <c r="G40" s="18" t="n">
        <v>8380</v>
      </c>
      <c r="H40" s="18" t="n">
        <v>18049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84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1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</v>
      </c>
    </row>
    <row r="3" customFormat="false" ht="12.75" hidden="false" customHeight="false" outlineLevel="0" collapsed="false">
      <c r="A3" s="4" t="n">
        <v>2004</v>
      </c>
      <c r="B3" s="26"/>
      <c r="C3" s="26"/>
      <c r="D3" s="34" t="s">
        <v>1</v>
      </c>
      <c r="E3" s="34"/>
      <c r="F3" s="34"/>
      <c r="G3" s="34"/>
      <c r="H3" s="34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4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212836</v>
      </c>
      <c r="D6" s="16" t="n">
        <v>87722</v>
      </c>
      <c r="E6" s="16" t="n">
        <v>6061</v>
      </c>
      <c r="F6" s="16" t="n">
        <v>30154</v>
      </c>
      <c r="G6" s="13" t="n">
        <v>62293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225309</v>
      </c>
      <c r="D7" s="16" t="n">
        <v>94391</v>
      </c>
      <c r="E7" s="16" t="n">
        <v>7872</v>
      </c>
      <c r="F7" s="16" t="n">
        <v>31413</v>
      </c>
      <c r="G7" s="13" t="n">
        <v>70133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228858</v>
      </c>
      <c r="D8" s="16" t="n">
        <v>94422</v>
      </c>
      <c r="E8" s="16" t="n">
        <v>7420</v>
      </c>
      <c r="F8" s="16" t="n">
        <v>30891</v>
      </c>
      <c r="G8" s="13" t="n">
        <v>68825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56245</v>
      </c>
      <c r="D9" s="16" t="n">
        <v>102830</v>
      </c>
      <c r="E9" s="16" t="n">
        <v>11521</v>
      </c>
      <c r="F9" s="16" t="n">
        <v>30114</v>
      </c>
      <c r="G9" s="13" t="n">
        <v>81050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v>923248</v>
      </c>
      <c r="D10" s="18" t="n">
        <v>379365</v>
      </c>
      <c r="E10" s="18" t="n">
        <v>32874</v>
      </c>
      <c r="F10" s="18" t="n">
        <v>122572</v>
      </c>
      <c r="G10" s="18" t="n">
        <v>282301</v>
      </c>
      <c r="H10" s="13"/>
    </row>
    <row r="11" customFormat="false" ht="15.95" hidden="false" customHeight="true" outlineLevel="0" collapsed="false">
      <c r="A11" s="19" t="n">
        <v>2004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58242</v>
      </c>
      <c r="D12" s="21" t="n">
        <v>69229</v>
      </c>
      <c r="E12" s="21" t="n">
        <v>5129</v>
      </c>
      <c r="F12" s="21" t="n">
        <v>25634</v>
      </c>
      <c r="G12" s="13" t="n">
        <v>58250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v>174229</v>
      </c>
      <c r="D13" s="21" t="n">
        <v>74683</v>
      </c>
      <c r="E13" s="21" t="n">
        <v>6778</v>
      </c>
      <c r="F13" s="21" t="n">
        <v>26798</v>
      </c>
      <c r="G13" s="13" t="n">
        <v>65970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v>170705</v>
      </c>
      <c r="D14" s="21" t="n">
        <v>73773</v>
      </c>
      <c r="E14" s="21" t="n">
        <v>6209</v>
      </c>
      <c r="F14" s="21" t="n">
        <v>26164</v>
      </c>
      <c r="G14" s="13" t="n">
        <v>64559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v>192467</v>
      </c>
      <c r="D15" s="21" t="n">
        <v>80629</v>
      </c>
      <c r="E15" s="21" t="n">
        <v>10100</v>
      </c>
      <c r="F15" s="21" t="n">
        <v>25142</v>
      </c>
      <c r="G15" s="13" t="n">
        <v>76596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v>695643</v>
      </c>
      <c r="D16" s="18" t="n">
        <v>298314</v>
      </c>
      <c r="E16" s="18" t="n">
        <v>28216</v>
      </c>
      <c r="F16" s="18" t="n">
        <v>103738</v>
      </c>
      <c r="G16" s="18" t="n">
        <v>265375</v>
      </c>
      <c r="H16" s="13"/>
    </row>
    <row r="17" customFormat="false" ht="15.95" hidden="false" customHeight="true" outlineLevel="0" collapsed="false">
      <c r="A17" s="19" t="n">
        <v>2004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100436</v>
      </c>
      <c r="D18" s="21" t="n">
        <v>40195</v>
      </c>
      <c r="E18" s="21" t="n">
        <v>2677</v>
      </c>
      <c r="F18" s="21" t="n">
        <v>6738</v>
      </c>
      <c r="G18" s="13" t="n">
        <v>50826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v>116542</v>
      </c>
      <c r="D19" s="21" t="n">
        <v>45300</v>
      </c>
      <c r="E19" s="21" t="n">
        <v>4516</v>
      </c>
      <c r="F19" s="21" t="n">
        <v>8075</v>
      </c>
      <c r="G19" s="13" t="n">
        <v>58651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v>114264</v>
      </c>
      <c r="D20" s="21" t="n">
        <v>44750</v>
      </c>
      <c r="E20" s="21" t="n">
        <v>4089</v>
      </c>
      <c r="F20" s="21" t="n">
        <v>8187</v>
      </c>
      <c r="G20" s="13" t="n">
        <v>57238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v>132029</v>
      </c>
      <c r="D21" s="21" t="n">
        <v>48073</v>
      </c>
      <c r="E21" s="21" t="n">
        <v>8099</v>
      </c>
      <c r="F21" s="21" t="n">
        <v>5594</v>
      </c>
      <c r="G21" s="13" t="n">
        <v>70263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v>463271</v>
      </c>
      <c r="D22" s="18" t="n">
        <v>178318</v>
      </c>
      <c r="E22" s="18" t="n">
        <v>19381</v>
      </c>
      <c r="F22" s="18" t="n">
        <v>28594</v>
      </c>
      <c r="G22" s="18" t="n">
        <v>236978</v>
      </c>
      <c r="H22" s="13"/>
    </row>
    <row r="23" customFormat="false" ht="15.95" hidden="false" customHeight="true" outlineLevel="0" collapsed="false">
      <c r="A23" s="19" t="n">
        <v>2004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v>205593</v>
      </c>
      <c r="D24" s="21" t="n">
        <v>19828</v>
      </c>
      <c r="E24" s="21" t="n">
        <v>633</v>
      </c>
      <c r="F24" s="21" t="n">
        <v>38331</v>
      </c>
      <c r="G24" s="13" t="n">
        <v>146801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v>218385</v>
      </c>
      <c r="D25" s="21" t="n">
        <v>24312</v>
      </c>
      <c r="E25" s="21" t="n">
        <v>-1190</v>
      </c>
      <c r="F25" s="21" t="n">
        <v>40936</v>
      </c>
      <c r="G25" s="13" t="n">
        <v>154327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v>223148</v>
      </c>
      <c r="D26" s="21" t="n">
        <v>24913</v>
      </c>
      <c r="E26" s="21" t="n">
        <v>1125</v>
      </c>
      <c r="F26" s="21" t="n">
        <v>40793</v>
      </c>
      <c r="G26" s="13" t="n">
        <v>156317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v>250307</v>
      </c>
      <c r="D27" s="21" t="n">
        <v>25521</v>
      </c>
      <c r="E27" s="21" t="n">
        <v>6039</v>
      </c>
      <c r="F27" s="21" t="n">
        <v>43980</v>
      </c>
      <c r="G27" s="13" t="n">
        <v>174767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v>897433</v>
      </c>
      <c r="D28" s="18" t="n">
        <v>94574</v>
      </c>
      <c r="E28" s="18" t="n">
        <v>6607</v>
      </c>
      <c r="F28" s="18" t="n">
        <v>164040</v>
      </c>
      <c r="G28" s="18" t="n">
        <v>632212</v>
      </c>
      <c r="H28" s="13"/>
    </row>
    <row r="29" customFormat="false" ht="15.95" hidden="false" customHeight="true" outlineLevel="0" collapsed="false">
      <c r="A29" s="23" t="n">
        <v>2004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v>20111</v>
      </c>
      <c r="D30" s="21" t="n">
        <v>19828</v>
      </c>
      <c r="E30" s="21" t="n">
        <v>17</v>
      </c>
      <c r="F30" s="21" t="n">
        <v>-1260</v>
      </c>
      <c r="G30" s="13" t="n">
        <v>1526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v>27696</v>
      </c>
      <c r="D31" s="21" t="n">
        <v>24312</v>
      </c>
      <c r="E31" s="21" t="n">
        <v>-1806</v>
      </c>
      <c r="F31" s="21" t="n">
        <v>-1548</v>
      </c>
      <c r="G31" s="13" t="n">
        <v>6738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v>33208</v>
      </c>
      <c r="D32" s="21" t="n">
        <v>24913</v>
      </c>
      <c r="E32" s="21" t="n">
        <v>509</v>
      </c>
      <c r="F32" s="21" t="n">
        <v>-21</v>
      </c>
      <c r="G32" s="13" t="n">
        <v>7807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v>60384</v>
      </c>
      <c r="D33" s="21" t="n">
        <v>25521</v>
      </c>
      <c r="E33" s="21" t="n">
        <v>5424</v>
      </c>
      <c r="F33" s="21" t="n">
        <v>3210</v>
      </c>
      <c r="G33" s="13" t="n">
        <v>26229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v>141399</v>
      </c>
      <c r="D34" s="18" t="n">
        <v>94574</v>
      </c>
      <c r="E34" s="18" t="n">
        <v>4144</v>
      </c>
      <c r="F34" s="18" t="n">
        <v>381</v>
      </c>
      <c r="G34" s="18" t="n">
        <v>42300</v>
      </c>
      <c r="H34" s="13"/>
    </row>
    <row r="35" customFormat="false" ht="15.95" hidden="false" customHeight="true" outlineLevel="0" collapsed="false">
      <c r="A35" s="23" t="n">
        <v>2004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v>-11949</v>
      </c>
      <c r="D36" s="21" t="n">
        <v>1844</v>
      </c>
      <c r="E36" s="21" t="n">
        <v>-650</v>
      </c>
      <c r="F36" s="21" t="n">
        <v>-5528</v>
      </c>
      <c r="G36" s="13" t="n">
        <v>-7615</v>
      </c>
      <c r="H36" s="13" t="n">
        <v>11949</v>
      </c>
    </row>
    <row r="37" customFormat="false" ht="15.95" hidden="false" customHeight="true" outlineLevel="0" collapsed="false">
      <c r="A37" s="6" t="s">
        <v>11</v>
      </c>
      <c r="B37" s="28"/>
      <c r="C37" s="13" t="n">
        <v>-14163</v>
      </c>
      <c r="D37" s="21" t="n">
        <v>3648</v>
      </c>
      <c r="E37" s="21" t="n">
        <v>-2850</v>
      </c>
      <c r="F37" s="21" t="n">
        <v>-9033</v>
      </c>
      <c r="G37" s="13" t="n">
        <v>-5928</v>
      </c>
      <c r="H37" s="13" t="n">
        <v>14163</v>
      </c>
    </row>
    <row r="38" customFormat="false" ht="15.95" hidden="false" customHeight="true" outlineLevel="0" collapsed="false">
      <c r="A38" s="6" t="s">
        <v>12</v>
      </c>
      <c r="B38" s="28"/>
      <c r="C38" s="13" t="n">
        <v>-9333</v>
      </c>
      <c r="D38" s="21" t="n">
        <v>1089</v>
      </c>
      <c r="E38" s="21" t="n">
        <v>-577</v>
      </c>
      <c r="F38" s="21" t="n">
        <v>-8838</v>
      </c>
      <c r="G38" s="13" t="n">
        <v>-1007</v>
      </c>
      <c r="H38" s="13" t="n">
        <v>9333</v>
      </c>
    </row>
    <row r="39" customFormat="false" ht="15.95" hidden="false" customHeight="true" outlineLevel="0" collapsed="false">
      <c r="A39" s="6" t="s">
        <v>13</v>
      </c>
      <c r="B39" s="28"/>
      <c r="C39" s="13" t="n">
        <v>-6843</v>
      </c>
      <c r="D39" s="21" t="n">
        <v>-6873</v>
      </c>
      <c r="E39" s="21" t="n">
        <v>3432</v>
      </c>
      <c r="F39" s="21" t="n">
        <v>-12519</v>
      </c>
      <c r="G39" s="13" t="n">
        <v>9117</v>
      </c>
      <c r="H39" s="13" t="n">
        <v>6843</v>
      </c>
    </row>
    <row r="40" customFormat="false" ht="15.95" hidden="false" customHeight="true" outlineLevel="0" collapsed="false">
      <c r="A40" s="17" t="s">
        <v>14</v>
      </c>
      <c r="B40" s="28"/>
      <c r="C40" s="18" t="n">
        <v>-42288</v>
      </c>
      <c r="D40" s="18" t="n">
        <v>-292</v>
      </c>
      <c r="E40" s="18" t="n">
        <v>-645</v>
      </c>
      <c r="F40" s="18" t="n">
        <v>-35918</v>
      </c>
      <c r="G40" s="18" t="n">
        <v>-5433</v>
      </c>
      <c r="H40" s="18" t="n">
        <v>42288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13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2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</v>
      </c>
    </row>
    <row r="3" customFormat="false" ht="12.75" hidden="false" customHeight="false" outlineLevel="0" collapsed="false">
      <c r="A3" s="4" t="n">
        <v>2005</v>
      </c>
      <c r="B3" s="26"/>
      <c r="C3" s="26"/>
      <c r="D3" s="34" t="s">
        <v>1</v>
      </c>
      <c r="E3" s="34"/>
      <c r="F3" s="34"/>
      <c r="G3" s="34"/>
      <c r="H3" s="34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9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5</v>
      </c>
      <c r="B5" s="9" t="s">
        <v>9</v>
      </c>
      <c r="C5" s="6"/>
      <c r="D5" s="6"/>
      <c r="E5" s="6"/>
      <c r="F5" s="13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13" t="n">
        <v>228671</v>
      </c>
      <c r="D6" s="15" t="n">
        <v>99062</v>
      </c>
      <c r="E6" s="16" t="n">
        <v>6412</v>
      </c>
      <c r="F6" s="16" t="n">
        <v>31683</v>
      </c>
      <c r="G6" s="13" t="n">
        <v>66751</v>
      </c>
      <c r="H6" s="13"/>
    </row>
    <row r="7" customFormat="false" ht="15.95" hidden="false" customHeight="true" outlineLevel="0" collapsed="false">
      <c r="A7" s="6" t="s">
        <v>11</v>
      </c>
      <c r="B7" s="9"/>
      <c r="C7" s="13" t="n">
        <v>238195</v>
      </c>
      <c r="D7" s="15" t="n">
        <v>94001</v>
      </c>
      <c r="E7" s="16" t="n">
        <v>7999</v>
      </c>
      <c r="F7" s="16" t="n">
        <v>32959</v>
      </c>
      <c r="G7" s="13" t="n">
        <v>74384</v>
      </c>
      <c r="H7" s="13"/>
    </row>
    <row r="8" customFormat="false" ht="15.95" hidden="false" customHeight="true" outlineLevel="0" collapsed="false">
      <c r="A8" s="6" t="s">
        <v>12</v>
      </c>
      <c r="B8" s="9"/>
      <c r="C8" s="13" t="n">
        <v>241041</v>
      </c>
      <c r="D8" s="15" t="n">
        <v>97706</v>
      </c>
      <c r="E8" s="16" t="n">
        <v>7836</v>
      </c>
      <c r="F8" s="16" t="n">
        <v>32360</v>
      </c>
      <c r="G8" s="13" t="n">
        <v>72084</v>
      </c>
      <c r="H8" s="13"/>
    </row>
    <row r="9" customFormat="false" ht="15.95" hidden="false" customHeight="true" outlineLevel="0" collapsed="false">
      <c r="A9" s="6" t="s">
        <v>13</v>
      </c>
      <c r="B9" s="9"/>
      <c r="C9" s="13" t="n">
        <v>272977</v>
      </c>
      <c r="D9" s="35" t="n">
        <v>111093</v>
      </c>
      <c r="E9" s="35" t="n">
        <v>10387</v>
      </c>
      <c r="F9" s="16" t="n">
        <v>33462</v>
      </c>
      <c r="G9" s="13" t="n">
        <v>82760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v>980884</v>
      </c>
      <c r="D10" s="18" t="n">
        <v>401862</v>
      </c>
      <c r="E10" s="18" t="n">
        <v>32634</v>
      </c>
      <c r="F10" s="18" t="n">
        <v>130464</v>
      </c>
      <c r="G10" s="18" t="n">
        <v>295979</v>
      </c>
      <c r="H10" s="13"/>
    </row>
    <row r="11" customFormat="false" ht="15.95" hidden="false" customHeight="true" outlineLevel="0" collapsed="false">
      <c r="A11" s="19" t="n">
        <v>2005</v>
      </c>
      <c r="B11" s="20" t="s">
        <v>15</v>
      </c>
      <c r="C11" s="13"/>
      <c r="D11" s="6"/>
      <c r="E11" s="6"/>
      <c r="F11" s="13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74833</v>
      </c>
      <c r="D12" s="14" t="n">
        <v>79847</v>
      </c>
      <c r="E12" s="21" t="n">
        <v>5470</v>
      </c>
      <c r="F12" s="21" t="n">
        <v>26958</v>
      </c>
      <c r="G12" s="13" t="n">
        <v>62558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v>178442</v>
      </c>
      <c r="D13" s="14" t="n">
        <v>73385</v>
      </c>
      <c r="E13" s="21" t="n">
        <v>6874</v>
      </c>
      <c r="F13" s="21" t="n">
        <v>28132</v>
      </c>
      <c r="G13" s="13" t="n">
        <v>70051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v>177765</v>
      </c>
      <c r="D14" s="14" t="n">
        <v>76149</v>
      </c>
      <c r="E14" s="21" t="n">
        <v>6577</v>
      </c>
      <c r="F14" s="21" t="n">
        <v>27414</v>
      </c>
      <c r="G14" s="13" t="n">
        <v>67625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v>202962</v>
      </c>
      <c r="D15" s="36" t="n">
        <v>87744</v>
      </c>
      <c r="E15" s="36" t="n">
        <v>8852</v>
      </c>
      <c r="F15" s="21" t="n">
        <v>28254</v>
      </c>
      <c r="G15" s="13" t="n">
        <v>78112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v>734002</v>
      </c>
      <c r="D16" s="18" t="n">
        <v>317125</v>
      </c>
      <c r="E16" s="18" t="n">
        <v>27773</v>
      </c>
      <c r="F16" s="18" t="n">
        <v>110758</v>
      </c>
      <c r="G16" s="18" t="n">
        <v>278346</v>
      </c>
      <c r="H16" s="13"/>
    </row>
    <row r="17" customFormat="false" ht="15.95" hidden="false" customHeight="true" outlineLevel="0" collapsed="false">
      <c r="A17" s="19" t="n">
        <v>2005</v>
      </c>
      <c r="B17" s="9" t="s">
        <v>16</v>
      </c>
      <c r="C17" s="13"/>
      <c r="D17" s="26"/>
      <c r="E17" s="6"/>
      <c r="F17" s="13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117197</v>
      </c>
      <c r="D18" s="14" t="n">
        <v>51006</v>
      </c>
      <c r="E18" s="21" t="n">
        <v>2963</v>
      </c>
      <c r="F18" s="21" t="n">
        <v>7401</v>
      </c>
      <c r="G18" s="13" t="n">
        <v>55827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v>120097</v>
      </c>
      <c r="D19" s="14" t="n">
        <v>44174</v>
      </c>
      <c r="E19" s="21" t="n">
        <v>4440</v>
      </c>
      <c r="F19" s="21" t="n">
        <v>7512</v>
      </c>
      <c r="G19" s="13" t="n">
        <v>63971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v>117231</v>
      </c>
      <c r="D20" s="14" t="n">
        <v>44989</v>
      </c>
      <c r="E20" s="21" t="n">
        <v>4332</v>
      </c>
      <c r="F20" s="21" t="n">
        <v>7853</v>
      </c>
      <c r="G20" s="13" t="n">
        <v>60057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v>137927</v>
      </c>
      <c r="D21" s="36" t="n">
        <v>52667</v>
      </c>
      <c r="E21" s="36" t="n">
        <v>6553</v>
      </c>
      <c r="F21" s="21" t="n">
        <v>8368</v>
      </c>
      <c r="G21" s="13" t="n">
        <v>70339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v>492452</v>
      </c>
      <c r="D22" s="18" t="n">
        <v>192836</v>
      </c>
      <c r="E22" s="18" t="n">
        <v>18288</v>
      </c>
      <c r="F22" s="18" t="n">
        <v>31134</v>
      </c>
      <c r="G22" s="18" t="n">
        <v>250194</v>
      </c>
      <c r="H22" s="13"/>
    </row>
    <row r="23" customFormat="false" ht="15.95" hidden="false" customHeight="true" outlineLevel="0" collapsed="false">
      <c r="A23" s="23" t="n">
        <v>2005</v>
      </c>
      <c r="B23" s="28" t="s">
        <v>17</v>
      </c>
      <c r="C23" s="13"/>
      <c r="D23" s="6"/>
      <c r="E23" s="6"/>
      <c r="F23" s="13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v>223070</v>
      </c>
      <c r="D24" s="21" t="n">
        <v>32337</v>
      </c>
      <c r="E24" s="21" t="n">
        <v>2292</v>
      </c>
      <c r="F24" s="21" t="n">
        <v>41989</v>
      </c>
      <c r="G24" s="13" t="n">
        <v>146452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v>234063</v>
      </c>
      <c r="D25" s="21" t="n">
        <v>25573</v>
      </c>
      <c r="E25" s="21" t="n">
        <v>-539</v>
      </c>
      <c r="F25" s="21" t="n">
        <v>49003</v>
      </c>
      <c r="G25" s="13" t="n">
        <v>160026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v>237462</v>
      </c>
      <c r="D26" s="21" t="n">
        <v>26690</v>
      </c>
      <c r="E26" s="21" t="n">
        <v>2215</v>
      </c>
      <c r="F26" s="21" t="n">
        <v>48317</v>
      </c>
      <c r="G26" s="13" t="n">
        <v>160240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v>268120</v>
      </c>
      <c r="D27" s="36" t="n">
        <v>32672</v>
      </c>
      <c r="E27" s="36" t="n">
        <v>2644</v>
      </c>
      <c r="F27" s="21" t="n">
        <v>54950</v>
      </c>
      <c r="G27" s="13" t="n">
        <v>177854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v>962715</v>
      </c>
      <c r="D28" s="18" t="n">
        <v>117272</v>
      </c>
      <c r="E28" s="18" t="n">
        <v>6612</v>
      </c>
      <c r="F28" s="18" t="n">
        <v>194259</v>
      </c>
      <c r="G28" s="18" t="n">
        <v>644572</v>
      </c>
      <c r="H28" s="13"/>
    </row>
    <row r="29" customFormat="false" ht="15.95" hidden="false" customHeight="true" outlineLevel="0" collapsed="false">
      <c r="A29" s="23" t="n">
        <v>2005</v>
      </c>
      <c r="B29" s="28" t="s">
        <v>18</v>
      </c>
      <c r="C29" s="13"/>
      <c r="D29" s="6"/>
      <c r="E29" s="6"/>
      <c r="F29" s="13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v>26297</v>
      </c>
      <c r="D30" s="21" t="n">
        <v>32337</v>
      </c>
      <c r="E30" s="21" t="n">
        <v>1676</v>
      </c>
      <c r="F30" s="21" t="n">
        <v>-2278</v>
      </c>
      <c r="G30" s="13" t="n">
        <v>-5438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v>32605</v>
      </c>
      <c r="D31" s="21" t="n">
        <v>25573</v>
      </c>
      <c r="E31" s="21" t="n">
        <v>-1155</v>
      </c>
      <c r="F31" s="21" t="n">
        <v>1234</v>
      </c>
      <c r="G31" s="13" t="n">
        <v>6953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v>38475</v>
      </c>
      <c r="D32" s="21" t="n">
        <v>26690</v>
      </c>
      <c r="E32" s="21" t="n">
        <v>1599</v>
      </c>
      <c r="F32" s="21" t="n">
        <v>3584</v>
      </c>
      <c r="G32" s="13" t="n">
        <v>6602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v>68176</v>
      </c>
      <c r="D33" s="36" t="n">
        <v>32672</v>
      </c>
      <c r="E33" s="36" t="n">
        <v>2028</v>
      </c>
      <c r="F33" s="21" t="n">
        <v>10373</v>
      </c>
      <c r="G33" s="13" t="n">
        <v>23103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v>165553</v>
      </c>
      <c r="D34" s="18" t="n">
        <v>117272</v>
      </c>
      <c r="E34" s="18" t="n">
        <v>4148</v>
      </c>
      <c r="F34" s="18" t="n">
        <v>12913</v>
      </c>
      <c r="G34" s="18" t="n">
        <v>31220</v>
      </c>
      <c r="H34" s="13"/>
    </row>
    <row r="35" customFormat="false" ht="15.95" hidden="false" customHeight="true" outlineLevel="0" collapsed="false">
      <c r="A35" s="23" t="n">
        <v>2005</v>
      </c>
      <c r="B35" s="28" t="s">
        <v>19</v>
      </c>
      <c r="C35" s="13"/>
      <c r="D35" s="6"/>
      <c r="E35" s="6"/>
      <c r="F35" s="13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v>-4734</v>
      </c>
      <c r="D36" s="21" t="n">
        <v>14508</v>
      </c>
      <c r="E36" s="21" t="n">
        <v>1010</v>
      </c>
      <c r="F36" s="21" t="n">
        <v>-6424</v>
      </c>
      <c r="G36" s="13" t="n">
        <v>-13828</v>
      </c>
      <c r="H36" s="13" t="n">
        <v>4734</v>
      </c>
    </row>
    <row r="37" customFormat="false" ht="15.95" hidden="false" customHeight="true" outlineLevel="0" collapsed="false">
      <c r="A37" s="6" t="s">
        <v>11</v>
      </c>
      <c r="B37" s="28"/>
      <c r="C37" s="13" t="n">
        <v>-4315</v>
      </c>
      <c r="D37" s="21" t="n">
        <v>6141</v>
      </c>
      <c r="E37" s="21" t="n">
        <v>-2161</v>
      </c>
      <c r="F37" s="21" t="n">
        <v>-5667</v>
      </c>
      <c r="G37" s="13" t="n">
        <v>-2628</v>
      </c>
      <c r="H37" s="13" t="n">
        <v>4315</v>
      </c>
    </row>
    <row r="38" customFormat="false" ht="15.95" hidden="false" customHeight="true" outlineLevel="0" collapsed="false">
      <c r="A38" s="6" t="s">
        <v>12</v>
      </c>
      <c r="B38" s="28"/>
      <c r="C38" s="13" t="n">
        <v>-4803</v>
      </c>
      <c r="D38" s="21" t="n">
        <v>2431</v>
      </c>
      <c r="E38" s="21" t="n">
        <v>472</v>
      </c>
      <c r="F38" s="21" t="n">
        <v>-4634</v>
      </c>
      <c r="G38" s="13" t="n">
        <v>-3072</v>
      </c>
      <c r="H38" s="13" t="n">
        <v>4803</v>
      </c>
    </row>
    <row r="39" customFormat="false" ht="15.95" hidden="false" customHeight="true" outlineLevel="0" collapsed="false">
      <c r="A39" s="6" t="s">
        <v>13</v>
      </c>
      <c r="B39" s="28"/>
      <c r="C39" s="13" t="n">
        <v>-5066</v>
      </c>
      <c r="D39" s="14" t="n">
        <v>-4717</v>
      </c>
      <c r="E39" s="36" t="n">
        <v>-78</v>
      </c>
      <c r="F39" s="21" t="n">
        <v>-7221</v>
      </c>
      <c r="G39" s="13" t="n">
        <v>6950</v>
      </c>
      <c r="H39" s="13" t="n">
        <v>5066</v>
      </c>
    </row>
    <row r="40" customFormat="false" ht="15.95" hidden="false" customHeight="true" outlineLevel="0" collapsed="false">
      <c r="A40" s="17" t="s">
        <v>14</v>
      </c>
      <c r="B40" s="28"/>
      <c r="C40" s="18" t="n">
        <v>-18918</v>
      </c>
      <c r="D40" s="18" t="n">
        <v>18363</v>
      </c>
      <c r="E40" s="18" t="n">
        <v>-757</v>
      </c>
      <c r="F40" s="18" t="n">
        <v>-23946</v>
      </c>
      <c r="G40" s="18" t="n">
        <v>-12578</v>
      </c>
      <c r="H40" s="18" t="n">
        <v>18918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13"/>
    <col collapsed="false" customWidth="true" hidden="false" outlineLevel="0" max="4" min="3" style="1" width="14.85"/>
    <col collapsed="false" customWidth="true" hidden="false" outlineLevel="0" max="5" min="5" style="1" width="18.41"/>
    <col collapsed="false" customWidth="true" hidden="false" outlineLevel="0" max="6" min="6" style="2" width="17.42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2</v>
      </c>
    </row>
    <row r="3" customFormat="false" ht="12.75" hidden="false" customHeight="false" outlineLevel="0" collapsed="false">
      <c r="A3" s="4" t="n">
        <v>2006</v>
      </c>
      <c r="B3" s="26"/>
      <c r="C3" s="26"/>
      <c r="D3" s="34" t="s">
        <v>1</v>
      </c>
      <c r="E3" s="34"/>
      <c r="F3" s="34"/>
      <c r="G3" s="34"/>
      <c r="H3" s="34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9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6</v>
      </c>
      <c r="B5" s="9" t="s">
        <v>9</v>
      </c>
      <c r="C5" s="6"/>
      <c r="D5" s="6"/>
      <c r="E5" s="6"/>
      <c r="F5" s="13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13" t="n">
        <v>239902</v>
      </c>
      <c r="D6" s="15" t="n">
        <v>104306</v>
      </c>
      <c r="E6" s="16" t="n">
        <v>8428</v>
      </c>
      <c r="F6" s="16" t="n">
        <v>32327</v>
      </c>
      <c r="G6" s="13" t="n">
        <v>68487</v>
      </c>
      <c r="H6" s="13"/>
    </row>
    <row r="7" customFormat="false" ht="15.95" hidden="false" customHeight="true" outlineLevel="0" collapsed="false">
      <c r="A7" s="6" t="s">
        <v>11</v>
      </c>
      <c r="B7" s="9"/>
      <c r="C7" s="13"/>
      <c r="D7" s="15"/>
      <c r="E7" s="16"/>
      <c r="F7" s="16"/>
      <c r="G7" s="13"/>
      <c r="H7" s="13"/>
    </row>
    <row r="8" customFormat="false" ht="15.95" hidden="false" customHeight="true" outlineLevel="0" collapsed="false">
      <c r="A8" s="6" t="s">
        <v>12</v>
      </c>
      <c r="B8" s="9"/>
      <c r="C8" s="13"/>
      <c r="D8" s="15"/>
      <c r="E8" s="16"/>
      <c r="F8" s="16"/>
      <c r="G8" s="13"/>
      <c r="H8" s="13"/>
    </row>
    <row r="9" customFormat="false" ht="15.95" hidden="false" customHeight="true" outlineLevel="0" collapsed="false">
      <c r="A9" s="6" t="s">
        <v>13</v>
      </c>
      <c r="B9" s="9"/>
      <c r="C9" s="13"/>
      <c r="D9" s="15"/>
      <c r="E9" s="16"/>
      <c r="F9" s="16"/>
      <c r="G9" s="13"/>
      <c r="H9" s="13"/>
    </row>
    <row r="10" customFormat="false" ht="15.95" hidden="false" customHeight="true" outlineLevel="0" collapsed="false">
      <c r="A10" s="17" t="s">
        <v>14</v>
      </c>
      <c r="B10" s="9"/>
      <c r="C10" s="13"/>
      <c r="D10" s="35"/>
      <c r="E10" s="35"/>
      <c r="F10" s="16"/>
      <c r="G10" s="13"/>
      <c r="H10" s="13"/>
    </row>
    <row r="11" customFormat="false" ht="15.95" hidden="false" customHeight="true" outlineLevel="0" collapsed="false">
      <c r="A11" s="19" t="n">
        <v>2006</v>
      </c>
      <c r="B11" s="20" t="s">
        <v>15</v>
      </c>
      <c r="C11" s="13"/>
      <c r="D11" s="6"/>
      <c r="E11" s="6"/>
      <c r="F11" s="13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v>182861</v>
      </c>
      <c r="D12" s="14" t="n">
        <v>84110</v>
      </c>
      <c r="E12" s="21" t="n">
        <v>7421</v>
      </c>
      <c r="F12" s="21" t="n">
        <v>27304</v>
      </c>
      <c r="G12" s="13" t="n">
        <v>64026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/>
      <c r="D13" s="14"/>
      <c r="E13" s="21"/>
      <c r="F13" s="21"/>
      <c r="G13" s="13"/>
      <c r="H13" s="13"/>
    </row>
    <row r="14" customFormat="false" ht="15.95" hidden="false" customHeight="true" outlineLevel="0" collapsed="false">
      <c r="A14" s="6" t="s">
        <v>12</v>
      </c>
      <c r="B14" s="20"/>
      <c r="C14" s="13"/>
      <c r="D14" s="14"/>
      <c r="E14" s="21"/>
      <c r="F14" s="21"/>
      <c r="G14" s="13"/>
      <c r="H14" s="13"/>
    </row>
    <row r="15" customFormat="false" ht="15.95" hidden="false" customHeight="true" outlineLevel="0" collapsed="false">
      <c r="A15" s="6" t="s">
        <v>13</v>
      </c>
      <c r="B15" s="20"/>
      <c r="C15" s="13"/>
      <c r="D15" s="14"/>
      <c r="E15" s="21"/>
      <c r="F15" s="21"/>
      <c r="G15" s="13"/>
      <c r="H15" s="13"/>
    </row>
    <row r="16" customFormat="false" ht="15.95" hidden="false" customHeight="true" outlineLevel="0" collapsed="false">
      <c r="A16" s="17" t="s">
        <v>14</v>
      </c>
      <c r="B16" s="20"/>
      <c r="C16" s="13"/>
      <c r="D16" s="36"/>
      <c r="E16" s="36"/>
      <c r="F16" s="21"/>
      <c r="G16" s="13"/>
      <c r="H16" s="13"/>
    </row>
    <row r="17" customFormat="false" ht="15.95" hidden="false" customHeight="true" outlineLevel="0" collapsed="false">
      <c r="A17" s="19" t="n">
        <v>2006</v>
      </c>
      <c r="B17" s="9" t="s">
        <v>16</v>
      </c>
      <c r="C17" s="13"/>
      <c r="D17" s="26"/>
      <c r="E17" s="6"/>
      <c r="F17" s="13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v>121096</v>
      </c>
      <c r="D18" s="14" t="n">
        <v>52079</v>
      </c>
      <c r="E18" s="21" t="n">
        <v>4552</v>
      </c>
      <c r="F18" s="21" t="n">
        <v>7832</v>
      </c>
      <c r="G18" s="13" t="n">
        <v>56633</v>
      </c>
      <c r="H18" s="13"/>
    </row>
    <row r="19" customFormat="false" ht="15.95" hidden="false" customHeight="true" outlineLevel="0" collapsed="false">
      <c r="A19" s="6" t="s">
        <v>11</v>
      </c>
      <c r="B19" s="9"/>
      <c r="C19" s="13"/>
      <c r="D19" s="14"/>
      <c r="E19" s="21"/>
      <c r="F19" s="21"/>
      <c r="G19" s="13"/>
      <c r="H19" s="13"/>
    </row>
    <row r="20" customFormat="false" ht="15.95" hidden="false" customHeight="true" outlineLevel="0" collapsed="false">
      <c r="A20" s="6" t="s">
        <v>12</v>
      </c>
      <c r="B20" s="9"/>
      <c r="C20" s="13"/>
      <c r="D20" s="14"/>
      <c r="E20" s="21"/>
      <c r="F20" s="21"/>
      <c r="G20" s="13"/>
      <c r="H20" s="13"/>
    </row>
    <row r="21" customFormat="false" ht="15.95" hidden="false" customHeight="true" outlineLevel="0" collapsed="false">
      <c r="A21" s="6" t="s">
        <v>13</v>
      </c>
      <c r="B21" s="9"/>
      <c r="C21" s="13"/>
      <c r="D21" s="14"/>
      <c r="E21" s="21"/>
      <c r="F21" s="21"/>
      <c r="G21" s="13"/>
      <c r="H21" s="13"/>
    </row>
    <row r="22" customFormat="false" ht="15.95" hidden="false" customHeight="true" outlineLevel="0" collapsed="false">
      <c r="A22" s="17" t="s">
        <v>14</v>
      </c>
      <c r="B22" s="9"/>
      <c r="C22" s="13"/>
      <c r="D22" s="36"/>
      <c r="E22" s="36"/>
      <c r="F22" s="21"/>
      <c r="G22" s="13"/>
      <c r="H22" s="13"/>
    </row>
    <row r="23" customFormat="false" ht="15.95" hidden="false" customHeight="true" outlineLevel="0" collapsed="false">
      <c r="A23" s="23" t="n">
        <v>2006</v>
      </c>
      <c r="B23" s="37" t="s">
        <v>17</v>
      </c>
      <c r="C23" s="13"/>
      <c r="D23" s="6"/>
      <c r="E23" s="6"/>
      <c r="F23" s="13"/>
      <c r="G23" s="13"/>
      <c r="H23" s="13"/>
    </row>
    <row r="24" customFormat="false" ht="15.95" hidden="false" customHeight="true" outlineLevel="0" collapsed="false">
      <c r="A24" s="6" t="s">
        <v>10</v>
      </c>
      <c r="B24" s="37"/>
      <c r="C24" s="13" t="n">
        <v>234059</v>
      </c>
      <c r="D24" s="21" t="n">
        <v>36550</v>
      </c>
      <c r="E24" s="21" t="n">
        <v>2375</v>
      </c>
      <c r="F24" s="21" t="n">
        <v>45836</v>
      </c>
      <c r="G24" s="13" t="n">
        <v>149298</v>
      </c>
      <c r="H24" s="13"/>
    </row>
    <row r="25" customFormat="false" ht="15.95" hidden="false" customHeight="true" outlineLevel="0" collapsed="false">
      <c r="A25" s="6" t="s">
        <v>11</v>
      </c>
      <c r="B25" s="37"/>
      <c r="C25" s="13"/>
      <c r="D25" s="21"/>
      <c r="E25" s="21"/>
      <c r="F25" s="21"/>
      <c r="G25" s="13"/>
      <c r="H25" s="13"/>
    </row>
    <row r="26" customFormat="false" ht="15.95" hidden="false" customHeight="true" outlineLevel="0" collapsed="false">
      <c r="A26" s="6" t="s">
        <v>12</v>
      </c>
      <c r="B26" s="37"/>
      <c r="C26" s="13"/>
      <c r="D26" s="21"/>
      <c r="E26" s="21"/>
      <c r="F26" s="21"/>
      <c r="G26" s="13"/>
      <c r="H26" s="13"/>
    </row>
    <row r="27" customFormat="false" ht="15.95" hidden="false" customHeight="true" outlineLevel="0" collapsed="false">
      <c r="A27" s="6" t="s">
        <v>13</v>
      </c>
      <c r="B27" s="37"/>
      <c r="C27" s="13"/>
      <c r="D27" s="21"/>
      <c r="E27" s="21"/>
      <c r="F27" s="21"/>
      <c r="G27" s="13"/>
      <c r="H27" s="13"/>
    </row>
    <row r="28" customFormat="false" ht="15.95" hidden="false" customHeight="true" outlineLevel="0" collapsed="false">
      <c r="A28" s="17" t="s">
        <v>14</v>
      </c>
      <c r="B28" s="37"/>
      <c r="C28" s="13"/>
      <c r="D28" s="36"/>
      <c r="E28" s="36"/>
      <c r="F28" s="21"/>
      <c r="G28" s="13"/>
      <c r="H28" s="13"/>
    </row>
    <row r="29" customFormat="false" ht="15.95" hidden="false" customHeight="true" outlineLevel="0" collapsed="false">
      <c r="A29" s="23" t="n">
        <v>2006</v>
      </c>
      <c r="B29" s="28" t="s">
        <v>18</v>
      </c>
      <c r="C29" s="13"/>
      <c r="D29" s="6"/>
      <c r="E29" s="6"/>
      <c r="F29" s="13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v>26563</v>
      </c>
      <c r="D30" s="21" t="n">
        <v>36550</v>
      </c>
      <c r="E30" s="21" t="n">
        <v>1759</v>
      </c>
      <c r="F30" s="21" t="n">
        <v>82</v>
      </c>
      <c r="G30" s="13" t="n">
        <v>-11828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/>
      <c r="D31" s="21"/>
      <c r="E31" s="21"/>
      <c r="F31" s="21"/>
      <c r="G31" s="13"/>
      <c r="H31" s="13"/>
    </row>
    <row r="32" customFormat="false" ht="15.95" hidden="false" customHeight="true" outlineLevel="0" collapsed="false">
      <c r="A32" s="6" t="s">
        <v>12</v>
      </c>
      <c r="B32" s="28"/>
      <c r="C32" s="13"/>
      <c r="D32" s="21"/>
      <c r="E32" s="21"/>
      <c r="F32" s="21"/>
      <c r="G32" s="13"/>
      <c r="H32" s="13"/>
    </row>
    <row r="33" customFormat="false" ht="15.95" hidden="false" customHeight="true" outlineLevel="0" collapsed="false">
      <c r="A33" s="6" t="s">
        <v>13</v>
      </c>
      <c r="B33" s="28"/>
      <c r="C33" s="13"/>
      <c r="D33" s="21"/>
      <c r="E33" s="21"/>
      <c r="F33" s="21"/>
      <c r="G33" s="13"/>
      <c r="H33" s="13"/>
    </row>
    <row r="34" customFormat="false" ht="15.95" hidden="false" customHeight="true" outlineLevel="0" collapsed="false">
      <c r="A34" s="17" t="s">
        <v>14</v>
      </c>
      <c r="B34" s="28"/>
      <c r="C34" s="13"/>
      <c r="D34" s="36"/>
      <c r="E34" s="36"/>
      <c r="F34" s="21"/>
      <c r="G34" s="13"/>
      <c r="H34" s="13"/>
    </row>
    <row r="35" customFormat="false" ht="15.95" hidden="false" customHeight="true" outlineLevel="0" collapsed="false">
      <c r="A35" s="23" t="n">
        <v>2006</v>
      </c>
      <c r="B35" s="28" t="s">
        <v>19</v>
      </c>
      <c r="C35" s="13"/>
      <c r="D35" s="6"/>
      <c r="E35" s="6"/>
      <c r="F35" s="13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v>-5505</v>
      </c>
      <c r="D36" s="21" t="n">
        <v>21056</v>
      </c>
      <c r="E36" s="21" t="n">
        <v>1036</v>
      </c>
      <c r="F36" s="21" t="n">
        <v>-5457</v>
      </c>
      <c r="G36" s="13" t="n">
        <v>-22140</v>
      </c>
      <c r="H36" s="13" t="n">
        <v>5505</v>
      </c>
    </row>
    <row r="37" customFormat="false" ht="15.95" hidden="false" customHeight="true" outlineLevel="0" collapsed="false">
      <c r="A37" s="6" t="s">
        <v>11</v>
      </c>
      <c r="B37" s="28"/>
      <c r="C37" s="13"/>
      <c r="D37" s="21"/>
      <c r="E37" s="21"/>
      <c r="F37" s="21"/>
      <c r="G37" s="13"/>
      <c r="H37" s="13"/>
    </row>
    <row r="38" customFormat="false" ht="15.95" hidden="false" customHeight="true" outlineLevel="0" collapsed="false">
      <c r="A38" s="6" t="s">
        <v>12</v>
      </c>
      <c r="B38" s="28"/>
      <c r="C38" s="13"/>
      <c r="D38" s="21"/>
      <c r="E38" s="21"/>
      <c r="F38" s="21"/>
      <c r="G38" s="13"/>
      <c r="H38" s="13"/>
    </row>
    <row r="39" customFormat="false" ht="15.95" hidden="false" customHeight="true" outlineLevel="0" collapsed="false">
      <c r="A39" s="6" t="s">
        <v>13</v>
      </c>
      <c r="B39" s="28"/>
      <c r="C39" s="13"/>
      <c r="D39" s="21"/>
      <c r="E39" s="21"/>
      <c r="F39" s="21"/>
      <c r="G39" s="13"/>
      <c r="H39" s="13"/>
    </row>
    <row r="40" customFormat="false" ht="15.95" hidden="false" customHeight="true" outlineLevel="0" collapsed="false">
      <c r="A40" s="17" t="s">
        <v>14</v>
      </c>
      <c r="B40" s="28"/>
      <c r="C40" s="13"/>
      <c r="D40" s="14"/>
      <c r="E40" s="36"/>
      <c r="F40" s="21"/>
      <c r="G40" s="13"/>
      <c r="H40" s="13"/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10 D12:F16 D18:F22 D24:F28 D30:F34 D36:F40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27:46Z</dcterms:created>
  <dc:creator>Małgorzata Gibała</dc:creator>
  <dc:description/>
  <dc:language>en-US</dc:language>
  <cp:lastModifiedBy>Domżalski Tomasz</cp:lastModifiedBy>
  <cp:lastPrinted>2006-07-05T09:29:49Z</cp:lastPrinted>
  <dcterms:modified xsi:type="dcterms:W3CDTF">2006-07-05T11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8004098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NOTATKA SEKTORY</vt:lpwstr>
  </property>
  <property fmtid="{D5CDD505-2E9C-101B-9397-08002B2CF9AE}" pid="6" name="_ReviewingToolsShownOnce">
    <vt:lpwstr/>
  </property>
</Properties>
</file>