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II. POZWOLENIA I ZEZWOLENIA WYDANE NA BUDOWĘ OBIEKTÓW INŻYNIERII</t>
  </si>
  <si>
    <t xml:space="preserve">      LĄDOWEJ I WODNEJ</t>
  </si>
  <si>
    <t xml:space="preserve">     BUILDING PERMITS GRANTED  FOR CONSTRUCTION OF  CIVIL ENGINEERING WORKS </t>
  </si>
  <si>
    <r>
      <rPr>
        <b val="true"/>
        <sz val="10"/>
        <rFont val="Times New Roman CE"/>
        <family val="1"/>
        <charset val="238"/>
      </rPr>
      <t xml:space="preserve">TABL. 10(59).  POZWOLENIA WYDANE NA BUDOWĘ OBIEKTÓW INŻYNIERII LĄDOWEJ I WODNEJ</t>
    </r>
    <r>
      <rPr>
        <b val="true"/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                       BUILDING  PERMITS GRANTED FOR CIVIL ENGINEERING WORK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OJEWÓDZTWA              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biekty infrastruktury transportu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</t>
    </r>
    <r>
      <rPr>
        <i val="true"/>
        <sz val="10"/>
        <rFont val="Times New Roman CE"/>
        <family val="0"/>
        <charset val="238"/>
      </rPr>
      <t xml:space="preserve"> Transport infrastructure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udowle wodne                             </t>
    </r>
    <r>
      <rPr>
        <i val="true"/>
        <sz val="10"/>
        <rFont val="Times New Roman CE"/>
        <family val="0"/>
        <charset val="238"/>
      </rPr>
      <t xml:space="preserve"> Harbours waterways dams and other water works</t>
    </r>
  </si>
  <si>
    <r>
      <rPr>
        <sz val="10"/>
        <rFont val="Times New Roman CE"/>
        <family val="1"/>
        <charset val="238"/>
      </rPr>
      <t xml:space="preserve">Rurociągi, linie telekomunikacyjne i elektroenergetyczne                                                 </t>
    </r>
    <r>
      <rPr>
        <i val="true"/>
        <sz val="10"/>
        <rFont val="Times New Roman CE"/>
        <family val="0"/>
        <charset val="238"/>
      </rPr>
      <t xml:space="preserve">Pipelines communication and electricity lines</t>
    </r>
  </si>
  <si>
    <r>
      <rPr>
        <sz val="10"/>
        <rFont val="Times New Roman CE"/>
        <family val="1"/>
        <charset val="238"/>
      </rPr>
      <t xml:space="preserve">Obiekty pozostałe</t>
    </r>
    <r>
      <rPr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                             </t>
    </r>
    <r>
      <rPr>
        <i val="true"/>
        <sz val="10"/>
        <rFont val="Times New Roman CE"/>
        <family val="0"/>
        <charset val="238"/>
      </rPr>
      <t xml:space="preserve">   Other civil engineering work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liczba pozwoleń </t>
    </r>
    <r>
      <rPr>
        <i val="true"/>
        <sz val="10"/>
        <rFont val="Times New Roman CE"/>
        <family val="0"/>
        <charset val="238"/>
      </rPr>
      <t xml:space="preserve">number of permits</t>
    </r>
  </si>
  <si>
    <r>
      <rPr>
        <sz val="10"/>
        <rFont val="Times New Roman CE"/>
        <family val="1"/>
        <charset val="238"/>
      </rPr>
      <t xml:space="preserve">liczba obiektów </t>
    </r>
    <r>
      <rPr>
        <i val="true"/>
        <sz val="10"/>
        <rFont val="Times New Roman CE"/>
        <family val="0"/>
        <charset val="238"/>
      </rPr>
      <t xml:space="preserve">number of works</t>
    </r>
  </si>
  <si>
    <t xml:space="preserve">P O L S K A</t>
  </si>
  <si>
    <t xml:space="preserve">P O L A N D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Ź r ó d ł o: da</t>
    </r>
    <r>
      <rPr>
        <sz val="10"/>
        <rFont val="Times New Roman CE"/>
        <family val="1"/>
        <charset val="238"/>
      </rPr>
      <t xml:space="preserve">ne Głównego Urzędu Nadzoru Budowlanego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Autostrady i drogi ekspresowe, ulice i drogi pozostałe, mosty, wiadukty i estakady oraz tunele i przejścia podziemne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Kompleksowe budowle na terenach przemysłowych oraz obiekty inżynierii ladowej i wodnej pozostałe</t>
    </r>
  </si>
  <si>
    <t xml:space="preserve">a S o u r c e: data of  the General Office of Building Control. b Highways and motorways, streets and roads, bridges and elevated highways, tunnels and subways. c Complex constructions on industrial sites and other civil engineering wor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_)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.5"/>
      <name val="Times New Roman CE"/>
      <family val="0"/>
      <charset val="238"/>
    </font>
    <font>
      <i val="true"/>
      <sz val="10.5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5" min="4" style="1" width="8.7"/>
    <col collapsed="false" customWidth="true" hidden="false" outlineLevel="0" max="6" min="6" style="1" width="11.13"/>
    <col collapsed="false" customWidth="true" hidden="false" outlineLevel="0" max="8" min="7" style="1" width="9.7"/>
    <col collapsed="false" customWidth="true" hidden="false" outlineLevel="0" max="9" min="9" style="1" width="8.85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n">
        <v>170</v>
      </c>
    </row>
    <row r="2" customFormat="false" ht="12.75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</row>
    <row r="4" customFormat="false" ht="13.5" hidden="false" customHeight="false" outlineLevel="0" collapsed="false">
      <c r="A4" s="3" t="s">
        <v>1</v>
      </c>
    </row>
    <row r="5" customFormat="false" ht="19.15" hidden="false" customHeight="true" outlineLevel="0" collapsed="false">
      <c r="A5" s="4" t="s">
        <v>2</v>
      </c>
    </row>
    <row r="6" s="6" customFormat="true" ht="25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9" customFormat="true" ht="18.75" hidden="false" customHeight="true" outlineLevel="0" collapsed="false">
      <c r="A7" s="7" t="s">
        <v>4</v>
      </c>
      <c r="B7" s="8"/>
      <c r="C7" s="8"/>
      <c r="D7" s="8"/>
      <c r="E7" s="8"/>
      <c r="F7" s="8"/>
      <c r="G7" s="8"/>
      <c r="H7" s="8"/>
      <c r="I7" s="8"/>
    </row>
    <row r="8" s="14" customFormat="true" ht="67.7" hidden="false" customHeight="true" outlineLevel="0" collapsed="false">
      <c r="A8" s="10" t="s">
        <v>5</v>
      </c>
      <c r="B8" s="11" t="s">
        <v>6</v>
      </c>
      <c r="C8" s="11"/>
      <c r="D8" s="12" t="s">
        <v>7</v>
      </c>
      <c r="E8" s="12"/>
      <c r="F8" s="12" t="s">
        <v>8</v>
      </c>
      <c r="G8" s="12"/>
      <c r="H8" s="13" t="s">
        <v>9</v>
      </c>
      <c r="I8" s="13"/>
    </row>
    <row r="9" customFormat="false" ht="67.15" hidden="false" customHeight="true" outlineLevel="0" collapsed="false">
      <c r="A9" s="10"/>
      <c r="B9" s="15" t="s">
        <v>10</v>
      </c>
      <c r="C9" s="15" t="s">
        <v>11</v>
      </c>
      <c r="D9" s="15" t="s">
        <v>10</v>
      </c>
      <c r="E9" s="15" t="s">
        <v>11</v>
      </c>
      <c r="F9" s="15" t="s">
        <v>10</v>
      </c>
      <c r="G9" s="15" t="s">
        <v>11</v>
      </c>
      <c r="H9" s="15" t="s">
        <v>10</v>
      </c>
      <c r="I9" s="16" t="s">
        <v>11</v>
      </c>
      <c r="J9" s="17"/>
    </row>
    <row r="10" customFormat="false" ht="24.75" hidden="false" customHeight="true" outlineLevel="0" collapsed="false">
      <c r="A10" s="18" t="s">
        <v>12</v>
      </c>
      <c r="B10" s="19" t="n">
        <f aca="false">SUM(B12:B27)</f>
        <v>7644</v>
      </c>
      <c r="C10" s="19" t="n">
        <f aca="false">SUM(C12:C27)</f>
        <v>8432</v>
      </c>
      <c r="D10" s="19" t="n">
        <f aca="false">SUM(D12:D27)</f>
        <v>916</v>
      </c>
      <c r="E10" s="19" t="n">
        <f aca="false">SUM(E12:E27)</f>
        <v>1651</v>
      </c>
      <c r="F10" s="19" t="n">
        <f aca="false">SUM(F12:F27)</f>
        <v>35766</v>
      </c>
      <c r="G10" s="19" t="n">
        <f aca="false">SUM(G12:G27)</f>
        <v>37036</v>
      </c>
      <c r="H10" s="19" t="n">
        <f aca="false">SUM(H12:H27)</f>
        <v>37833</v>
      </c>
      <c r="I10" s="20" t="n">
        <f aca="false">SUM(I12:I27)</f>
        <v>43784</v>
      </c>
      <c r="J10" s="17"/>
    </row>
    <row r="11" customFormat="false" ht="30.2" hidden="false" customHeight="true" outlineLevel="0" collapsed="false">
      <c r="A11" s="21" t="s">
        <v>13</v>
      </c>
      <c r="B11" s="22"/>
      <c r="C11" s="23"/>
      <c r="D11" s="22"/>
      <c r="E11" s="22"/>
      <c r="F11" s="22"/>
      <c r="G11" s="22"/>
      <c r="H11" s="22"/>
      <c r="I11" s="24"/>
    </row>
    <row r="12" customFormat="false" ht="25.15" hidden="false" customHeight="true" outlineLevel="0" collapsed="false">
      <c r="A12" s="25" t="s">
        <v>14</v>
      </c>
      <c r="B12" s="26" t="n">
        <v>298</v>
      </c>
      <c r="C12" s="27" t="n">
        <v>307</v>
      </c>
      <c r="D12" s="28" t="n">
        <v>47</v>
      </c>
      <c r="E12" s="28" t="n">
        <v>87</v>
      </c>
      <c r="F12" s="26" t="n">
        <v>2496</v>
      </c>
      <c r="G12" s="26" t="n">
        <v>2785</v>
      </c>
      <c r="H12" s="26" t="n">
        <v>1299</v>
      </c>
      <c r="I12" s="29" t="n">
        <v>1428</v>
      </c>
    </row>
    <row r="13" customFormat="false" ht="25.15" hidden="false" customHeight="true" outlineLevel="0" collapsed="false">
      <c r="A13" s="25" t="s">
        <v>15</v>
      </c>
      <c r="B13" s="26" t="n">
        <v>288</v>
      </c>
      <c r="C13" s="27" t="n">
        <v>305</v>
      </c>
      <c r="D13" s="28" t="n">
        <v>27</v>
      </c>
      <c r="E13" s="28" t="n">
        <v>28</v>
      </c>
      <c r="F13" s="26" t="n">
        <v>1762</v>
      </c>
      <c r="G13" s="26" t="n">
        <v>1807</v>
      </c>
      <c r="H13" s="26" t="n">
        <v>2982</v>
      </c>
      <c r="I13" s="29" t="n">
        <v>3035</v>
      </c>
    </row>
    <row r="14" customFormat="false" ht="25.15" hidden="false" customHeight="true" outlineLevel="0" collapsed="false">
      <c r="A14" s="25" t="s">
        <v>16</v>
      </c>
      <c r="B14" s="26" t="n">
        <v>637</v>
      </c>
      <c r="C14" s="27" t="n">
        <v>631</v>
      </c>
      <c r="D14" s="28" t="n">
        <v>48</v>
      </c>
      <c r="E14" s="28" t="n">
        <v>48</v>
      </c>
      <c r="F14" s="26" t="n">
        <v>2108</v>
      </c>
      <c r="G14" s="26" t="n">
        <v>2108</v>
      </c>
      <c r="H14" s="26" t="n">
        <v>3138</v>
      </c>
      <c r="I14" s="29" t="n">
        <v>3669</v>
      </c>
    </row>
    <row r="15" customFormat="false" ht="25.15" hidden="false" customHeight="true" outlineLevel="0" collapsed="false">
      <c r="A15" s="25" t="s">
        <v>17</v>
      </c>
      <c r="B15" s="26" t="n">
        <v>177</v>
      </c>
      <c r="C15" s="27" t="n">
        <v>207</v>
      </c>
      <c r="D15" s="28" t="n">
        <v>36</v>
      </c>
      <c r="E15" s="28" t="n">
        <v>38</v>
      </c>
      <c r="F15" s="26" t="n">
        <v>1085</v>
      </c>
      <c r="G15" s="26" t="n">
        <v>1152</v>
      </c>
      <c r="H15" s="26" t="n">
        <v>657</v>
      </c>
      <c r="I15" s="29" t="n">
        <v>734</v>
      </c>
    </row>
    <row r="16" customFormat="false" ht="25.15" hidden="false" customHeight="true" outlineLevel="0" collapsed="false">
      <c r="A16" s="25" t="s">
        <v>18</v>
      </c>
      <c r="B16" s="26" t="n">
        <v>985</v>
      </c>
      <c r="C16" s="27" t="n">
        <v>1243</v>
      </c>
      <c r="D16" s="28" t="n">
        <v>34</v>
      </c>
      <c r="E16" s="28" t="n">
        <v>50</v>
      </c>
      <c r="F16" s="26" t="n">
        <v>2063</v>
      </c>
      <c r="G16" s="26" t="n">
        <v>2276</v>
      </c>
      <c r="H16" s="26" t="n">
        <v>4071</v>
      </c>
      <c r="I16" s="29" t="n">
        <v>4734</v>
      </c>
    </row>
    <row r="17" customFormat="false" ht="25.15" hidden="false" customHeight="true" outlineLevel="0" collapsed="false">
      <c r="A17" s="25" t="s">
        <v>19</v>
      </c>
      <c r="B17" s="26" t="n">
        <v>1139</v>
      </c>
      <c r="C17" s="27" t="n">
        <v>1069</v>
      </c>
      <c r="D17" s="28" t="n">
        <v>64</v>
      </c>
      <c r="E17" s="28" t="n">
        <v>437</v>
      </c>
      <c r="F17" s="26" t="n">
        <v>2944</v>
      </c>
      <c r="G17" s="26" t="n">
        <v>2892</v>
      </c>
      <c r="H17" s="26" t="n">
        <v>4950</v>
      </c>
      <c r="I17" s="29" t="n">
        <v>4960</v>
      </c>
    </row>
    <row r="18" customFormat="false" ht="25.15" hidden="false" customHeight="true" outlineLevel="0" collapsed="false">
      <c r="A18" s="25" t="s">
        <v>20</v>
      </c>
      <c r="B18" s="26" t="n">
        <v>702</v>
      </c>
      <c r="C18" s="27" t="n">
        <v>760</v>
      </c>
      <c r="D18" s="28" t="n">
        <v>66</v>
      </c>
      <c r="E18" s="28" t="n">
        <v>80</v>
      </c>
      <c r="F18" s="26" t="n">
        <v>6841</v>
      </c>
      <c r="G18" s="26" t="n">
        <v>6923</v>
      </c>
      <c r="H18" s="26" t="n">
        <v>4473</v>
      </c>
      <c r="I18" s="29" t="n">
        <v>4686</v>
      </c>
    </row>
    <row r="19" customFormat="false" ht="25.15" hidden="false" customHeight="true" outlineLevel="0" collapsed="false">
      <c r="A19" s="25" t="s">
        <v>21</v>
      </c>
      <c r="B19" s="26" t="n">
        <v>151</v>
      </c>
      <c r="C19" s="27" t="n">
        <v>168</v>
      </c>
      <c r="D19" s="28" t="n">
        <v>13</v>
      </c>
      <c r="E19" s="28" t="n">
        <v>13</v>
      </c>
      <c r="F19" s="26" t="n">
        <v>459</v>
      </c>
      <c r="G19" s="26" t="n">
        <v>470</v>
      </c>
      <c r="H19" s="26" t="n">
        <v>299</v>
      </c>
      <c r="I19" s="29" t="n">
        <v>345</v>
      </c>
    </row>
    <row r="20" customFormat="false" ht="25.15" hidden="false" customHeight="true" outlineLevel="0" collapsed="false">
      <c r="A20" s="25" t="s">
        <v>22</v>
      </c>
      <c r="B20" s="26" t="n">
        <v>289</v>
      </c>
      <c r="C20" s="27" t="n">
        <v>375</v>
      </c>
      <c r="D20" s="28" t="n">
        <v>48</v>
      </c>
      <c r="E20" s="28" t="n">
        <v>97</v>
      </c>
      <c r="F20" s="26" t="n">
        <v>1878</v>
      </c>
      <c r="G20" s="26" t="n">
        <v>1908</v>
      </c>
      <c r="H20" s="26" t="n">
        <v>1906</v>
      </c>
      <c r="I20" s="29" t="n">
        <v>1949</v>
      </c>
    </row>
    <row r="21" customFormat="false" ht="25.15" hidden="false" customHeight="true" outlineLevel="0" collapsed="false">
      <c r="A21" s="25" t="s">
        <v>23</v>
      </c>
      <c r="B21" s="26" t="n">
        <v>285</v>
      </c>
      <c r="C21" s="27" t="n">
        <v>326</v>
      </c>
      <c r="D21" s="28" t="n">
        <v>43</v>
      </c>
      <c r="E21" s="28" t="n">
        <v>55</v>
      </c>
      <c r="F21" s="26" t="n">
        <v>912</v>
      </c>
      <c r="G21" s="26" t="n">
        <v>960</v>
      </c>
      <c r="H21" s="26" t="n">
        <v>1097</v>
      </c>
      <c r="I21" s="29" t="n">
        <v>2433</v>
      </c>
    </row>
    <row r="22" customFormat="false" ht="25.15" hidden="false" customHeight="true" outlineLevel="0" collapsed="false">
      <c r="A22" s="25" t="s">
        <v>24</v>
      </c>
      <c r="B22" s="26" t="n">
        <v>687</v>
      </c>
      <c r="C22" s="27" t="n">
        <v>736</v>
      </c>
      <c r="D22" s="28" t="n">
        <v>152</v>
      </c>
      <c r="E22" s="28" t="n">
        <v>171</v>
      </c>
      <c r="F22" s="26" t="n">
        <v>2802</v>
      </c>
      <c r="G22" s="26" t="n">
        <v>3012</v>
      </c>
      <c r="H22" s="26" t="n">
        <v>2592</v>
      </c>
      <c r="I22" s="29" t="n">
        <v>4843</v>
      </c>
    </row>
    <row r="23" customFormat="false" ht="25.15" hidden="false" customHeight="true" outlineLevel="0" collapsed="false">
      <c r="A23" s="25" t="s">
        <v>25</v>
      </c>
      <c r="B23" s="26" t="n">
        <v>704</v>
      </c>
      <c r="C23" s="27" t="n">
        <v>807</v>
      </c>
      <c r="D23" s="28" t="n">
        <v>47</v>
      </c>
      <c r="E23" s="28" t="n">
        <v>146</v>
      </c>
      <c r="F23" s="26" t="n">
        <v>2798</v>
      </c>
      <c r="G23" s="26" t="n">
        <v>2805</v>
      </c>
      <c r="H23" s="26" t="n">
        <v>3283</v>
      </c>
      <c r="I23" s="29" t="n">
        <v>3319</v>
      </c>
    </row>
    <row r="24" customFormat="false" ht="25.15" hidden="false" customHeight="true" outlineLevel="0" collapsed="false">
      <c r="A24" s="25" t="s">
        <v>26</v>
      </c>
      <c r="B24" s="26" t="n">
        <v>175</v>
      </c>
      <c r="C24" s="27" t="n">
        <v>215</v>
      </c>
      <c r="D24" s="28" t="n">
        <v>8</v>
      </c>
      <c r="E24" s="28" t="n">
        <v>9</v>
      </c>
      <c r="F24" s="26" t="n">
        <v>561</v>
      </c>
      <c r="G24" s="26" t="n">
        <v>585</v>
      </c>
      <c r="H24" s="26" t="n">
        <v>1163</v>
      </c>
      <c r="I24" s="29" t="n">
        <v>1180</v>
      </c>
    </row>
    <row r="25" customFormat="false" ht="25.15" hidden="false" customHeight="true" outlineLevel="0" collapsed="false">
      <c r="A25" s="25" t="s">
        <v>27</v>
      </c>
      <c r="B25" s="26" t="n">
        <v>261</v>
      </c>
      <c r="C25" s="27" t="n">
        <v>275</v>
      </c>
      <c r="D25" s="28" t="n">
        <v>40</v>
      </c>
      <c r="E25" s="28" t="n">
        <v>79</v>
      </c>
      <c r="F25" s="26" t="n">
        <v>1178</v>
      </c>
      <c r="G25" s="26" t="n">
        <v>1225</v>
      </c>
      <c r="H25" s="26" t="n">
        <v>727</v>
      </c>
      <c r="I25" s="29" t="n">
        <v>792</v>
      </c>
    </row>
    <row r="26" customFormat="false" ht="25.15" hidden="false" customHeight="true" outlineLevel="0" collapsed="false">
      <c r="A26" s="25" t="s">
        <v>28</v>
      </c>
      <c r="B26" s="26" t="n">
        <v>642</v>
      </c>
      <c r="C26" s="27" t="n">
        <v>738</v>
      </c>
      <c r="D26" s="28" t="n">
        <v>139</v>
      </c>
      <c r="E26" s="28" t="n">
        <v>142</v>
      </c>
      <c r="F26" s="26" t="n">
        <v>4167</v>
      </c>
      <c r="G26" s="26" t="n">
        <v>4313</v>
      </c>
      <c r="H26" s="26" t="n">
        <v>4175</v>
      </c>
      <c r="I26" s="29" t="n">
        <v>4343</v>
      </c>
    </row>
    <row r="27" customFormat="false" ht="25.15" hidden="false" customHeight="true" outlineLevel="0" collapsed="false">
      <c r="A27" s="25" t="s">
        <v>29</v>
      </c>
      <c r="B27" s="30" t="n">
        <v>224</v>
      </c>
      <c r="C27" s="26" t="n">
        <v>270</v>
      </c>
      <c r="D27" s="28" t="n">
        <v>104</v>
      </c>
      <c r="E27" s="28" t="n">
        <v>171</v>
      </c>
      <c r="F27" s="26" t="n">
        <v>1712</v>
      </c>
      <c r="G27" s="26" t="n">
        <v>1815</v>
      </c>
      <c r="H27" s="26" t="n">
        <v>1021</v>
      </c>
      <c r="I27" s="30" t="n">
        <v>1334</v>
      </c>
    </row>
    <row r="28" customFormat="false" ht="25.5" hidden="false" customHeight="true" outlineLevel="0" collapsed="false">
      <c r="A28" s="31"/>
      <c r="C28" s="17"/>
      <c r="D28" s="17"/>
      <c r="E28" s="17"/>
      <c r="F28" s="17"/>
      <c r="G28" s="17"/>
      <c r="H28" s="17"/>
    </row>
    <row r="29" s="33" customFormat="true" ht="61.5" hidden="false" customHeight="true" outlineLevel="0" collapsed="false">
      <c r="A29" s="32" t="s">
        <v>30</v>
      </c>
      <c r="B29" s="32"/>
      <c r="C29" s="32"/>
      <c r="D29" s="32"/>
      <c r="E29" s="32"/>
      <c r="F29" s="32"/>
      <c r="G29" s="32"/>
      <c r="H29" s="32"/>
      <c r="I29" s="32"/>
    </row>
    <row r="30" s="33" customFormat="true" ht="39.75" hidden="false" customHeight="true" outlineLevel="0" collapsed="false">
      <c r="A30" s="32" t="s">
        <v>31</v>
      </c>
      <c r="B30" s="32"/>
      <c r="C30" s="32"/>
      <c r="D30" s="32"/>
      <c r="E30" s="32"/>
      <c r="F30" s="32"/>
      <c r="G30" s="32"/>
      <c r="H30" s="32"/>
      <c r="I30" s="32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</sheetData>
  <mergeCells count="8">
    <mergeCell ref="A6:I6"/>
    <mergeCell ref="A8:A9"/>
    <mergeCell ref="B8:C8"/>
    <mergeCell ref="D8:E8"/>
    <mergeCell ref="F8:G8"/>
    <mergeCell ref="H8:I8"/>
    <mergeCell ref="A29:I29"/>
    <mergeCell ref="A30:I30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32:53Z</dcterms:created>
  <dc:creator>Janusz Kobylarz</dc:creator>
  <dc:description/>
  <dc:language>en-US</dc:language>
  <cp:lastModifiedBy>Brzezińska Beata</cp:lastModifiedBy>
  <cp:lastPrinted>2014-07-18T08:57:54Z</cp:lastPrinted>
  <dcterms:modified xsi:type="dcterms:W3CDTF">2014-07-18T08:57:58Z</dcterms:modified>
  <cp:revision>0</cp:revision>
  <dc:subject/>
  <dc:title/>
</cp:coreProperties>
</file>