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 (2)" sheetId="3" state="visible" r:id="rId4"/>
  </sheets>
  <definedNames>
    <definedName function="false" hidden="false" name="BB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8">
  <si>
    <t xml:space="preserve">TABL. 25(34).  MIESZKANIA ODDANE  DO UŻYTKOWANIA  WEDŁUG  FORM  BUDOWNICTWA</t>
  </si>
  <si>
    <t xml:space="preserve">                           I WOJEWÓDZTW</t>
  </si>
  <si>
    <t xml:space="preserve">                          DWELLINGS COMPLETED BY FORMS OF CONSTRUCTION AND VOIVODSHIPS</t>
  </si>
  <si>
    <t xml:space="preserve">WYSZCZEGÓLNIENIE</t>
  </si>
  <si>
    <r>
      <rPr>
        <sz val="10"/>
        <rFont val="Times New Roman"/>
        <family val="1"/>
        <charset val="238"/>
      </rPr>
      <t xml:space="preserve">Mieszkania </t>
    </r>
    <r>
      <rPr>
        <i val="true"/>
        <sz val="10"/>
        <rFont val="Times New Roman"/>
        <family val="1"/>
        <charset val="238"/>
      </rPr>
      <t xml:space="preserve">Dwellings</t>
    </r>
  </si>
  <si>
    <r>
      <rPr>
        <sz val="10"/>
        <rFont val="Times New Roman"/>
        <family val="1"/>
        <charset val="238"/>
      </rPr>
      <t xml:space="preserve">Izby </t>
    </r>
    <r>
      <rPr>
        <i val="true"/>
        <sz val="10"/>
        <rFont val="Times New Roman"/>
        <family val="1"/>
        <charset val="238"/>
      </rPr>
      <t xml:space="preserve">Rooms</t>
    </r>
  </si>
  <si>
    <r>
      <rPr>
        <sz val="9.5"/>
        <rFont val="Times New Roman"/>
        <family val="1"/>
        <charset val="238"/>
      </rPr>
      <t xml:space="preserve">Powierzchnia użytkowa  mieszkań w m</t>
    </r>
    <r>
      <rPr>
        <vertAlign val="superscript"/>
        <sz val="9.5"/>
        <rFont val="Times New Roman"/>
        <family val="1"/>
        <charset val="238"/>
      </rPr>
      <t xml:space="preserve">2                                                                      </t>
    </r>
  </si>
  <si>
    <t xml:space="preserve">SPECIFICATION</t>
  </si>
  <si>
    <t xml:space="preserve">a — 2013</t>
  </si>
  <si>
    <r>
      <rPr>
        <i val="true"/>
        <sz val="9.5"/>
        <rFont val="Times New Roman"/>
        <family val="1"/>
        <charset val="238"/>
      </rPr>
      <t xml:space="preserve">Useful floor area of dwellings in m</t>
    </r>
    <r>
      <rPr>
        <i val="true"/>
        <vertAlign val="superscript"/>
        <sz val="9.5"/>
        <rFont val="Times New Roman"/>
        <family val="1"/>
        <charset val="238"/>
      </rPr>
      <t xml:space="preserve">2</t>
    </r>
  </si>
  <si>
    <t xml:space="preserve">b — 2012</t>
  </si>
  <si>
    <r>
      <rPr>
        <sz val="9.5"/>
        <rFont val="Times New Roman"/>
        <family val="1"/>
        <charset val="238"/>
      </rPr>
      <t xml:space="preserve">ogółem             </t>
    </r>
    <r>
      <rPr>
        <i val="true"/>
        <sz val="9.5"/>
        <rFont val="Times New Roman"/>
        <family val="1"/>
        <charset val="238"/>
      </rPr>
      <t xml:space="preserve">total</t>
    </r>
  </si>
  <si>
    <t xml:space="preserve">przeciętna 1 mieszkania</t>
  </si>
  <si>
    <t xml:space="preserve">c — 2012 = 100</t>
  </si>
  <si>
    <r>
      <rPr>
        <sz val="9"/>
        <rFont val="Times New Roman"/>
        <family val="1"/>
        <charset val="238"/>
      </rPr>
      <t xml:space="preserve">  </t>
    </r>
    <r>
      <rPr>
        <i val="true"/>
        <sz val="9"/>
        <rFont val="Times New Roman"/>
        <family val="1"/>
        <charset val="238"/>
      </rPr>
      <t xml:space="preserve"> average per 1 dwelling</t>
    </r>
  </si>
  <si>
    <t xml:space="preserve">P O L S K A </t>
  </si>
  <si>
    <t xml:space="preserve">a</t>
  </si>
  <si>
    <t xml:space="preserve">P O L A N D </t>
  </si>
  <si>
    <t xml:space="preserve">b</t>
  </si>
  <si>
    <t xml:space="preserve">c</t>
  </si>
  <si>
    <t xml:space="preserve">       miasta</t>
  </si>
  <si>
    <t xml:space="preserve">       urban areas</t>
  </si>
  <si>
    <t xml:space="preserve">       wieś</t>
  </si>
  <si>
    <t xml:space="preserve">       rural areas</t>
  </si>
  <si>
    <t xml:space="preserve">Budownictwo:</t>
  </si>
  <si>
    <t xml:space="preserve">Construction</t>
  </si>
  <si>
    <t xml:space="preserve">Indywidualne</t>
  </si>
  <si>
    <t xml:space="preserve">Private</t>
  </si>
  <si>
    <t xml:space="preserve">                 urban areas</t>
  </si>
  <si>
    <t xml:space="preserve">                 rural areas</t>
  </si>
  <si>
    <t xml:space="preserve">w tym przeznaczone na sprzedaż</t>
  </si>
  <si>
    <t xml:space="preserve">lub wynajem</t>
  </si>
  <si>
    <t xml:space="preserve">of which for sale or rent</t>
  </si>
  <si>
    <r>
      <rPr>
        <sz val="10.5"/>
        <rFont val="Times New Roman"/>
        <family val="1"/>
        <charset val="238"/>
      </rPr>
      <t xml:space="preserve">Przeznaczone na sprzedaż lub wynajem</t>
    </r>
    <r>
      <rPr>
        <i val="true"/>
        <vertAlign val="superscript"/>
        <sz val="10.5"/>
        <rFont val="Times New Roman"/>
        <family val="1"/>
        <charset val="238"/>
      </rPr>
      <t xml:space="preserve">a</t>
    </r>
  </si>
  <si>
    <r>
      <rPr>
        <i val="true"/>
        <sz val="10.5"/>
        <rFont val="Times New Roman"/>
        <family val="1"/>
        <charset val="238"/>
      </rPr>
      <t xml:space="preserve">For sale or rent</t>
    </r>
    <r>
      <rPr>
        <i val="true"/>
        <vertAlign val="superscript"/>
        <sz val="10.5"/>
        <rFont val="Times New Roman"/>
        <family val="1"/>
        <charset val="238"/>
      </rPr>
      <t xml:space="preserve">a</t>
    </r>
  </si>
  <si>
    <t xml:space="preserve">Spółdzielni mieszkaniowych</t>
  </si>
  <si>
    <t xml:space="preserve">Cooperative</t>
  </si>
  <si>
    <t xml:space="preserve">Społeczne czynszowe</t>
  </si>
  <si>
    <t xml:space="preserve">Public building society</t>
  </si>
  <si>
    <t xml:space="preserve">Komunalne</t>
  </si>
  <si>
    <t xml:space="preserve">Municipal</t>
  </si>
  <si>
    <t xml:space="preserve">Zakładów pracy</t>
  </si>
  <si>
    <t xml:space="preserve">Company</t>
  </si>
  <si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Bez budownictwa indywidualnego</t>
    </r>
  </si>
  <si>
    <t xml:space="preserve">  a Excluding private construction</t>
  </si>
  <si>
    <t xml:space="preserve">                           I WOJEWÓDZTW (cd.)</t>
  </si>
  <si>
    <t xml:space="preserve">                          DWELLINGS COMPLETED BY FORMS OF CONSTRUCTION AND VOIVODSHIPS (cont.)</t>
  </si>
  <si>
    <r>
      <rPr>
        <sz val="10"/>
        <rFont val="Times New Roman"/>
        <family val="1"/>
        <charset val="238"/>
      </rPr>
      <t xml:space="preserve">Izby                       </t>
    </r>
    <r>
      <rPr>
        <i val="true"/>
        <sz val="10"/>
        <rFont val="Times New Roman"/>
        <family val="1"/>
        <charset val="238"/>
      </rPr>
      <t xml:space="preserve">Rooms</t>
    </r>
  </si>
  <si>
    <r>
      <rPr>
        <i val="true"/>
        <sz val="10"/>
        <rFont val="Times New Roman"/>
        <family val="1"/>
        <charset val="238"/>
      </rPr>
      <t xml:space="preserve">Useful floor area of dwellings in 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ogółem             </t>
    </r>
    <r>
      <rPr>
        <i val="true"/>
        <sz val="10"/>
        <rFont val="Times New Roman"/>
        <family val="1"/>
        <charset val="238"/>
      </rPr>
      <t xml:space="preserve">total</t>
    </r>
  </si>
  <si>
    <t xml:space="preserve">Dolnośląskie</t>
  </si>
  <si>
    <t xml:space="preserve">Kujawsko-pomorskie</t>
  </si>
  <si>
    <t xml:space="preserve">Lubelskie</t>
  </si>
  <si>
    <t xml:space="preserve">Lubuskie 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                           I WOJEWÓDZTW (dok.)</t>
  </si>
  <si>
    <r>
      <rPr>
        <sz val="10"/>
        <rFont val="Times New Roman"/>
        <family val="1"/>
        <charset val="238"/>
      </rPr>
      <t xml:space="preserve">Izby                          </t>
    </r>
    <r>
      <rPr>
        <i val="true"/>
        <sz val="10"/>
        <rFont val="Times New Roman"/>
        <family val="1"/>
        <charset val="238"/>
      </rPr>
      <t xml:space="preserve">Rooms</t>
    </r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 </t>
  </si>
  <si>
    <t xml:space="preserve">Wielkopolskie</t>
  </si>
  <si>
    <t xml:space="preserve">Zachodniopomorsk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_)"/>
    <numFmt numFmtId="167" formatCode="0.0_)"/>
    <numFmt numFmtId="168" formatCode="@*."/>
    <numFmt numFmtId="169" formatCode="0.0_______)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sz val="9.5"/>
      <name val="Times New Roman"/>
      <family val="1"/>
      <charset val="238"/>
    </font>
    <font>
      <vertAlign val="superscript"/>
      <sz val="9.5"/>
      <name val="Times New Roman"/>
      <family val="1"/>
      <charset val="238"/>
    </font>
    <font>
      <i val="true"/>
      <sz val="10.5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i val="true"/>
      <sz val="9.5"/>
      <name val="Times New Roman"/>
      <family val="1"/>
      <charset val="238"/>
    </font>
    <font>
      <i val="true"/>
      <vertAlign val="superscript"/>
      <sz val="9.5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  <font>
      <i val="true"/>
      <sz val="10.5"/>
      <name val="Times New Roman"/>
      <family val="1"/>
      <charset val="238"/>
    </font>
    <font>
      <i val="true"/>
      <vertAlign val="superscript"/>
      <sz val="10.5"/>
      <name val="Times New Roman"/>
      <family val="1"/>
      <charset val="238"/>
    </font>
    <font>
      <sz val="11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10.5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1.99"/>
    <col collapsed="false" customWidth="true" hidden="false" outlineLevel="0" max="3" min="3" style="1" width="9.85"/>
    <col collapsed="false" customWidth="true" hidden="false" outlineLevel="0" max="4" min="4" style="1" width="8.28"/>
    <col collapsed="false" customWidth="true" hidden="false" outlineLevel="0" max="5" min="5" style="1" width="12.85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n">
        <v>124</v>
      </c>
    </row>
    <row r="2" customFormat="false" ht="14.45" hidden="false" customHeight="true" outlineLevel="0" collapsed="false">
      <c r="A2" s="4"/>
      <c r="B2" s="5"/>
      <c r="C2" s="6"/>
    </row>
    <row r="3" customFormat="false" ht="14.45" hidden="false" customHeight="true" outlineLevel="0" collapsed="false">
      <c r="A3" s="7" t="s">
        <v>0</v>
      </c>
      <c r="B3" s="7"/>
      <c r="C3" s="7"/>
      <c r="D3" s="7"/>
      <c r="E3" s="7"/>
      <c r="F3" s="7"/>
    </row>
    <row r="4" customFormat="false" ht="14.45" hidden="false" customHeight="true" outlineLevel="0" collapsed="false">
      <c r="A4" s="7" t="s">
        <v>1</v>
      </c>
      <c r="B4" s="8"/>
      <c r="C4" s="8"/>
      <c r="D4" s="8"/>
      <c r="E4" s="8"/>
      <c r="F4" s="8"/>
    </row>
    <row r="5" customFormat="false" ht="14.4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4.25" hidden="false" customHeight="true" outlineLevel="0" collapsed="false">
      <c r="A6" s="10" t="s">
        <v>3</v>
      </c>
      <c r="B6" s="11"/>
      <c r="C6" s="12" t="s">
        <v>4</v>
      </c>
      <c r="D6" s="12" t="s">
        <v>5</v>
      </c>
      <c r="E6" s="13" t="s">
        <v>6</v>
      </c>
      <c r="F6" s="13"/>
    </row>
    <row r="7" customFormat="false" ht="13.7" hidden="false" customHeight="true" outlineLevel="0" collapsed="false">
      <c r="A7" s="14" t="s">
        <v>7</v>
      </c>
      <c r="B7" s="5"/>
      <c r="C7" s="12"/>
      <c r="D7" s="12"/>
      <c r="E7" s="13"/>
      <c r="F7" s="13"/>
    </row>
    <row r="8" customFormat="false" ht="17.45" hidden="false" customHeight="true" outlineLevel="0" collapsed="false">
      <c r="A8" s="15" t="s">
        <v>8</v>
      </c>
      <c r="B8" s="5"/>
      <c r="C8" s="12"/>
      <c r="D8" s="12"/>
      <c r="E8" s="16" t="s">
        <v>9</v>
      </c>
      <c r="F8" s="16"/>
    </row>
    <row r="9" customFormat="false" ht="21.2" hidden="false" customHeight="true" outlineLevel="0" collapsed="false">
      <c r="A9" s="17" t="s">
        <v>10</v>
      </c>
      <c r="B9" s="5"/>
      <c r="C9" s="12"/>
      <c r="D9" s="12"/>
      <c r="E9" s="18" t="s">
        <v>11</v>
      </c>
      <c r="F9" s="19" t="s">
        <v>12</v>
      </c>
    </row>
    <row r="10" customFormat="false" ht="14.25" hidden="false" customHeight="true" outlineLevel="0" collapsed="false">
      <c r="A10" s="20" t="s">
        <v>13</v>
      </c>
      <c r="B10" s="21"/>
      <c r="C10" s="12"/>
      <c r="D10" s="12"/>
      <c r="E10" s="18"/>
      <c r="F10" s="22" t="s">
        <v>14</v>
      </c>
    </row>
    <row r="11" s="28" customFormat="true" ht="18" hidden="false" customHeight="true" outlineLevel="0" collapsed="false">
      <c r="A11" s="23" t="s">
        <v>15</v>
      </c>
      <c r="B11" s="24" t="s">
        <v>16</v>
      </c>
      <c r="C11" s="25" t="n">
        <f aca="false">SUM(C22+C35+C38+C41+C44+C47)</f>
        <v>145136</v>
      </c>
      <c r="D11" s="26" t="n">
        <f aca="false">SUM(D22+D35+D38+D41+D44+D47)</f>
        <v>619379</v>
      </c>
      <c r="E11" s="26" t="n">
        <f aca="false">SUM(E22+E35+E38+E41+E44+E47)</f>
        <v>15177604</v>
      </c>
      <c r="F11" s="27" t="n">
        <f aca="false">E11/C11</f>
        <v>104.6</v>
      </c>
    </row>
    <row r="12" s="28" customFormat="true" ht="12.6" hidden="false" customHeight="true" outlineLevel="0" collapsed="false">
      <c r="A12" s="29" t="s">
        <v>17</v>
      </c>
      <c r="B12" s="30" t="s">
        <v>18</v>
      </c>
      <c r="C12" s="25" t="n">
        <f aca="false">SUM(C23+C36+C39++C42+C45+C48)</f>
        <v>152904</v>
      </c>
      <c r="D12" s="26" t="n">
        <f aca="false">SUM(D23+D36+D39++D42+D45+D48)</f>
        <v>640043</v>
      </c>
      <c r="E12" s="26" t="n">
        <f aca="false">SUM(E23+E36+E39++E42+E45+E48)</f>
        <v>15650743</v>
      </c>
      <c r="F12" s="27" t="n">
        <f aca="false">E12/C12</f>
        <v>102.4</v>
      </c>
    </row>
    <row r="13" customFormat="false" ht="12.6" hidden="false" customHeight="true" outlineLevel="0" collapsed="false">
      <c r="A13" s="31"/>
      <c r="B13" s="30" t="s">
        <v>19</v>
      </c>
      <c r="C13" s="32" t="n">
        <f aca="false">C11/C12*100</f>
        <v>94.9</v>
      </c>
      <c r="D13" s="33" t="n">
        <f aca="false">D11/D12*100</f>
        <v>96.8</v>
      </c>
      <c r="E13" s="32" t="n">
        <f aca="false">E11/E12*100</f>
        <v>97</v>
      </c>
      <c r="F13" s="27" t="n">
        <f aca="false">F11/F12*100</f>
        <v>102.1</v>
      </c>
    </row>
    <row r="14" customFormat="false" ht="18" hidden="false" customHeight="true" outlineLevel="0" collapsed="false">
      <c r="A14" s="34" t="s">
        <v>20</v>
      </c>
      <c r="B14" s="35" t="s">
        <v>16</v>
      </c>
      <c r="C14" s="36" t="n">
        <v>88469</v>
      </c>
      <c r="D14" s="37" t="n">
        <v>309796</v>
      </c>
      <c r="E14" s="37" t="n">
        <v>7328210</v>
      </c>
      <c r="F14" s="38" t="n">
        <f aca="false">E14/C14</f>
        <v>82.8</v>
      </c>
    </row>
    <row r="15" customFormat="false" ht="12.6" hidden="false" customHeight="true" outlineLevel="0" collapsed="false">
      <c r="A15" s="39" t="s">
        <v>21</v>
      </c>
      <c r="B15" s="35" t="s">
        <v>18</v>
      </c>
      <c r="C15" s="40" t="n">
        <v>96632</v>
      </c>
      <c r="D15" s="41" t="n">
        <v>337501</v>
      </c>
      <c r="E15" s="41" t="n">
        <v>7938679</v>
      </c>
      <c r="F15" s="38" t="n">
        <f aca="false">E15/C15</f>
        <v>82.2</v>
      </c>
    </row>
    <row r="16" customFormat="false" ht="12.6" hidden="false" customHeight="true" outlineLevel="0" collapsed="false">
      <c r="A16" s="31"/>
      <c r="B16" s="35" t="s">
        <v>19</v>
      </c>
      <c r="C16" s="42" t="n">
        <f aca="false">C14/C15*100</f>
        <v>91.6</v>
      </c>
      <c r="D16" s="43" t="n">
        <f aca="false">D14/D15*100</f>
        <v>91.8</v>
      </c>
      <c r="E16" s="43" t="n">
        <f aca="false">E14/E15*100</f>
        <v>92.3</v>
      </c>
      <c r="F16" s="38" t="n">
        <f aca="false">F14/F15*100</f>
        <v>100.7</v>
      </c>
    </row>
    <row r="17" customFormat="false" ht="18.75" hidden="false" customHeight="true" outlineLevel="0" collapsed="false">
      <c r="A17" s="34" t="s">
        <v>22</v>
      </c>
      <c r="B17" s="35" t="s">
        <v>16</v>
      </c>
      <c r="C17" s="36" t="n">
        <v>56667</v>
      </c>
      <c r="D17" s="37" t="n">
        <v>309583</v>
      </c>
      <c r="E17" s="37" t="n">
        <v>7849394</v>
      </c>
      <c r="F17" s="38" t="n">
        <f aca="false">E17/C17</f>
        <v>138.5</v>
      </c>
    </row>
    <row r="18" customFormat="false" ht="13.7" hidden="false" customHeight="true" outlineLevel="0" collapsed="false">
      <c r="A18" s="39" t="s">
        <v>23</v>
      </c>
      <c r="B18" s="35" t="s">
        <v>18</v>
      </c>
      <c r="C18" s="40" t="n">
        <v>56272</v>
      </c>
      <c r="D18" s="41" t="n">
        <v>302542</v>
      </c>
      <c r="E18" s="41" t="n">
        <v>7712064</v>
      </c>
      <c r="F18" s="38" t="n">
        <f aca="false">E18/C18</f>
        <v>137</v>
      </c>
    </row>
    <row r="19" customFormat="false" ht="12.6" hidden="false" customHeight="true" outlineLevel="0" collapsed="false">
      <c r="A19" s="31"/>
      <c r="B19" s="35" t="s">
        <v>19</v>
      </c>
      <c r="C19" s="42" t="n">
        <f aca="false">C17/C18*100</f>
        <v>100.7</v>
      </c>
      <c r="D19" s="43" t="n">
        <f aca="false">D17/D18*100</f>
        <v>102.3</v>
      </c>
      <c r="E19" s="43" t="n">
        <f aca="false">E17/E18*100</f>
        <v>101.8</v>
      </c>
      <c r="F19" s="38" t="n">
        <f aca="false">F17/F18*100</f>
        <v>101.1</v>
      </c>
    </row>
    <row r="20" customFormat="false" ht="13.5" hidden="false" customHeight="false" outlineLevel="0" collapsed="false">
      <c r="A20" s="44" t="s">
        <v>24</v>
      </c>
      <c r="B20" s="35"/>
      <c r="C20" s="40"/>
      <c r="D20" s="41"/>
      <c r="E20" s="41"/>
      <c r="F20" s="38"/>
    </row>
    <row r="21" customFormat="false" ht="13.5" hidden="false" customHeight="false" outlineLevel="0" collapsed="false">
      <c r="A21" s="39" t="s">
        <v>25</v>
      </c>
      <c r="B21" s="35"/>
      <c r="C21" s="40"/>
      <c r="D21" s="41"/>
      <c r="E21" s="41"/>
      <c r="F21" s="38"/>
    </row>
    <row r="22" customFormat="false" ht="23.1" hidden="false" customHeight="true" outlineLevel="0" collapsed="false">
      <c r="A22" s="34" t="s">
        <v>26</v>
      </c>
      <c r="B22" s="35" t="s">
        <v>16</v>
      </c>
      <c r="C22" s="40" t="n">
        <f aca="false">SUM(C25+C28)</f>
        <v>81228</v>
      </c>
      <c r="D22" s="41" t="n">
        <f aca="false">SUM(D25+D28)</f>
        <v>439663</v>
      </c>
      <c r="E22" s="41" t="n">
        <f aca="false">SUM(E25+E28)</f>
        <v>11348161</v>
      </c>
      <c r="F22" s="38" t="n">
        <f aca="false">E22/C22</f>
        <v>139.7</v>
      </c>
    </row>
    <row r="23" customFormat="false" ht="12.6" hidden="false" customHeight="true" outlineLevel="0" collapsed="false">
      <c r="A23" s="39" t="s">
        <v>27</v>
      </c>
      <c r="B23" s="35" t="s">
        <v>18</v>
      </c>
      <c r="C23" s="40" t="n">
        <f aca="false">SUM(C26+C29)</f>
        <v>81050</v>
      </c>
      <c r="D23" s="41" t="n">
        <f aca="false">SUM(D26+D29)</f>
        <v>435495</v>
      </c>
      <c r="E23" s="41" t="n">
        <f aca="false">SUM(E26+E29)</f>
        <v>11256628</v>
      </c>
      <c r="F23" s="38" t="n">
        <f aca="false">E23/C23</f>
        <v>138.9</v>
      </c>
    </row>
    <row r="24" customFormat="false" ht="12.6" hidden="false" customHeight="true" outlineLevel="0" collapsed="false">
      <c r="A24" s="31"/>
      <c r="B24" s="35" t="s">
        <v>19</v>
      </c>
      <c r="C24" s="42" t="n">
        <f aca="false">C22/C23*100</f>
        <v>100.2</v>
      </c>
      <c r="D24" s="43" t="n">
        <f aca="false">D22/D23*100</f>
        <v>101</v>
      </c>
      <c r="E24" s="43" t="n">
        <f aca="false">E22/E23*100</f>
        <v>100.8</v>
      </c>
      <c r="F24" s="38" t="n">
        <f aca="false">F22/F23*100</f>
        <v>100.6</v>
      </c>
    </row>
    <row r="25" customFormat="false" ht="18.75" hidden="false" customHeight="true" outlineLevel="0" collapsed="false">
      <c r="A25" s="45" t="s">
        <v>20</v>
      </c>
      <c r="B25" s="35" t="s">
        <v>16</v>
      </c>
      <c r="C25" s="36" t="n">
        <v>29532</v>
      </c>
      <c r="D25" s="37" t="n">
        <v>148084</v>
      </c>
      <c r="E25" s="37" t="n">
        <v>3892425</v>
      </c>
      <c r="F25" s="38" t="n">
        <f aca="false">E25/C25</f>
        <v>131.8</v>
      </c>
    </row>
    <row r="26" customFormat="false" ht="12.6" hidden="false" customHeight="true" outlineLevel="0" collapsed="false">
      <c r="A26" s="39" t="s">
        <v>28</v>
      </c>
      <c r="B26" s="35" t="s">
        <v>18</v>
      </c>
      <c r="C26" s="40" t="n">
        <v>31173</v>
      </c>
      <c r="D26" s="41" t="n">
        <v>154537</v>
      </c>
      <c r="E26" s="41" t="n">
        <v>4044139</v>
      </c>
      <c r="F26" s="38" t="n">
        <f aca="false">E26/C26</f>
        <v>129.7</v>
      </c>
    </row>
    <row r="27" customFormat="false" ht="12.6" hidden="false" customHeight="true" outlineLevel="0" collapsed="false">
      <c r="A27" s="31"/>
      <c r="B27" s="35" t="s">
        <v>19</v>
      </c>
      <c r="C27" s="42" t="n">
        <f aca="false">C25/C26*100</f>
        <v>94.7</v>
      </c>
      <c r="D27" s="43" t="n">
        <f aca="false">D25/D26*100</f>
        <v>95.8</v>
      </c>
      <c r="E27" s="43" t="n">
        <f aca="false">E25/E26*100</f>
        <v>96.2</v>
      </c>
      <c r="F27" s="38" t="n">
        <f aca="false">F25/F26*100</f>
        <v>101.6</v>
      </c>
    </row>
    <row r="28" customFormat="false" ht="17.45" hidden="false" customHeight="true" outlineLevel="0" collapsed="false">
      <c r="A28" s="45" t="s">
        <v>22</v>
      </c>
      <c r="B28" s="35" t="s">
        <v>16</v>
      </c>
      <c r="C28" s="36" t="n">
        <v>51696</v>
      </c>
      <c r="D28" s="37" t="n">
        <v>291579</v>
      </c>
      <c r="E28" s="37" t="n">
        <v>7455736</v>
      </c>
      <c r="F28" s="38" t="n">
        <f aca="false">E28/C28</f>
        <v>144.2</v>
      </c>
    </row>
    <row r="29" customFormat="false" ht="12.6" hidden="false" customHeight="true" outlineLevel="0" collapsed="false">
      <c r="A29" s="39" t="s">
        <v>29</v>
      </c>
      <c r="B29" s="35" t="s">
        <v>18</v>
      </c>
      <c r="C29" s="40" t="n">
        <v>49877</v>
      </c>
      <c r="D29" s="41" t="n">
        <v>280958</v>
      </c>
      <c r="E29" s="41" t="n">
        <v>7212489</v>
      </c>
      <c r="F29" s="38" t="n">
        <f aca="false">E29/C29</f>
        <v>144.6</v>
      </c>
    </row>
    <row r="30" customFormat="false" ht="12.6" hidden="false" customHeight="true" outlineLevel="0" collapsed="false">
      <c r="A30" s="31"/>
      <c r="B30" s="35" t="s">
        <v>19</v>
      </c>
      <c r="C30" s="42" t="n">
        <f aca="false">C28/C29*100</f>
        <v>103.6</v>
      </c>
      <c r="D30" s="43" t="n">
        <f aca="false">D28/D29*100</f>
        <v>103.8</v>
      </c>
      <c r="E30" s="43" t="n">
        <f aca="false">E28/E29*100</f>
        <v>103.4</v>
      </c>
      <c r="F30" s="38" t="n">
        <f aca="false">F28/F29*100</f>
        <v>99.7</v>
      </c>
    </row>
    <row r="31" customFormat="false" ht="15.75" hidden="false" customHeight="true" outlineLevel="0" collapsed="false">
      <c r="A31" s="46" t="s">
        <v>30</v>
      </c>
      <c r="B31" s="35"/>
      <c r="C31" s="40"/>
      <c r="D31" s="41"/>
      <c r="E31" s="41"/>
      <c r="F31" s="38"/>
    </row>
    <row r="32" customFormat="false" ht="13.5" hidden="false" customHeight="false" outlineLevel="0" collapsed="false">
      <c r="A32" s="45" t="s">
        <v>31</v>
      </c>
      <c r="B32" s="35" t="s">
        <v>16</v>
      </c>
      <c r="C32" s="36" t="n">
        <v>9276</v>
      </c>
      <c r="D32" s="37" t="n">
        <v>30212</v>
      </c>
      <c r="E32" s="37" t="n">
        <v>664169</v>
      </c>
      <c r="F32" s="38" t="n">
        <f aca="false">E32/C32</f>
        <v>71.6</v>
      </c>
    </row>
    <row r="33" customFormat="false" ht="12.6" hidden="false" customHeight="true" outlineLevel="0" collapsed="false">
      <c r="A33" s="47" t="s">
        <v>32</v>
      </c>
      <c r="B33" s="35" t="s">
        <v>18</v>
      </c>
      <c r="C33" s="40" t="n">
        <v>10781</v>
      </c>
      <c r="D33" s="41" t="n">
        <v>35474</v>
      </c>
      <c r="E33" s="41" t="n">
        <v>788756</v>
      </c>
      <c r="F33" s="38" t="n">
        <f aca="false">E33/C33</f>
        <v>73.2</v>
      </c>
    </row>
    <row r="34" customFormat="false" ht="12.6" hidden="false" customHeight="true" outlineLevel="0" collapsed="false">
      <c r="A34" s="31"/>
      <c r="B34" s="35" t="s">
        <v>19</v>
      </c>
      <c r="C34" s="42" t="n">
        <f aca="false">C32/C33*100</f>
        <v>86</v>
      </c>
      <c r="D34" s="43" t="n">
        <f aca="false">D32/D33*100</f>
        <v>85.2</v>
      </c>
      <c r="E34" s="43" t="n">
        <f aca="false">E32/E33*100</f>
        <v>84.2</v>
      </c>
      <c r="F34" s="38" t="n">
        <f aca="false">F32/F33*100</f>
        <v>97.8</v>
      </c>
    </row>
    <row r="35" customFormat="false" ht="20.25" hidden="false" customHeight="true" outlineLevel="0" collapsed="false">
      <c r="A35" s="31" t="s">
        <v>33</v>
      </c>
      <c r="B35" s="35" t="s">
        <v>16</v>
      </c>
      <c r="C35" s="36" t="n">
        <v>56447</v>
      </c>
      <c r="D35" s="37" t="n">
        <v>159606</v>
      </c>
      <c r="E35" s="37" t="n">
        <v>3437945</v>
      </c>
      <c r="F35" s="38" t="n">
        <f aca="false">E35/C35</f>
        <v>60.9</v>
      </c>
    </row>
    <row r="36" customFormat="false" ht="12.75" hidden="false" customHeight="true" outlineLevel="0" collapsed="false">
      <c r="A36" s="39" t="s">
        <v>34</v>
      </c>
      <c r="B36" s="35" t="s">
        <v>18</v>
      </c>
      <c r="C36" s="40" t="n">
        <v>63586</v>
      </c>
      <c r="D36" s="41" t="n">
        <v>181119</v>
      </c>
      <c r="E36" s="41" t="n">
        <v>3955156</v>
      </c>
      <c r="F36" s="38" t="n">
        <f aca="false">E36/C36</f>
        <v>62.2</v>
      </c>
    </row>
    <row r="37" customFormat="false" ht="12.6" hidden="false" customHeight="true" outlineLevel="0" collapsed="false">
      <c r="A37" s="31"/>
      <c r="B37" s="35" t="s">
        <v>19</v>
      </c>
      <c r="C37" s="42" t="n">
        <f aca="false">C35/C36*100</f>
        <v>88.8</v>
      </c>
      <c r="D37" s="43" t="n">
        <f aca="false">D35/D36*100</f>
        <v>88.1</v>
      </c>
      <c r="E37" s="43" t="n">
        <f aca="false">E35/E36*100</f>
        <v>86.9</v>
      </c>
      <c r="F37" s="38" t="n">
        <f aca="false">F35/F36*100</f>
        <v>97.9</v>
      </c>
    </row>
    <row r="38" customFormat="false" ht="20.25" hidden="false" customHeight="true" outlineLevel="0" collapsed="false">
      <c r="A38" s="48" t="s">
        <v>35</v>
      </c>
      <c r="B38" s="35" t="s">
        <v>16</v>
      </c>
      <c r="C38" s="36" t="n">
        <v>3493</v>
      </c>
      <c r="D38" s="37" t="n">
        <v>10161</v>
      </c>
      <c r="E38" s="37" t="n">
        <v>202795</v>
      </c>
      <c r="F38" s="38" t="n">
        <f aca="false">E38/C38</f>
        <v>58.1</v>
      </c>
    </row>
    <row r="39" customFormat="false" ht="12.6" hidden="false" customHeight="true" outlineLevel="0" collapsed="false">
      <c r="A39" s="49" t="s">
        <v>36</v>
      </c>
      <c r="B39" s="35" t="s">
        <v>18</v>
      </c>
      <c r="C39" s="40" t="n">
        <v>4194</v>
      </c>
      <c r="D39" s="41" t="n">
        <v>12615</v>
      </c>
      <c r="E39" s="41" t="n">
        <v>245124</v>
      </c>
      <c r="F39" s="38" t="n">
        <f aca="false">E39/C39</f>
        <v>58.4</v>
      </c>
    </row>
    <row r="40" customFormat="false" ht="12.6" hidden="false" customHeight="true" outlineLevel="0" collapsed="false">
      <c r="A40" s="15"/>
      <c r="B40" s="35" t="s">
        <v>19</v>
      </c>
      <c r="C40" s="42" t="n">
        <f aca="false">C38/C39*100</f>
        <v>83.3</v>
      </c>
      <c r="D40" s="43" t="n">
        <f aca="false">D38/D39*100</f>
        <v>80.5</v>
      </c>
      <c r="E40" s="43" t="n">
        <f aca="false">E38/E39*100</f>
        <v>82.7</v>
      </c>
      <c r="F40" s="38" t="n">
        <f aca="false">F38/F39*100</f>
        <v>99.5</v>
      </c>
    </row>
    <row r="41" customFormat="false" ht="21.75" hidden="false" customHeight="true" outlineLevel="0" collapsed="false">
      <c r="A41" s="34" t="s">
        <v>37</v>
      </c>
      <c r="B41" s="35" t="s">
        <v>16</v>
      </c>
      <c r="C41" s="36" t="n">
        <v>1308</v>
      </c>
      <c r="D41" s="37" t="n">
        <v>3742</v>
      </c>
      <c r="E41" s="37" t="n">
        <v>63778</v>
      </c>
      <c r="F41" s="38" t="n">
        <f aca="false">E41/C41</f>
        <v>48.8</v>
      </c>
    </row>
    <row r="42" customFormat="false" ht="12.6" hidden="false" customHeight="true" outlineLevel="0" collapsed="false">
      <c r="A42" s="50" t="s">
        <v>38</v>
      </c>
      <c r="B42" s="35" t="s">
        <v>18</v>
      </c>
      <c r="C42" s="40" t="n">
        <v>1146</v>
      </c>
      <c r="D42" s="41" t="n">
        <v>3282</v>
      </c>
      <c r="E42" s="41" t="n">
        <v>58386</v>
      </c>
      <c r="F42" s="38" t="n">
        <f aca="false">E42/C42</f>
        <v>50.9</v>
      </c>
    </row>
    <row r="43" customFormat="false" ht="12.6" hidden="false" customHeight="true" outlineLevel="0" collapsed="false">
      <c r="A43" s="51"/>
      <c r="B43" s="35" t="s">
        <v>19</v>
      </c>
      <c r="C43" s="42" t="n">
        <f aca="false">C41/C42*100</f>
        <v>114.1</v>
      </c>
      <c r="D43" s="43" t="n">
        <f aca="false">D41/D42*100</f>
        <v>114</v>
      </c>
      <c r="E43" s="43" t="n">
        <f aca="false">E41/E42*100</f>
        <v>109.2</v>
      </c>
      <c r="F43" s="38" t="n">
        <f aca="false">F41/F42*100</f>
        <v>95.9</v>
      </c>
    </row>
    <row r="44" customFormat="false" ht="20.25" hidden="false" customHeight="true" outlineLevel="0" collapsed="false">
      <c r="A44" s="34" t="s">
        <v>39</v>
      </c>
      <c r="B44" s="35" t="s">
        <v>16</v>
      </c>
      <c r="C44" s="36" t="n">
        <v>2218</v>
      </c>
      <c r="D44" s="37" t="n">
        <v>4595</v>
      </c>
      <c r="E44" s="37" t="n">
        <v>94013</v>
      </c>
      <c r="F44" s="38" t="n">
        <f aca="false">E44/C44</f>
        <v>42.4</v>
      </c>
    </row>
    <row r="45" customFormat="false" ht="12.6" hidden="false" customHeight="true" outlineLevel="0" collapsed="false">
      <c r="A45" s="39" t="s">
        <v>40</v>
      </c>
      <c r="B45" s="35" t="s">
        <v>18</v>
      </c>
      <c r="C45" s="40" t="n">
        <v>2389</v>
      </c>
      <c r="D45" s="41" t="n">
        <v>5631</v>
      </c>
      <c r="E45" s="41" t="n">
        <v>102437</v>
      </c>
      <c r="F45" s="38" t="n">
        <f aca="false">E45/C45</f>
        <v>42.9</v>
      </c>
    </row>
    <row r="46" customFormat="false" ht="12.6" hidden="false" customHeight="true" outlineLevel="0" collapsed="false">
      <c r="A46" s="31"/>
      <c r="B46" s="35" t="s">
        <v>19</v>
      </c>
      <c r="C46" s="42" t="n">
        <f aca="false">C44/C45*100</f>
        <v>92.8</v>
      </c>
      <c r="D46" s="43" t="n">
        <f aca="false">D44/D45*100</f>
        <v>81.6</v>
      </c>
      <c r="E46" s="43" t="n">
        <f aca="false">E44/E45*100</f>
        <v>91.8</v>
      </c>
      <c r="F46" s="38" t="n">
        <f aca="false">F44/F45*100</f>
        <v>98.8</v>
      </c>
    </row>
    <row r="47" customFormat="false" ht="19.5" hidden="false" customHeight="true" outlineLevel="0" collapsed="false">
      <c r="A47" s="34" t="s">
        <v>41</v>
      </c>
      <c r="B47" s="35" t="s">
        <v>16</v>
      </c>
      <c r="C47" s="36" t="n">
        <v>442</v>
      </c>
      <c r="D47" s="37" t="n">
        <v>1612</v>
      </c>
      <c r="E47" s="37" t="n">
        <v>30912</v>
      </c>
      <c r="F47" s="38" t="n">
        <f aca="false">E47/C47</f>
        <v>69.9</v>
      </c>
    </row>
    <row r="48" customFormat="false" ht="12.6" hidden="false" customHeight="true" outlineLevel="0" collapsed="false">
      <c r="A48" s="39" t="s">
        <v>42</v>
      </c>
      <c r="B48" s="35" t="s">
        <v>18</v>
      </c>
      <c r="C48" s="40" t="n">
        <v>539</v>
      </c>
      <c r="D48" s="41" t="n">
        <v>1901</v>
      </c>
      <c r="E48" s="41" t="n">
        <v>33012</v>
      </c>
      <c r="F48" s="38" t="n">
        <f aca="false">E48/C48</f>
        <v>61.2</v>
      </c>
    </row>
    <row r="49" customFormat="false" ht="12.6" hidden="false" customHeight="true" outlineLevel="0" collapsed="false">
      <c r="A49" s="31"/>
      <c r="B49" s="35" t="s">
        <v>19</v>
      </c>
      <c r="C49" s="42" t="n">
        <f aca="false">C47/C48*100</f>
        <v>82</v>
      </c>
      <c r="D49" s="43" t="n">
        <f aca="false">D47/D48*100</f>
        <v>84.8</v>
      </c>
      <c r="E49" s="43" t="n">
        <f aca="false">E47/E48*100</f>
        <v>93.6</v>
      </c>
      <c r="F49" s="38" t="n">
        <f aca="false">F47/F48*100</f>
        <v>114.2</v>
      </c>
    </row>
    <row r="50" customFormat="false" ht="13.7" hidden="false" customHeight="true" outlineLevel="0" collapsed="false">
      <c r="A50" s="1" t="s">
        <v>43</v>
      </c>
      <c r="B50" s="52"/>
      <c r="C50" s="53"/>
      <c r="D50" s="54"/>
      <c r="E50" s="54"/>
      <c r="F50" s="54"/>
    </row>
    <row r="51" customFormat="false" ht="11.25" hidden="false" customHeight="true" outlineLevel="0" collapsed="false">
      <c r="A51" s="55" t="s">
        <v>44</v>
      </c>
    </row>
  </sheetData>
  <mergeCells count="7">
    <mergeCell ref="A3:F3"/>
    <mergeCell ref="A5:F5"/>
    <mergeCell ref="C6:C10"/>
    <mergeCell ref="D6:D10"/>
    <mergeCell ref="E6:F7"/>
    <mergeCell ref="E8:F8"/>
    <mergeCell ref="E9:E10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2.7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F1" s="1" t="n">
        <v>125</v>
      </c>
    </row>
    <row r="2" customFormat="false" ht="14.45" hidden="false" customHeight="true" outlineLevel="0" collapsed="false">
      <c r="A2" s="4"/>
      <c r="B2" s="5"/>
      <c r="C2" s="6"/>
    </row>
    <row r="3" customFormat="false" ht="14.45" hidden="false" customHeight="true" outlineLevel="0" collapsed="false">
      <c r="A3" s="7" t="s">
        <v>0</v>
      </c>
      <c r="B3" s="7"/>
      <c r="C3" s="7"/>
      <c r="D3" s="7"/>
      <c r="E3" s="7"/>
      <c r="F3" s="7"/>
    </row>
    <row r="4" customFormat="false" ht="14.45" hidden="false" customHeight="true" outlineLevel="0" collapsed="false">
      <c r="A4" s="7" t="s">
        <v>45</v>
      </c>
      <c r="B4" s="8"/>
      <c r="C4" s="8"/>
      <c r="D4" s="8"/>
      <c r="E4" s="8"/>
      <c r="F4" s="8"/>
    </row>
    <row r="5" customFormat="false" ht="14.45" hidden="false" customHeight="true" outlineLevel="0" collapsed="false">
      <c r="A5" s="9" t="s">
        <v>46</v>
      </c>
      <c r="B5" s="9"/>
      <c r="C5" s="9"/>
      <c r="D5" s="9"/>
      <c r="E5" s="9"/>
      <c r="F5" s="9"/>
    </row>
    <row r="6" customFormat="false" ht="19.5" hidden="false" customHeight="true" outlineLevel="0" collapsed="false">
      <c r="A6" s="10" t="s">
        <v>3</v>
      </c>
      <c r="B6" s="11"/>
      <c r="C6" s="12" t="s">
        <v>4</v>
      </c>
      <c r="D6" s="12" t="s">
        <v>47</v>
      </c>
      <c r="E6" s="56" t="s">
        <v>6</v>
      </c>
      <c r="F6" s="56"/>
    </row>
    <row r="7" customFormat="false" ht="13.7" hidden="false" customHeight="true" outlineLevel="0" collapsed="false">
      <c r="A7" s="14" t="s">
        <v>7</v>
      </c>
      <c r="B7" s="5"/>
      <c r="C7" s="12"/>
      <c r="D7" s="12"/>
      <c r="E7" s="56"/>
      <c r="F7" s="56"/>
    </row>
    <row r="8" customFormat="false" ht="17.45" hidden="false" customHeight="true" outlineLevel="0" collapsed="false">
      <c r="A8" s="15" t="s">
        <v>8</v>
      </c>
      <c r="B8" s="5"/>
      <c r="C8" s="12"/>
      <c r="D8" s="12"/>
      <c r="E8" s="57" t="s">
        <v>48</v>
      </c>
      <c r="F8" s="57"/>
    </row>
    <row r="9" customFormat="false" ht="21.2" hidden="false" customHeight="true" outlineLevel="0" collapsed="false">
      <c r="A9" s="17" t="s">
        <v>10</v>
      </c>
      <c r="B9" s="5"/>
      <c r="C9" s="12"/>
      <c r="D9" s="12"/>
      <c r="E9" s="58" t="s">
        <v>49</v>
      </c>
      <c r="F9" s="19" t="s">
        <v>12</v>
      </c>
    </row>
    <row r="10" customFormat="false" ht="14.25" hidden="false" customHeight="true" outlineLevel="0" collapsed="false">
      <c r="A10" s="20" t="s">
        <v>13</v>
      </c>
      <c r="B10" s="21"/>
      <c r="C10" s="12"/>
      <c r="D10" s="12"/>
      <c r="E10" s="58"/>
      <c r="F10" s="22" t="s">
        <v>14</v>
      </c>
    </row>
    <row r="11" s="28" customFormat="true" ht="33" hidden="false" customHeight="true" outlineLevel="0" collapsed="false">
      <c r="A11" s="59" t="s">
        <v>50</v>
      </c>
      <c r="B11" s="60" t="s">
        <v>16</v>
      </c>
      <c r="C11" s="61" t="n">
        <v>16455</v>
      </c>
      <c r="D11" s="61" t="n">
        <v>59535</v>
      </c>
      <c r="E11" s="62" t="n">
        <v>1436263</v>
      </c>
      <c r="F11" s="38" t="n">
        <f aca="false">E11/C11</f>
        <v>87.3</v>
      </c>
    </row>
    <row r="12" s="28" customFormat="true" ht="16.15" hidden="false" customHeight="true" outlineLevel="0" collapsed="false">
      <c r="A12" s="63"/>
      <c r="B12" s="35" t="s">
        <v>18</v>
      </c>
      <c r="C12" s="61" t="n">
        <v>15028</v>
      </c>
      <c r="D12" s="61" t="n">
        <v>56367</v>
      </c>
      <c r="E12" s="62" t="n">
        <v>1393741</v>
      </c>
      <c r="F12" s="38" t="n">
        <f aca="false">E12/C12</f>
        <v>92.7</v>
      </c>
    </row>
    <row r="13" s="28" customFormat="true" ht="16.15" hidden="false" customHeight="true" outlineLevel="0" collapsed="false">
      <c r="A13" s="63"/>
      <c r="B13" s="35" t="s">
        <v>19</v>
      </c>
      <c r="C13" s="43" t="n">
        <f aca="false">C11/C12*100</f>
        <v>109.5</v>
      </c>
      <c r="D13" s="43" t="n">
        <f aca="false">D11/D12*100</f>
        <v>105.6</v>
      </c>
      <c r="E13" s="43" t="n">
        <f aca="false">E11/E12*100</f>
        <v>103.1</v>
      </c>
      <c r="F13" s="38" t="n">
        <f aca="false">F11/F12*100</f>
        <v>94.2</v>
      </c>
    </row>
    <row r="14" s="28" customFormat="true" ht="33" hidden="false" customHeight="true" outlineLevel="0" collapsed="false">
      <c r="A14" s="59" t="s">
        <v>51</v>
      </c>
      <c r="B14" s="35" t="s">
        <v>16</v>
      </c>
      <c r="C14" s="61" t="n">
        <v>6670</v>
      </c>
      <c r="D14" s="61" t="n">
        <v>29532</v>
      </c>
      <c r="E14" s="62" t="n">
        <v>687759</v>
      </c>
      <c r="F14" s="38" t="n">
        <f aca="false">E14/C14</f>
        <v>103.1</v>
      </c>
    </row>
    <row r="15" s="28" customFormat="true" ht="16.15" hidden="false" customHeight="true" outlineLevel="0" collapsed="false">
      <c r="A15" s="63"/>
      <c r="B15" s="35" t="s">
        <v>18</v>
      </c>
      <c r="C15" s="61" t="n">
        <v>6358</v>
      </c>
      <c r="D15" s="61" t="n">
        <v>28557</v>
      </c>
      <c r="E15" s="62" t="n">
        <v>662004</v>
      </c>
      <c r="F15" s="38" t="n">
        <f aca="false">E15/C15</f>
        <v>104.1</v>
      </c>
    </row>
    <row r="16" s="28" customFormat="true" ht="16.15" hidden="false" customHeight="true" outlineLevel="0" collapsed="false">
      <c r="A16" s="63"/>
      <c r="B16" s="35" t="s">
        <v>19</v>
      </c>
      <c r="C16" s="43" t="n">
        <f aca="false">C14/C15*100</f>
        <v>104.9</v>
      </c>
      <c r="D16" s="42" t="n">
        <f aca="false">D14/D15*100</f>
        <v>103.4</v>
      </c>
      <c r="E16" s="42" t="n">
        <f aca="false">E14/E15*100</f>
        <v>103.9</v>
      </c>
      <c r="F16" s="38" t="n">
        <f aca="false">F14/F15*100</f>
        <v>99</v>
      </c>
    </row>
    <row r="17" customFormat="false" ht="33" hidden="false" customHeight="true" outlineLevel="0" collapsed="false">
      <c r="A17" s="59" t="s">
        <v>52</v>
      </c>
      <c r="B17" s="35" t="s">
        <v>16</v>
      </c>
      <c r="C17" s="41" t="n">
        <v>6960</v>
      </c>
      <c r="D17" s="40" t="n">
        <v>31316</v>
      </c>
      <c r="E17" s="40" t="n">
        <v>699663</v>
      </c>
      <c r="F17" s="38" t="n">
        <f aca="false">E17/C17</f>
        <v>100.5</v>
      </c>
    </row>
    <row r="18" customFormat="false" ht="16.15" hidden="false" customHeight="true" outlineLevel="0" collapsed="false">
      <c r="A18" s="63"/>
      <c r="B18" s="35" t="s">
        <v>18</v>
      </c>
      <c r="C18" s="41" t="n">
        <v>7190</v>
      </c>
      <c r="D18" s="40" t="n">
        <v>32637</v>
      </c>
      <c r="E18" s="40" t="n">
        <v>737019</v>
      </c>
      <c r="F18" s="38" t="n">
        <f aca="false">E18/C18</f>
        <v>102.5</v>
      </c>
    </row>
    <row r="19" customFormat="false" ht="16.15" hidden="false" customHeight="true" outlineLevel="0" collapsed="false">
      <c r="A19" s="63"/>
      <c r="B19" s="35" t="s">
        <v>19</v>
      </c>
      <c r="C19" s="43" t="n">
        <f aca="false">C17/C18*100</f>
        <v>96.8</v>
      </c>
      <c r="D19" s="43" t="n">
        <f aca="false">D17/D18*100</f>
        <v>96</v>
      </c>
      <c r="E19" s="43" t="n">
        <f aca="false">E17/E18*100</f>
        <v>94.9</v>
      </c>
      <c r="F19" s="38" t="n">
        <f aca="false">F17/F18*100</f>
        <v>98</v>
      </c>
    </row>
    <row r="20" customFormat="false" ht="33" hidden="false" customHeight="true" outlineLevel="0" collapsed="false">
      <c r="A20" s="59" t="s">
        <v>53</v>
      </c>
      <c r="B20" s="35" t="s">
        <v>16</v>
      </c>
      <c r="C20" s="41" t="n">
        <v>3161</v>
      </c>
      <c r="D20" s="40" t="n">
        <v>13736</v>
      </c>
      <c r="E20" s="40" t="n">
        <v>320425</v>
      </c>
      <c r="F20" s="38" t="n">
        <f aca="false">E20/C20</f>
        <v>101.4</v>
      </c>
    </row>
    <row r="21" customFormat="false" ht="16.15" hidden="false" customHeight="true" outlineLevel="0" collapsed="false">
      <c r="A21" s="63"/>
      <c r="B21" s="35" t="s">
        <v>18</v>
      </c>
      <c r="C21" s="41" t="n">
        <v>3169</v>
      </c>
      <c r="D21" s="40" t="n">
        <v>14223</v>
      </c>
      <c r="E21" s="40" t="n">
        <v>329892</v>
      </c>
      <c r="F21" s="38" t="n">
        <f aca="false">E21/C21</f>
        <v>104.1</v>
      </c>
    </row>
    <row r="22" customFormat="false" ht="16.15" hidden="false" customHeight="true" outlineLevel="0" collapsed="false">
      <c r="A22" s="63"/>
      <c r="B22" s="35" t="s">
        <v>19</v>
      </c>
      <c r="C22" s="43" t="n">
        <f aca="false">C20/C21*100</f>
        <v>99.7</v>
      </c>
      <c r="D22" s="43" t="n">
        <f aca="false">D20/D21*100</f>
        <v>96.6</v>
      </c>
      <c r="E22" s="43" t="n">
        <f aca="false">E20/E21*100</f>
        <v>97.1</v>
      </c>
      <c r="F22" s="38" t="n">
        <f aca="false">F20/F21*100</f>
        <v>97.4</v>
      </c>
    </row>
    <row r="23" customFormat="false" ht="33" hidden="false" customHeight="true" outlineLevel="0" collapsed="false">
      <c r="A23" s="59" t="s">
        <v>54</v>
      </c>
      <c r="B23" s="35" t="s">
        <v>16</v>
      </c>
      <c r="C23" s="41" t="n">
        <v>6009</v>
      </c>
      <c r="D23" s="40" t="n">
        <v>28879</v>
      </c>
      <c r="E23" s="40" t="n">
        <v>758813</v>
      </c>
      <c r="F23" s="38" t="n">
        <f aca="false">E23/C23</f>
        <v>126.3</v>
      </c>
    </row>
    <row r="24" customFormat="false" ht="16.15" hidden="false" customHeight="true" outlineLevel="0" collapsed="false">
      <c r="A24" s="63"/>
      <c r="B24" s="35" t="s">
        <v>18</v>
      </c>
      <c r="C24" s="41" t="n">
        <v>8019</v>
      </c>
      <c r="D24" s="40" t="n">
        <v>34304</v>
      </c>
      <c r="E24" s="40" t="n">
        <v>862342</v>
      </c>
      <c r="F24" s="38" t="n">
        <f aca="false">E24/C24</f>
        <v>107.5</v>
      </c>
    </row>
    <row r="25" customFormat="false" ht="16.15" hidden="false" customHeight="true" outlineLevel="0" collapsed="false">
      <c r="A25" s="63"/>
      <c r="B25" s="35" t="s">
        <v>19</v>
      </c>
      <c r="C25" s="43" t="n">
        <f aca="false">C23/C24*100</f>
        <v>74.9</v>
      </c>
      <c r="D25" s="43" t="n">
        <f aca="false">D23/D24*100</f>
        <v>84.2</v>
      </c>
      <c r="E25" s="43" t="n">
        <f aca="false">E23/E24*100</f>
        <v>88</v>
      </c>
      <c r="F25" s="38" t="n">
        <f aca="false">F23/F24*100</f>
        <v>117.5</v>
      </c>
    </row>
    <row r="26" customFormat="false" ht="33" hidden="false" customHeight="true" outlineLevel="0" collapsed="false">
      <c r="A26" s="59" t="s">
        <v>55</v>
      </c>
      <c r="B26" s="35" t="s">
        <v>16</v>
      </c>
      <c r="C26" s="41" t="n">
        <v>15482</v>
      </c>
      <c r="D26" s="40" t="n">
        <v>66766</v>
      </c>
      <c r="E26" s="40" t="n">
        <v>1651919</v>
      </c>
      <c r="F26" s="38" t="n">
        <f aca="false">E26/C26</f>
        <v>106.7</v>
      </c>
    </row>
    <row r="27" customFormat="false" ht="16.15" hidden="false" customHeight="true" outlineLevel="0" collapsed="false">
      <c r="A27" s="63"/>
      <c r="B27" s="35" t="s">
        <v>18</v>
      </c>
      <c r="C27" s="41" t="n">
        <v>15294</v>
      </c>
      <c r="D27" s="40" t="n">
        <v>65747</v>
      </c>
      <c r="E27" s="40" t="n">
        <v>1598237</v>
      </c>
      <c r="F27" s="38" t="n">
        <f aca="false">E27/C27</f>
        <v>104.5</v>
      </c>
    </row>
    <row r="28" customFormat="false" ht="16.15" hidden="false" customHeight="true" outlineLevel="0" collapsed="false">
      <c r="A28" s="63"/>
      <c r="B28" s="35" t="s">
        <v>19</v>
      </c>
      <c r="C28" s="43" t="n">
        <f aca="false">C26/C27*100</f>
        <v>101.2</v>
      </c>
      <c r="D28" s="43" t="n">
        <f aca="false">D26/D27*100</f>
        <v>101.5</v>
      </c>
      <c r="E28" s="43" t="n">
        <f aca="false">E26/E27*100</f>
        <v>103.4</v>
      </c>
      <c r="F28" s="38" t="n">
        <f aca="false">F26/F27*100</f>
        <v>102.1</v>
      </c>
    </row>
    <row r="29" customFormat="false" ht="33" hidden="false" customHeight="true" outlineLevel="0" collapsed="false">
      <c r="A29" s="59" t="s">
        <v>56</v>
      </c>
      <c r="B29" s="35" t="s">
        <v>16</v>
      </c>
      <c r="C29" s="41" t="n">
        <v>29233</v>
      </c>
      <c r="D29" s="40" t="n">
        <v>115166</v>
      </c>
      <c r="E29" s="40" t="n">
        <v>2890838</v>
      </c>
      <c r="F29" s="38" t="n">
        <f aca="false">E29/C29</f>
        <v>98.9</v>
      </c>
    </row>
    <row r="30" customFormat="false" ht="16.15" hidden="false" customHeight="true" outlineLevel="0" collapsed="false">
      <c r="A30" s="63"/>
      <c r="B30" s="35" t="s">
        <v>18</v>
      </c>
      <c r="C30" s="41" t="n">
        <v>30554</v>
      </c>
      <c r="D30" s="40" t="n">
        <v>118495</v>
      </c>
      <c r="E30" s="40" t="n">
        <v>2984896</v>
      </c>
      <c r="F30" s="38" t="n">
        <f aca="false">E30/C30</f>
        <v>97.7</v>
      </c>
    </row>
    <row r="31" customFormat="false" ht="16.15" hidden="false" customHeight="true" outlineLevel="0" collapsed="false">
      <c r="A31" s="63"/>
      <c r="B31" s="35" t="s">
        <v>19</v>
      </c>
      <c r="C31" s="42" t="n">
        <f aca="false">C29/C30*100</f>
        <v>95.7</v>
      </c>
      <c r="D31" s="42" t="n">
        <f aca="false">D29/D30*100</f>
        <v>97.2</v>
      </c>
      <c r="E31" s="42" t="n">
        <f aca="false">E29/E30*100</f>
        <v>96.8</v>
      </c>
      <c r="F31" s="38" t="n">
        <f aca="false">F29/F30*100</f>
        <v>101.2</v>
      </c>
    </row>
    <row r="32" customFormat="false" ht="33" hidden="false" customHeight="true" outlineLevel="0" collapsed="false">
      <c r="A32" s="59" t="s">
        <v>57</v>
      </c>
      <c r="B32" s="35" t="s">
        <v>16</v>
      </c>
      <c r="C32" s="40" t="n">
        <v>1745</v>
      </c>
      <c r="D32" s="40" t="n">
        <v>9050</v>
      </c>
      <c r="E32" s="40" t="n">
        <v>232405</v>
      </c>
      <c r="F32" s="38" t="n">
        <f aca="false">E32/C32</f>
        <v>133.2</v>
      </c>
    </row>
    <row r="33" customFormat="false" ht="16.15" hidden="false" customHeight="true" outlineLevel="0" collapsed="false">
      <c r="A33" s="63"/>
      <c r="B33" s="35" t="s">
        <v>18</v>
      </c>
      <c r="C33" s="40" t="n">
        <v>1820</v>
      </c>
      <c r="D33" s="40" t="n">
        <v>9016</v>
      </c>
      <c r="E33" s="40" t="n">
        <v>229861</v>
      </c>
      <c r="F33" s="38" t="n">
        <f aca="false">E33/C33</f>
        <v>126.3</v>
      </c>
    </row>
    <row r="34" customFormat="false" ht="16.15" hidden="false" customHeight="true" outlineLevel="0" collapsed="false">
      <c r="A34" s="63"/>
      <c r="B34" s="35" t="s">
        <v>19</v>
      </c>
      <c r="C34" s="43" t="n">
        <f aca="false">C32/C33*100</f>
        <v>95.9</v>
      </c>
      <c r="D34" s="42" t="n">
        <f aca="false">D32/D33*100</f>
        <v>100.4</v>
      </c>
      <c r="E34" s="42" t="n">
        <f aca="false">E32/E33*100</f>
        <v>101.1</v>
      </c>
      <c r="F34" s="38" t="n">
        <f aca="false">F32/F33*100</f>
        <v>105.5</v>
      </c>
    </row>
    <row r="35" customFormat="false" ht="23.25" hidden="false" customHeight="true" outlineLevel="0" collapsed="false"/>
    <row r="36" customFormat="false" ht="12.75" hidden="false" customHeight="false" outlineLevel="0" collapsed="false">
      <c r="A36" s="55"/>
    </row>
  </sheetData>
  <mergeCells count="7">
    <mergeCell ref="A3:F3"/>
    <mergeCell ref="A5:F5"/>
    <mergeCell ref="C6:C10"/>
    <mergeCell ref="D6:D10"/>
    <mergeCell ref="E6:F7"/>
    <mergeCell ref="E8:F8"/>
    <mergeCell ref="E9:E1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2.7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n">
        <v>126</v>
      </c>
    </row>
    <row r="2" customFormat="false" ht="14.45" hidden="false" customHeight="true" outlineLevel="0" collapsed="false">
      <c r="A2" s="4"/>
      <c r="B2" s="5"/>
      <c r="C2" s="6"/>
    </row>
    <row r="3" customFormat="false" ht="14.45" hidden="false" customHeight="true" outlineLevel="0" collapsed="false">
      <c r="A3" s="7" t="s">
        <v>0</v>
      </c>
      <c r="B3" s="7"/>
      <c r="C3" s="7"/>
      <c r="D3" s="7"/>
      <c r="E3" s="7"/>
      <c r="F3" s="7"/>
    </row>
    <row r="4" customFormat="false" ht="14.45" hidden="false" customHeight="true" outlineLevel="0" collapsed="false">
      <c r="A4" s="7" t="s">
        <v>58</v>
      </c>
      <c r="B4" s="8"/>
      <c r="C4" s="8"/>
      <c r="D4" s="8"/>
      <c r="E4" s="8"/>
      <c r="F4" s="8"/>
    </row>
    <row r="5" customFormat="false" ht="14.45" hidden="false" customHeight="true" outlineLevel="0" collapsed="false">
      <c r="A5" s="9" t="s">
        <v>46</v>
      </c>
      <c r="B5" s="9"/>
      <c r="C5" s="9"/>
      <c r="D5" s="9"/>
      <c r="E5" s="9"/>
      <c r="F5" s="9"/>
    </row>
    <row r="6" customFormat="false" ht="19.5" hidden="false" customHeight="true" outlineLevel="0" collapsed="false">
      <c r="A6" s="10" t="s">
        <v>3</v>
      </c>
      <c r="B6" s="11"/>
      <c r="C6" s="12" t="s">
        <v>4</v>
      </c>
      <c r="D6" s="12" t="s">
        <v>59</v>
      </c>
      <c r="E6" s="56" t="s">
        <v>6</v>
      </c>
      <c r="F6" s="56"/>
    </row>
    <row r="7" customFormat="false" ht="13.7" hidden="false" customHeight="true" outlineLevel="0" collapsed="false">
      <c r="A7" s="14" t="s">
        <v>7</v>
      </c>
      <c r="B7" s="5"/>
      <c r="C7" s="12"/>
      <c r="D7" s="12"/>
      <c r="E7" s="56"/>
      <c r="F7" s="56"/>
    </row>
    <row r="8" customFormat="false" ht="17.45" hidden="false" customHeight="true" outlineLevel="0" collapsed="false">
      <c r="A8" s="15" t="s">
        <v>8</v>
      </c>
      <c r="B8" s="5"/>
      <c r="C8" s="12"/>
      <c r="D8" s="12"/>
      <c r="E8" s="57" t="s">
        <v>48</v>
      </c>
      <c r="F8" s="57"/>
    </row>
    <row r="9" customFormat="false" ht="21.2" hidden="false" customHeight="true" outlineLevel="0" collapsed="false">
      <c r="A9" s="17" t="s">
        <v>10</v>
      </c>
      <c r="B9" s="5"/>
      <c r="C9" s="12"/>
      <c r="D9" s="12"/>
      <c r="E9" s="58" t="s">
        <v>49</v>
      </c>
      <c r="F9" s="19" t="s">
        <v>12</v>
      </c>
    </row>
    <row r="10" customFormat="false" ht="14.25" hidden="false" customHeight="true" outlineLevel="0" collapsed="false">
      <c r="A10" s="20" t="s">
        <v>13</v>
      </c>
      <c r="B10" s="21"/>
      <c r="C10" s="12"/>
      <c r="D10" s="12"/>
      <c r="E10" s="58"/>
      <c r="F10" s="22" t="s">
        <v>14</v>
      </c>
    </row>
    <row r="11" customFormat="false" ht="33" hidden="false" customHeight="true" outlineLevel="0" collapsed="false">
      <c r="A11" s="59" t="s">
        <v>60</v>
      </c>
      <c r="B11" s="35" t="s">
        <v>16</v>
      </c>
      <c r="C11" s="41" t="n">
        <v>6197</v>
      </c>
      <c r="D11" s="40" t="n">
        <v>31445</v>
      </c>
      <c r="E11" s="40" t="n">
        <v>737405</v>
      </c>
      <c r="F11" s="38" t="n">
        <f aca="false">E11/C11</f>
        <v>119</v>
      </c>
    </row>
    <row r="12" customFormat="false" ht="17.1" hidden="false" customHeight="true" outlineLevel="0" collapsed="false">
      <c r="A12" s="63"/>
      <c r="B12" s="35" t="s">
        <v>18</v>
      </c>
      <c r="C12" s="41" t="n">
        <v>6526</v>
      </c>
      <c r="D12" s="40" t="n">
        <v>31669</v>
      </c>
      <c r="E12" s="40" t="n">
        <v>740381</v>
      </c>
      <c r="F12" s="38" t="n">
        <f aca="false">E12/C12</f>
        <v>113.5</v>
      </c>
    </row>
    <row r="13" customFormat="false" ht="17.1" hidden="false" customHeight="true" outlineLevel="0" collapsed="false">
      <c r="A13" s="63"/>
      <c r="B13" s="35" t="s">
        <v>19</v>
      </c>
      <c r="C13" s="43" t="n">
        <f aca="false">C11/C12*100</f>
        <v>95</v>
      </c>
      <c r="D13" s="43" t="n">
        <f aca="false">D11/D12*100</f>
        <v>99.3</v>
      </c>
      <c r="E13" s="43" t="n">
        <f aca="false">E11/E12*100</f>
        <v>99.6</v>
      </c>
      <c r="F13" s="38" t="n">
        <f aca="false">F11/F12*100</f>
        <v>104.8</v>
      </c>
    </row>
    <row r="14" customFormat="false" ht="33" hidden="false" customHeight="true" outlineLevel="0" collapsed="false">
      <c r="A14" s="59" t="s">
        <v>61</v>
      </c>
      <c r="B14" s="35" t="s">
        <v>16</v>
      </c>
      <c r="C14" s="41" t="n">
        <v>4182</v>
      </c>
      <c r="D14" s="40" t="n">
        <v>17619</v>
      </c>
      <c r="E14" s="40" t="n">
        <v>418166</v>
      </c>
      <c r="F14" s="38" t="n">
        <f aca="false">E14/C14</f>
        <v>100</v>
      </c>
    </row>
    <row r="15" customFormat="false" ht="17.1" hidden="false" customHeight="true" outlineLevel="0" collapsed="false">
      <c r="A15" s="63"/>
      <c r="B15" s="35" t="s">
        <v>18</v>
      </c>
      <c r="C15" s="41" t="n">
        <v>4525</v>
      </c>
      <c r="D15" s="40" t="n">
        <v>19158</v>
      </c>
      <c r="E15" s="40" t="n">
        <v>467038</v>
      </c>
      <c r="F15" s="38" t="n">
        <f aca="false">E15/C15</f>
        <v>103.2</v>
      </c>
    </row>
    <row r="16" customFormat="false" ht="17.1" hidden="false" customHeight="true" outlineLevel="0" collapsed="false">
      <c r="A16" s="63"/>
      <c r="B16" s="35" t="s">
        <v>19</v>
      </c>
      <c r="C16" s="43" t="n">
        <f aca="false">C14/C15*100</f>
        <v>92.4</v>
      </c>
      <c r="D16" s="43" t="n">
        <f aca="false">D14/D15*100</f>
        <v>92</v>
      </c>
      <c r="E16" s="43" t="n">
        <f aca="false">E14/E15*100</f>
        <v>89.5</v>
      </c>
      <c r="F16" s="38" t="n">
        <f aca="false">F14/F15*100</f>
        <v>96.9</v>
      </c>
    </row>
    <row r="17" customFormat="false" ht="33" hidden="false" customHeight="true" outlineLevel="0" collapsed="false">
      <c r="A17" s="59" t="s">
        <v>62</v>
      </c>
      <c r="B17" s="35" t="s">
        <v>16</v>
      </c>
      <c r="C17" s="41" t="n">
        <v>11901</v>
      </c>
      <c r="D17" s="40" t="n">
        <v>46307</v>
      </c>
      <c r="E17" s="40" t="n">
        <v>1132214</v>
      </c>
      <c r="F17" s="38" t="n">
        <f aca="false">E17/C17</f>
        <v>95.1</v>
      </c>
    </row>
    <row r="18" customFormat="false" ht="17.1" hidden="false" customHeight="true" outlineLevel="0" collapsed="false">
      <c r="A18" s="63"/>
      <c r="B18" s="35" t="s">
        <v>18</v>
      </c>
      <c r="C18" s="41" t="n">
        <v>14194</v>
      </c>
      <c r="D18" s="40" t="n">
        <v>52340</v>
      </c>
      <c r="E18" s="40" t="n">
        <v>1282107</v>
      </c>
      <c r="F18" s="38" t="n">
        <f aca="false">E18/C18</f>
        <v>90.3</v>
      </c>
    </row>
    <row r="19" customFormat="false" ht="17.1" hidden="false" customHeight="true" outlineLevel="0" collapsed="false">
      <c r="A19" s="63"/>
      <c r="B19" s="35" t="s">
        <v>19</v>
      </c>
      <c r="C19" s="43" t="n">
        <f aca="false">C17/C18*100</f>
        <v>83.8</v>
      </c>
      <c r="D19" s="43" t="n">
        <f aca="false">D17/D18*100</f>
        <v>88.5</v>
      </c>
      <c r="E19" s="43" t="n">
        <f aca="false">E17/E18*100</f>
        <v>88.3</v>
      </c>
      <c r="F19" s="38" t="n">
        <f aca="false">F17/F18*100</f>
        <v>105.3</v>
      </c>
    </row>
    <row r="20" customFormat="false" ht="33" hidden="false" customHeight="true" outlineLevel="0" collapsed="false">
      <c r="A20" s="59" t="s">
        <v>63</v>
      </c>
      <c r="B20" s="35" t="s">
        <v>16</v>
      </c>
      <c r="C20" s="41" t="n">
        <v>10381</v>
      </c>
      <c r="D20" s="40" t="n">
        <v>51141</v>
      </c>
      <c r="E20" s="40" t="n">
        <v>1302739</v>
      </c>
      <c r="F20" s="38" t="n">
        <f aca="false">E20/C20</f>
        <v>125.5</v>
      </c>
    </row>
    <row r="21" customFormat="false" ht="17.1" hidden="false" customHeight="true" outlineLevel="0" collapsed="false">
      <c r="A21" s="63"/>
      <c r="B21" s="35" t="s">
        <v>18</v>
      </c>
      <c r="C21" s="41" t="n">
        <v>9744</v>
      </c>
      <c r="D21" s="40" t="n">
        <v>48497</v>
      </c>
      <c r="E21" s="40" t="n">
        <v>1227285</v>
      </c>
      <c r="F21" s="38" t="n">
        <f aca="false">E21/C21</f>
        <v>126</v>
      </c>
    </row>
    <row r="22" customFormat="false" ht="17.1" hidden="false" customHeight="true" outlineLevel="0" collapsed="false">
      <c r="A22" s="63"/>
      <c r="B22" s="35" t="s">
        <v>19</v>
      </c>
      <c r="C22" s="42" t="n">
        <f aca="false">C20/C21*100</f>
        <v>106.5</v>
      </c>
      <c r="D22" s="42" t="n">
        <f aca="false">D20/D21*100</f>
        <v>105.5</v>
      </c>
      <c r="E22" s="42" t="n">
        <f aca="false">E20/E21*100</f>
        <v>106.1</v>
      </c>
      <c r="F22" s="38" t="n">
        <f aca="false">F20/F21*100</f>
        <v>99.6</v>
      </c>
    </row>
    <row r="23" customFormat="false" ht="33" hidden="false" customHeight="true" outlineLevel="0" collapsed="false">
      <c r="A23" s="59" t="s">
        <v>64</v>
      </c>
      <c r="B23" s="35" t="s">
        <v>16</v>
      </c>
      <c r="C23" s="40" t="n">
        <v>2868</v>
      </c>
      <c r="D23" s="40" t="n">
        <v>14522</v>
      </c>
      <c r="E23" s="40" t="n">
        <v>342469</v>
      </c>
      <c r="F23" s="38" t="n">
        <f aca="false">E23/C23</f>
        <v>119.4</v>
      </c>
    </row>
    <row r="24" customFormat="false" ht="17.1" hidden="false" customHeight="true" outlineLevel="0" collapsed="false">
      <c r="A24" s="63"/>
      <c r="B24" s="35" t="s">
        <v>18</v>
      </c>
      <c r="C24" s="40" t="n">
        <v>3097</v>
      </c>
      <c r="D24" s="40" t="n">
        <v>14782</v>
      </c>
      <c r="E24" s="40" t="n">
        <v>342286</v>
      </c>
      <c r="F24" s="38" t="n">
        <f aca="false">E24/C24</f>
        <v>110.5</v>
      </c>
    </row>
    <row r="25" customFormat="false" ht="17.1" hidden="false" customHeight="true" outlineLevel="0" collapsed="false">
      <c r="A25" s="63"/>
      <c r="B25" s="35" t="s">
        <v>19</v>
      </c>
      <c r="C25" s="43" t="n">
        <f aca="false">C23/C24*100</f>
        <v>92.6</v>
      </c>
      <c r="D25" s="43" t="n">
        <f aca="false">D23/D24*100</f>
        <v>98.2</v>
      </c>
      <c r="E25" s="43" t="n">
        <f aca="false">E23/E24*100</f>
        <v>100.1</v>
      </c>
      <c r="F25" s="38" t="n">
        <f aca="false">F23/F24*100</f>
        <v>108.1</v>
      </c>
    </row>
    <row r="26" customFormat="false" ht="33" hidden="false" customHeight="true" outlineLevel="0" collapsed="false">
      <c r="A26" s="59" t="s">
        <v>65</v>
      </c>
      <c r="B26" s="35" t="s">
        <v>16</v>
      </c>
      <c r="C26" s="41" t="n">
        <v>4797</v>
      </c>
      <c r="D26" s="40" t="n">
        <v>20718</v>
      </c>
      <c r="E26" s="40" t="n">
        <v>468905</v>
      </c>
      <c r="F26" s="38" t="n">
        <f aca="false">E26/C26</f>
        <v>97.7</v>
      </c>
    </row>
    <row r="27" customFormat="false" ht="17.1" hidden="false" customHeight="true" outlineLevel="0" collapsed="false">
      <c r="A27" s="63"/>
      <c r="B27" s="35" t="s">
        <v>18</v>
      </c>
      <c r="C27" s="41" t="n">
        <v>5496</v>
      </c>
      <c r="D27" s="40" t="n">
        <v>22237</v>
      </c>
      <c r="E27" s="40" t="n">
        <v>527175</v>
      </c>
      <c r="F27" s="38" t="n">
        <f aca="false">E27/C27</f>
        <v>95.9</v>
      </c>
    </row>
    <row r="28" customFormat="false" ht="17.1" hidden="false" customHeight="true" outlineLevel="0" collapsed="false">
      <c r="A28" s="63"/>
      <c r="B28" s="35" t="s">
        <v>19</v>
      </c>
      <c r="C28" s="43" t="n">
        <f aca="false">C26/C27*100</f>
        <v>87.3</v>
      </c>
      <c r="D28" s="43" t="n">
        <f aca="false">D26/D27*100</f>
        <v>93.2</v>
      </c>
      <c r="E28" s="43" t="n">
        <f aca="false">E26/E27*100</f>
        <v>88.9</v>
      </c>
      <c r="F28" s="38" t="n">
        <f aca="false">F26/F27*100</f>
        <v>101.9</v>
      </c>
    </row>
    <row r="29" customFormat="false" ht="33" hidden="false" customHeight="true" outlineLevel="0" collapsed="false">
      <c r="A29" s="59" t="s">
        <v>66</v>
      </c>
      <c r="B29" s="35" t="s">
        <v>16</v>
      </c>
      <c r="C29" s="41" t="n">
        <v>13591</v>
      </c>
      <c r="D29" s="40" t="n">
        <v>60680</v>
      </c>
      <c r="E29" s="40" t="n">
        <v>1529750</v>
      </c>
      <c r="F29" s="38" t="n">
        <f aca="false">E29/C29</f>
        <v>112.6</v>
      </c>
    </row>
    <row r="30" customFormat="false" ht="17.1" hidden="false" customHeight="true" outlineLevel="0" collapsed="false">
      <c r="A30" s="63"/>
      <c r="B30" s="35" t="s">
        <v>18</v>
      </c>
      <c r="C30" s="41" t="n">
        <v>14811</v>
      </c>
      <c r="D30" s="40" t="n">
        <v>64407</v>
      </c>
      <c r="E30" s="40" t="n">
        <v>1601279</v>
      </c>
      <c r="F30" s="38" t="n">
        <f aca="false">E30/C30</f>
        <v>108.1</v>
      </c>
    </row>
    <row r="31" customFormat="false" ht="17.1" hidden="false" customHeight="true" outlineLevel="0" collapsed="false">
      <c r="A31" s="63"/>
      <c r="B31" s="35" t="s">
        <v>19</v>
      </c>
      <c r="C31" s="43" t="n">
        <f aca="false">C29/C30*100</f>
        <v>91.8</v>
      </c>
      <c r="D31" s="43" t="n">
        <f aca="false">D29/D30*100</f>
        <v>94.2</v>
      </c>
      <c r="E31" s="43" t="n">
        <f aca="false">E29/E30*100</f>
        <v>95.5</v>
      </c>
      <c r="F31" s="38" t="n">
        <f aca="false">F29/F30*100</f>
        <v>104.2</v>
      </c>
    </row>
    <row r="32" customFormat="false" ht="33" hidden="false" customHeight="true" outlineLevel="0" collapsed="false">
      <c r="A32" s="64" t="s">
        <v>67</v>
      </c>
      <c r="B32" s="35" t="s">
        <v>16</v>
      </c>
      <c r="C32" s="41" t="n">
        <v>5504</v>
      </c>
      <c r="D32" s="40" t="n">
        <v>22967</v>
      </c>
      <c r="E32" s="40" t="n">
        <v>567871</v>
      </c>
      <c r="F32" s="38" t="n">
        <f aca="false">E32/C32</f>
        <v>103.2</v>
      </c>
    </row>
    <row r="33" customFormat="false" ht="17.1" hidden="false" customHeight="true" outlineLevel="0" collapsed="false">
      <c r="A33" s="31"/>
      <c r="B33" s="35" t="s">
        <v>18</v>
      </c>
      <c r="C33" s="41" t="n">
        <v>7079</v>
      </c>
      <c r="D33" s="40" t="n">
        <v>27607</v>
      </c>
      <c r="E33" s="40" t="n">
        <v>665200</v>
      </c>
      <c r="F33" s="38" t="n">
        <f aca="false">E33/C33</f>
        <v>94</v>
      </c>
    </row>
    <row r="34" customFormat="false" ht="17.1" hidden="false" customHeight="true" outlineLevel="0" collapsed="false">
      <c r="A34" s="65"/>
      <c r="B34" s="35" t="s">
        <v>19</v>
      </c>
      <c r="C34" s="43" t="n">
        <f aca="false">C32/C33*100</f>
        <v>77.8</v>
      </c>
      <c r="D34" s="43" t="n">
        <f aca="false">D32/D33*100</f>
        <v>83.2</v>
      </c>
      <c r="E34" s="43" t="n">
        <f aca="false">E32/E33*100</f>
        <v>85.4</v>
      </c>
      <c r="F34" s="38" t="n">
        <f aca="false">F32/F33*100</f>
        <v>109.8</v>
      </c>
    </row>
    <row r="35" customFormat="false" ht="23.25" hidden="false" customHeight="true" outlineLevel="0" collapsed="false">
      <c r="A35" s="65"/>
      <c r="B35" s="66"/>
      <c r="C35" s="65"/>
      <c r="D35" s="65"/>
      <c r="E35" s="65"/>
      <c r="F35" s="65"/>
    </row>
    <row r="36" customFormat="false" ht="12.75" hidden="false" customHeight="false" outlineLevel="0" collapsed="false">
      <c r="A36" s="55"/>
    </row>
  </sheetData>
  <mergeCells count="7">
    <mergeCell ref="A3:F3"/>
    <mergeCell ref="A5:F5"/>
    <mergeCell ref="C6:C10"/>
    <mergeCell ref="D6:D10"/>
    <mergeCell ref="E6:F7"/>
    <mergeCell ref="E8:F8"/>
    <mergeCell ref="E9:E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11:37:07Z</dcterms:created>
  <dc:creator>GUS-Warszawa</dc:creator>
  <dc:description/>
  <dc:language>en-US</dc:language>
  <cp:lastModifiedBy>Brzezińska Beata</cp:lastModifiedBy>
  <cp:lastPrinted>2014-07-18T07:20:30Z</cp:lastPrinted>
  <dcterms:modified xsi:type="dcterms:W3CDTF">2014-07-18T07:21:36Z</dcterms:modified>
  <cp:revision>0</cp:revision>
  <dc:subject/>
  <dc:title/>
</cp:coreProperties>
</file>